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7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7" uniqueCount="588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08</t>
  </si>
  <si>
    <t xml:space="preserve">Erscheinungsfolge: vierteljährlich</t>
  </si>
  <si>
    <t xml:space="preserve">Stand: Mai 2008</t>
  </si>
  <si>
    <t xml:space="preserve">Erschienen am 27.05.2008</t>
  </si>
  <si>
    <t xml:space="preserve">Artikelnummer: 218013008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s Vierteljahr 2008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08: BIP-Schnellmeldung </t>
    </r>
    <r>
      <rPr>
        <b val="true"/>
        <sz val="9"/>
        <color rgb="FFFF0000"/>
        <rFont val="MetaNormalLF-Roman"/>
        <family val="2"/>
      </rPr>
      <t xml:space="preserve">14.08.2008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6.08.2008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9</t>
  </si>
  <si>
    <t xml:space="preserve">aus-
geblendet</t>
  </si>
  <si>
    <t xml:space="preserve">2010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J$51:$J$74</c:f>
              <c:numCache>
                <c:formatCode>General</c:formatCode>
                <c:ptCount val="24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45941015506233</c:v>
                </c:pt>
                <c:pt idx="5">
                  <c:v>1.46691946911488</c:v>
                </c:pt>
                <c:pt idx="6">
                  <c:v>0.438425565081843</c:v>
                </c:pt>
                <c:pt idx="7">
                  <c:v>0.906786271450841</c:v>
                </c:pt>
                <c:pt idx="8">
                  <c:v>-0.799120966936357</c:v>
                </c:pt>
                <c:pt idx="9">
                  <c:v>1.59323367427223</c:v>
                </c:pt>
                <c:pt idx="10">
                  <c:v>1.29013483364051</c:v>
                </c:pt>
                <c:pt idx="11">
                  <c:v>1.01459078171806</c:v>
                </c:pt>
                <c:pt idx="12">
                  <c:v>3.41355351928306</c:v>
                </c:pt>
                <c:pt idx="13">
                  <c:v>1.63601161665052</c:v>
                </c:pt>
                <c:pt idx="14">
                  <c:v>2.71020877226584</c:v>
                </c:pt>
                <c:pt idx="15">
                  <c:v>3.71149799119954</c:v>
                </c:pt>
                <c:pt idx="16">
                  <c:v>3.41772151898734</c:v>
                </c:pt>
                <c:pt idx="17">
                  <c:v>2.51452519287551</c:v>
                </c:pt>
                <c:pt idx="18">
                  <c:v>2.4149184149184</c:v>
                </c:pt>
                <c:pt idx="19">
                  <c:v>1.62331673123039</c:v>
                </c:pt>
                <c:pt idx="20">
                  <c:v>1.8359853121175</c:v>
                </c:pt>
              </c:numCache>
            </c:numRef>
          </c:val>
        </c:ser>
        <c:gapWidth val="50"/>
        <c:overlap val="0"/>
        <c:axId val="35996205"/>
        <c:axId val="7325176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I$51:$I$74</c:f>
              <c:numCache>
                <c:formatCode>General</c:formatCode>
                <c:ptCount val="24"/>
                <c:pt idx="0">
                  <c:v>-0.394282897979309</c:v>
                </c:pt>
                <c:pt idx="1">
                  <c:v>-0.26719445818901</c:v>
                </c:pt>
                <c:pt idx="2">
                  <c:v>0.426671958721968</c:v>
                </c:pt>
                <c:pt idx="3">
                  <c:v>0.37545697065508</c:v>
                </c:pt>
                <c:pt idx="4">
                  <c:v>0.265774190373065</c:v>
                </c:pt>
                <c:pt idx="5">
                  <c:v>-0.0785391714117338</c:v>
                </c:pt>
                <c:pt idx="6">
                  <c:v>-0.16702692080959</c:v>
                </c:pt>
                <c:pt idx="7">
                  <c:v>0.0787324082275376</c:v>
                </c:pt>
                <c:pt idx="8">
                  <c:v>0.35401711082703</c:v>
                </c:pt>
                <c:pt idx="9">
                  <c:v>0.401763841254279</c:v>
                </c:pt>
                <c:pt idx="10">
                  <c:v>0.566074565684176</c:v>
                </c:pt>
                <c:pt idx="11">
                  <c:v>0.281444099378874</c:v>
                </c:pt>
                <c:pt idx="12">
                  <c:v>0.85164037549599</c:v>
                </c:pt>
                <c:pt idx="13">
                  <c:v>1.3146531043086</c:v>
                </c:pt>
                <c:pt idx="14">
                  <c:v>0.738776283387011</c:v>
                </c:pt>
                <c:pt idx="15">
                  <c:v>0.987213238059411</c:v>
                </c:pt>
                <c:pt idx="16">
                  <c:v>0.642398286937905</c:v>
                </c:pt>
                <c:pt idx="17">
                  <c:v>0.166512488436638</c:v>
                </c:pt>
                <c:pt idx="18">
                  <c:v>0.664942741041742</c:v>
                </c:pt>
                <c:pt idx="19">
                  <c:v>0.266055045871553</c:v>
                </c:pt>
                <c:pt idx="20">
                  <c:v>1.52804465184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96205"/>
        <c:axId val="7325176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K$51:$K$74</c:f>
              <c:numCache>
                <c:formatCode>General</c:formatCode>
                <c:ptCount val="24"/>
                <c:pt idx="0">
                  <c:v>-0.246791707798621</c:v>
                </c:pt>
                <c:pt idx="1">
                  <c:v>-0.0791687283523004</c:v>
                </c:pt>
                <c:pt idx="2">
                  <c:v>0.307021887689402</c:v>
                </c:pt>
                <c:pt idx="3">
                  <c:v>0.552922590837284</c:v>
                </c:pt>
                <c:pt idx="4">
                  <c:v>0.157109190887667</c:v>
                </c:pt>
                <c:pt idx="5">
                  <c:v>-0.0392156862745168</c:v>
                </c:pt>
                <c:pt idx="6">
                  <c:v>-0.255001961553546</c:v>
                </c:pt>
                <c:pt idx="7">
                  <c:v>0.00983284169124943</c:v>
                </c:pt>
                <c:pt idx="8">
                  <c:v>0.373611247664925</c:v>
                </c:pt>
                <c:pt idx="9">
                  <c:v>0.323244196297395</c:v>
                </c:pt>
                <c:pt idx="10">
                  <c:v>0.517477055262646</c:v>
                </c:pt>
                <c:pt idx="11">
                  <c:v>0.262263234579891</c:v>
                </c:pt>
                <c:pt idx="12">
                  <c:v>0.920364270490225</c:v>
                </c:pt>
                <c:pt idx="13">
                  <c:v>1.11356436594028</c:v>
                </c:pt>
                <c:pt idx="14">
                  <c:v>0.778505648912955</c:v>
                </c:pt>
                <c:pt idx="15">
                  <c:v>1.18699952896844</c:v>
                </c:pt>
                <c:pt idx="16">
                  <c:v>0.307233963318126</c:v>
                </c:pt>
                <c:pt idx="17">
                  <c:v>0.361982550584756</c:v>
                </c:pt>
                <c:pt idx="18">
                  <c:v>0.776842689355405</c:v>
                </c:pt>
                <c:pt idx="19">
                  <c:v>0.440488207763607</c:v>
                </c:pt>
                <c:pt idx="20">
                  <c:v>1.0689812699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3508"/>
        <c:axId val="52545058"/>
      </c:lineChart>
      <c:catAx>
        <c:axId val="3599620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51764"/>
        <c:crossesAt val="0"/>
        <c:auto val="1"/>
        <c:lblAlgn val="ctr"/>
        <c:lblOffset val="100"/>
        <c:noMultiLvlLbl val="0"/>
      </c:catAx>
      <c:valAx>
        <c:axId val="73251764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996205"/>
        <c:crossesAt val="1"/>
        <c:crossBetween val="midCat"/>
      </c:valAx>
      <c:catAx>
        <c:axId val="18135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058"/>
        <c:auto val="1"/>
        <c:lblAlgn val="ctr"/>
        <c:lblOffset val="100"/>
        <c:noMultiLvlLbl val="0"/>
      </c:catAx>
      <c:valAx>
        <c:axId val="5254505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0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N$51:$N$74</c:f>
              <c:numCache>
                <c:formatCode>General</c:formatCode>
                <c:ptCount val="24"/>
                <c:pt idx="0">
                  <c:v>1.04573782613289</c:v>
                </c:pt>
                <c:pt idx="1">
                  <c:v>0.422027792074104</c:v>
                </c:pt>
                <c:pt idx="2">
                  <c:v>-0.140210315473212</c:v>
                </c:pt>
                <c:pt idx="3">
                  <c:v>1.07833163784335</c:v>
                </c:pt>
                <c:pt idx="4">
                  <c:v>-0.459962366715445</c:v>
                </c:pt>
                <c:pt idx="5">
                  <c:v>-1.21976219762198</c:v>
                </c:pt>
                <c:pt idx="6">
                  <c:v>0.270785277304199</c:v>
                </c:pt>
                <c:pt idx="7">
                  <c:v>0.442834138486319</c:v>
                </c:pt>
                <c:pt idx="8">
                  <c:v>-1.6698172652804</c:v>
                </c:pt>
                <c:pt idx="9">
                  <c:v>1.85742450970218</c:v>
                </c:pt>
                <c:pt idx="10">
                  <c:v>0.360072014402888</c:v>
                </c:pt>
                <c:pt idx="11">
                  <c:v>0.601202404809627</c:v>
                </c:pt>
                <c:pt idx="12">
                  <c:v>3.55655238705543</c:v>
                </c:pt>
                <c:pt idx="13">
                  <c:v>1.14099429502852</c:v>
                </c:pt>
                <c:pt idx="14">
                  <c:v>2.16264700019933</c:v>
                </c:pt>
                <c:pt idx="15">
                  <c:v>0.677290836653384</c:v>
                </c:pt>
                <c:pt idx="16">
                  <c:v>2.07301980198021</c:v>
                </c:pt>
                <c:pt idx="17">
                  <c:v>0.302175664786446</c:v>
                </c:pt>
                <c:pt idx="18">
                  <c:v>0.575553604526363</c:v>
                </c:pt>
                <c:pt idx="19">
                  <c:v>0.890383854372786</c:v>
                </c:pt>
                <c:pt idx="20">
                  <c:v>0.747701323633422</c:v>
                </c:pt>
              </c:numCache>
            </c:numRef>
          </c:val>
        </c:ser>
        <c:gapWidth val="50"/>
        <c:overlap val="0"/>
        <c:axId val="48129479"/>
        <c:axId val="72203209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M$51:$M$74</c:f>
              <c:numCache>
                <c:formatCode>General</c:formatCode>
                <c:ptCount val="24"/>
                <c:pt idx="0">
                  <c:v>0.994871794871784</c:v>
                </c:pt>
                <c:pt idx="1">
                  <c:v>-0.0609322636335889</c:v>
                </c:pt>
                <c:pt idx="2">
                  <c:v>-0.863733360430842</c:v>
                </c:pt>
                <c:pt idx="3">
                  <c:v>0.768757687576866</c:v>
                </c:pt>
                <c:pt idx="4">
                  <c:v>-0.81375241582748</c:v>
                </c:pt>
                <c:pt idx="5">
                  <c:v>-0.738385806583935</c:v>
                </c:pt>
                <c:pt idx="6">
                  <c:v>1.084822812274</c:v>
                </c:pt>
                <c:pt idx="7">
                  <c:v>0.112428454619788</c:v>
                </c:pt>
                <c:pt idx="8">
                  <c:v>-1.13323124042878</c:v>
                </c:pt>
                <c:pt idx="9">
                  <c:v>0.960346964064414</c:v>
                </c:pt>
                <c:pt idx="10">
                  <c:v>0.439807711977096</c:v>
                </c:pt>
                <c:pt idx="11">
                  <c:v>0.89613034623217</c:v>
                </c:pt>
                <c:pt idx="12">
                  <c:v>0.0908356883326604</c:v>
                </c:pt>
                <c:pt idx="13">
                  <c:v>0.96803468790965</c:v>
                </c:pt>
                <c:pt idx="14">
                  <c:v>0.599221012683529</c:v>
                </c:pt>
                <c:pt idx="15">
                  <c:v>-0.784274794003778</c:v>
                </c:pt>
                <c:pt idx="16">
                  <c:v>1.550930558335</c:v>
                </c:pt>
                <c:pt idx="17">
                  <c:v>-0.936052813085013</c:v>
                </c:pt>
                <c:pt idx="18">
                  <c:v>0.716132882434863</c:v>
                </c:pt>
                <c:pt idx="19">
                  <c:v>-0.256764763973933</c:v>
                </c:pt>
                <c:pt idx="20">
                  <c:v>1.91089108910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29479"/>
        <c:axId val="72203209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O$51:$O$74</c:f>
              <c:numCache>
                <c:formatCode>General</c:formatCode>
                <c:ptCount val="24"/>
                <c:pt idx="0">
                  <c:v>0.449117076656108</c:v>
                </c:pt>
                <c:pt idx="1">
                  <c:v>0.365816482064844</c:v>
                </c:pt>
                <c:pt idx="2">
                  <c:v>-0.880834261415401</c:v>
                </c:pt>
                <c:pt idx="3">
                  <c:v>0.449438202247194</c:v>
                </c:pt>
                <c:pt idx="4">
                  <c:v>-0.63046573113688</c:v>
                </c:pt>
                <c:pt idx="5">
                  <c:v>-0.429799426934096</c:v>
                </c:pt>
                <c:pt idx="6">
                  <c:v>0.256937307297008</c:v>
                </c:pt>
                <c:pt idx="7">
                  <c:v>-0.153767298821109</c:v>
                </c:pt>
                <c:pt idx="8">
                  <c:v>0.0308008213552426</c:v>
                </c:pt>
                <c:pt idx="9">
                  <c:v>0.225803140716408</c:v>
                </c:pt>
                <c:pt idx="10">
                  <c:v>0.419866871479769</c:v>
                </c:pt>
                <c:pt idx="11">
                  <c:v>0.581276769324887</c:v>
                </c:pt>
                <c:pt idx="12">
                  <c:v>0.506945148534925</c:v>
                </c:pt>
                <c:pt idx="13">
                  <c:v>0.867547664682732</c:v>
                </c:pt>
                <c:pt idx="14">
                  <c:v>0.130013001300128</c:v>
                </c:pt>
                <c:pt idx="15">
                  <c:v>0.159808230123844</c:v>
                </c:pt>
                <c:pt idx="16">
                  <c:v>0.498603909054651</c:v>
                </c:pt>
                <c:pt idx="17">
                  <c:v>-0.27783290335384</c:v>
                </c:pt>
                <c:pt idx="18">
                  <c:v>0.636815920398021</c:v>
                </c:pt>
                <c:pt idx="19">
                  <c:v>0.237294838837258</c:v>
                </c:pt>
                <c:pt idx="20">
                  <c:v>0.759518642730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68634"/>
        <c:axId val="28380071"/>
      </c:lineChart>
      <c:catAx>
        <c:axId val="4812947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03209"/>
        <c:crossesAt val="0"/>
        <c:auto val="1"/>
        <c:lblAlgn val="ctr"/>
        <c:lblOffset val="100"/>
        <c:noMultiLvlLbl val="0"/>
      </c:catAx>
      <c:valAx>
        <c:axId val="72203209"/>
        <c:scaling>
          <c:orientation val="minMax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129479"/>
        <c:crossesAt val="1"/>
        <c:crossBetween val="midCat"/>
      </c:valAx>
      <c:catAx>
        <c:axId val="964686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071"/>
        <c:auto val="1"/>
        <c:lblAlgn val="ctr"/>
        <c:lblOffset val="100"/>
        <c:noMultiLvlLbl val="0"/>
      </c:catAx>
      <c:valAx>
        <c:axId val="2838007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63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J$51:$J$74</c:f>
              <c:numCache>
                <c:formatCode>General</c:formatCode>
                <c:ptCount val="24"/>
                <c:pt idx="0">
                  <c:v>0.133868808567598</c:v>
                </c:pt>
                <c:pt idx="1">
                  <c:v>0.587766487348091</c:v>
                </c:pt>
                <c:pt idx="2">
                  <c:v>0.137443549970541</c:v>
                </c:pt>
                <c:pt idx="3">
                  <c:v>-0.333523918429563</c:v>
                </c:pt>
                <c:pt idx="4">
                  <c:v>0.647881530234471</c:v>
                </c:pt>
                <c:pt idx="5">
                  <c:v>-0.346637615133204</c:v>
                </c:pt>
                <c:pt idx="6">
                  <c:v>-0.539215686274503</c:v>
                </c:pt>
                <c:pt idx="7">
                  <c:v>0.975236638301951</c:v>
                </c:pt>
                <c:pt idx="8">
                  <c:v>-0.786757944211729</c:v>
                </c:pt>
                <c:pt idx="9">
                  <c:v>0.516795865633071</c:v>
                </c:pt>
                <c:pt idx="10">
                  <c:v>0.758994578610157</c:v>
                </c:pt>
                <c:pt idx="11">
                  <c:v>-0.729097623331114</c:v>
                </c:pt>
                <c:pt idx="12">
                  <c:v>1.23583934088569</c:v>
                </c:pt>
                <c:pt idx="13">
                  <c:v>0.217520268934152</c:v>
                </c:pt>
                <c:pt idx="14">
                  <c:v>0.420661318724342</c:v>
                </c:pt>
                <c:pt idx="15">
                  <c:v>1.94582220526516</c:v>
                </c:pt>
                <c:pt idx="16">
                  <c:v>-0.274669379450657</c:v>
                </c:pt>
                <c:pt idx="17">
                  <c:v>-0.0493291239147595</c:v>
                </c:pt>
                <c:pt idx="18">
                  <c:v>-0.175353141743798</c:v>
                </c:pt>
                <c:pt idx="19">
                  <c:v>-1.25374251497004</c:v>
                </c:pt>
                <c:pt idx="20">
                  <c:v>0.112210547791491</c:v>
                </c:pt>
              </c:numCache>
            </c:numRef>
          </c:val>
        </c:ser>
        <c:gapWidth val="50"/>
        <c:overlap val="0"/>
        <c:axId val="22852322"/>
        <c:axId val="9068196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I$51:$I$74</c:f>
              <c:numCache>
                <c:formatCode>General</c:formatCode>
                <c:ptCount val="24"/>
                <c:pt idx="0">
                  <c:v>-0.187765589485124</c:v>
                </c:pt>
                <c:pt idx="1">
                  <c:v>0.683168316831683</c:v>
                </c:pt>
                <c:pt idx="2">
                  <c:v>-0.0885042777067611</c:v>
                </c:pt>
                <c:pt idx="3">
                  <c:v>-0.688976377952741</c:v>
                </c:pt>
                <c:pt idx="4">
                  <c:v>0.118929633300297</c:v>
                </c:pt>
                <c:pt idx="5">
                  <c:v>-0.0197980597901335</c:v>
                </c:pt>
                <c:pt idx="6">
                  <c:v>-0.0297029702970235</c:v>
                </c:pt>
                <c:pt idx="7">
                  <c:v>0.495196593047439</c:v>
                </c:pt>
                <c:pt idx="8">
                  <c:v>-0.305509017443583</c:v>
                </c:pt>
                <c:pt idx="9">
                  <c:v>-0.0593119810201728</c:v>
                </c:pt>
                <c:pt idx="10">
                  <c:v>0.623145400593472</c:v>
                </c:pt>
                <c:pt idx="11">
                  <c:v>-0.717585766243971</c:v>
                </c:pt>
                <c:pt idx="12">
                  <c:v>0.841584158415841</c:v>
                </c:pt>
                <c:pt idx="13">
                  <c:v>0.176730486008836</c:v>
                </c:pt>
                <c:pt idx="14">
                  <c:v>0.352837400764486</c:v>
                </c:pt>
                <c:pt idx="15">
                  <c:v>0.830159195233904</c:v>
                </c:pt>
                <c:pt idx="16">
                  <c:v>-1.83068578070515</c:v>
                </c:pt>
                <c:pt idx="17">
                  <c:v>0.759743463246181</c:v>
                </c:pt>
                <c:pt idx="18">
                  <c:v>0.332941637289451</c:v>
                </c:pt>
                <c:pt idx="19">
                  <c:v>-0.780792504391954</c:v>
                </c:pt>
                <c:pt idx="20">
                  <c:v>0.314774739327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52322"/>
        <c:axId val="9068196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K$51:$K$74</c:f>
              <c:numCache>
                <c:formatCode>General</c:formatCode>
                <c:ptCount val="24"/>
                <c:pt idx="0">
                  <c:v>-0.0196947316592855</c:v>
                </c:pt>
                <c:pt idx="1">
                  <c:v>0.157588889983245</c:v>
                </c:pt>
                <c:pt idx="2">
                  <c:v>-0.344183302192931</c:v>
                </c:pt>
                <c:pt idx="3">
                  <c:v>-0.325636471284781</c:v>
                </c:pt>
                <c:pt idx="4">
                  <c:v>0.0495000495000397</c:v>
                </c:pt>
                <c:pt idx="5">
                  <c:v>-0.0395804472590555</c:v>
                </c:pt>
                <c:pt idx="6">
                  <c:v>-0.247475747376754</c:v>
                </c:pt>
                <c:pt idx="7">
                  <c:v>0.387019946412607</c:v>
                </c:pt>
                <c:pt idx="8">
                  <c:v>0.0197706603400718</c:v>
                </c:pt>
                <c:pt idx="9">
                  <c:v>-0.227317651709825</c:v>
                </c:pt>
                <c:pt idx="10">
                  <c:v>0.525012382367507</c:v>
                </c:pt>
                <c:pt idx="11">
                  <c:v>-0.71935356720536</c:v>
                </c:pt>
                <c:pt idx="12">
                  <c:v>0.952853598014897</c:v>
                </c:pt>
                <c:pt idx="13">
                  <c:v>0.393274997542022</c:v>
                </c:pt>
                <c:pt idx="14">
                  <c:v>0.0979336010185108</c:v>
                </c:pt>
                <c:pt idx="15">
                  <c:v>0.851188729087184</c:v>
                </c:pt>
                <c:pt idx="16">
                  <c:v>-1.0477299185099</c:v>
                </c:pt>
                <c:pt idx="17">
                  <c:v>0.215686274509807</c:v>
                </c:pt>
                <c:pt idx="18">
                  <c:v>-0.0782625709254603</c:v>
                </c:pt>
                <c:pt idx="19">
                  <c:v>-0.127276287448595</c:v>
                </c:pt>
                <c:pt idx="20">
                  <c:v>0.617586511126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0271"/>
        <c:axId val="30754636"/>
      </c:lineChart>
      <c:catAx>
        <c:axId val="2285232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81969"/>
        <c:crossesAt val="0"/>
        <c:auto val="1"/>
        <c:lblAlgn val="ctr"/>
        <c:lblOffset val="100"/>
        <c:noMultiLvlLbl val="0"/>
      </c:catAx>
      <c:valAx>
        <c:axId val="90681969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852322"/>
        <c:crossesAt val="1"/>
        <c:crossBetween val="midCat"/>
      </c:valAx>
      <c:catAx>
        <c:axId val="4610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636"/>
        <c:auto val="1"/>
        <c:lblAlgn val="ctr"/>
        <c:lblOffset val="100"/>
        <c:noMultiLvlLbl val="0"/>
      </c:catAx>
      <c:valAx>
        <c:axId val="3075463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7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N$51:$N$74</c:f>
              <c:numCache>
                <c:formatCode>General</c:formatCode>
                <c:ptCount val="24"/>
                <c:pt idx="0">
                  <c:v>0.482072913528171</c:v>
                </c:pt>
                <c:pt idx="1">
                  <c:v>0.440264158495097</c:v>
                </c:pt>
                <c:pt idx="2">
                  <c:v>0.785678766782709</c:v>
                </c:pt>
                <c:pt idx="3">
                  <c:v>-0.129653639562889</c:v>
                </c:pt>
                <c:pt idx="4">
                  <c:v>-0.349825087456267</c:v>
                </c:pt>
                <c:pt idx="5">
                  <c:v>-1.15560868698944</c:v>
                </c:pt>
                <c:pt idx="6">
                  <c:v>-1.17426485099664</c:v>
                </c:pt>
                <c:pt idx="7">
                  <c:v>-3.07863501483681</c:v>
                </c:pt>
                <c:pt idx="8">
                  <c:v>-1.01303911735207</c:v>
                </c:pt>
                <c:pt idx="9">
                  <c:v>0.94738963918563</c:v>
                </c:pt>
                <c:pt idx="10">
                  <c:v>0.639041437843233</c:v>
                </c:pt>
                <c:pt idx="11">
                  <c:v>1.28205128205127</c:v>
                </c:pt>
                <c:pt idx="12">
                  <c:v>1.74283108724289</c:v>
                </c:pt>
                <c:pt idx="13">
                  <c:v>0.0998402555910616</c:v>
                </c:pt>
                <c:pt idx="14">
                  <c:v>0.863180871118161</c:v>
                </c:pt>
                <c:pt idx="15">
                  <c:v>0.736822218023804</c:v>
                </c:pt>
                <c:pt idx="16">
                  <c:v>2.24081266806095</c:v>
                </c:pt>
                <c:pt idx="17">
                  <c:v>2.47356872132454</c:v>
                </c:pt>
                <c:pt idx="18">
                  <c:v>2.33130041314185</c:v>
                </c:pt>
                <c:pt idx="19">
                  <c:v>1.5847711927982</c:v>
                </c:pt>
                <c:pt idx="20">
                  <c:v>1.20787064095072</c:v>
                </c:pt>
              </c:numCache>
            </c:numRef>
          </c:val>
        </c:ser>
        <c:gapWidth val="50"/>
        <c:overlap val="0"/>
        <c:axId val="68836975"/>
        <c:axId val="66556156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M$51:$M$74</c:f>
              <c:numCache>
                <c:formatCode>General</c:formatCode>
                <c:ptCount val="24"/>
                <c:pt idx="0">
                  <c:v>-1.15623785464439</c:v>
                </c:pt>
                <c:pt idx="1">
                  <c:v>0.520986926177145</c:v>
                </c:pt>
                <c:pt idx="2">
                  <c:v>0.430275767651096</c:v>
                </c:pt>
                <c:pt idx="3">
                  <c:v>0.214216163583259</c:v>
                </c:pt>
                <c:pt idx="4">
                  <c:v>-1.49630781189273</c:v>
                </c:pt>
                <c:pt idx="5">
                  <c:v>-0.38469126060366</c:v>
                </c:pt>
                <c:pt idx="6">
                  <c:v>0.257451232795319</c:v>
                </c:pt>
                <c:pt idx="7">
                  <c:v>-1.26419753086419</c:v>
                </c:pt>
                <c:pt idx="8">
                  <c:v>0.400120036010804</c:v>
                </c:pt>
                <c:pt idx="9">
                  <c:v>1.53432300488193</c:v>
                </c:pt>
                <c:pt idx="10">
                  <c:v>-0.215876753998629</c:v>
                </c:pt>
                <c:pt idx="11">
                  <c:v>-0.157340938145339</c:v>
                </c:pt>
                <c:pt idx="12">
                  <c:v>0.541711809317434</c:v>
                </c:pt>
                <c:pt idx="13">
                  <c:v>-0.127351097178675</c:v>
                </c:pt>
                <c:pt idx="14">
                  <c:v>0.510053948013734</c:v>
                </c:pt>
                <c:pt idx="15">
                  <c:v>-0.00975895384016212</c:v>
                </c:pt>
                <c:pt idx="16">
                  <c:v>1.7958227601015</c:v>
                </c:pt>
                <c:pt idx="17">
                  <c:v>0.134228187919462</c:v>
                </c:pt>
                <c:pt idx="18">
                  <c:v>0.37342014553812</c:v>
                </c:pt>
                <c:pt idx="19">
                  <c:v>-0.620051511971752</c:v>
                </c:pt>
                <c:pt idx="20">
                  <c:v>1.25743904780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36975"/>
        <c:axId val="66556156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O$51:$O$74</c:f>
              <c:numCache>
                <c:formatCode>General</c:formatCode>
                <c:ptCount val="24"/>
                <c:pt idx="0">
                  <c:v>-0.0879593432369035</c:v>
                </c:pt>
                <c:pt idx="1">
                  <c:v>0.195637288467182</c:v>
                </c:pt>
                <c:pt idx="2">
                  <c:v>0.00976276481499383</c:v>
                </c:pt>
                <c:pt idx="3">
                  <c:v>0.224521671222178</c:v>
                </c:pt>
                <c:pt idx="4">
                  <c:v>-0.730495763124566</c:v>
                </c:pt>
                <c:pt idx="5">
                  <c:v>-0.892857142857139</c:v>
                </c:pt>
                <c:pt idx="6">
                  <c:v>-0.118800118800124</c:v>
                </c:pt>
                <c:pt idx="7">
                  <c:v>-0.75329566854991</c:v>
                </c:pt>
                <c:pt idx="8">
                  <c:v>0.549285928293216</c:v>
                </c:pt>
                <c:pt idx="9">
                  <c:v>0.963448549860942</c:v>
                </c:pt>
                <c:pt idx="10">
                  <c:v>-0.127889818002956</c:v>
                </c:pt>
                <c:pt idx="11">
                  <c:v>0.433412135539797</c:v>
                </c:pt>
                <c:pt idx="12">
                  <c:v>0.00980776775205072</c:v>
                </c:pt>
                <c:pt idx="13">
                  <c:v>-0.156908894772968</c:v>
                </c:pt>
                <c:pt idx="14">
                  <c:v>0.599155289264303</c:v>
                </c:pt>
                <c:pt idx="15">
                  <c:v>0.537004491310285</c:v>
                </c:pt>
                <c:pt idx="16">
                  <c:v>0.932310381664564</c:v>
                </c:pt>
                <c:pt idx="17">
                  <c:v>0.432983739055118</c:v>
                </c:pt>
                <c:pt idx="18">
                  <c:v>0.383215175320942</c:v>
                </c:pt>
                <c:pt idx="19">
                  <c:v>-0.028631418209585</c:v>
                </c:pt>
                <c:pt idx="20">
                  <c:v>0.3341288782816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57650"/>
        <c:axId val="89699494"/>
      </c:lineChart>
      <c:catAx>
        <c:axId val="6883697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56156"/>
        <c:crossesAt val="0"/>
        <c:auto val="1"/>
        <c:lblAlgn val="ctr"/>
        <c:lblOffset val="100"/>
        <c:noMultiLvlLbl val="0"/>
      </c:catAx>
      <c:valAx>
        <c:axId val="66556156"/>
        <c:scaling>
          <c:orientation val="minMax"/>
          <c:max val="3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836975"/>
        <c:crossesAt val="1"/>
        <c:crossBetween val="midCat"/>
      </c:valAx>
      <c:catAx>
        <c:axId val="18857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494"/>
        <c:auto val="1"/>
        <c:lblAlgn val="ctr"/>
        <c:lblOffset val="100"/>
        <c:noMultiLvlLbl val="0"/>
      </c:catAx>
      <c:valAx>
        <c:axId val="8969949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65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J$51:$J$74</c:f>
              <c:numCache>
                <c:formatCode>General</c:formatCode>
                <c:ptCount val="24"/>
                <c:pt idx="0">
                  <c:v>1.80707876370887</c:v>
                </c:pt>
                <c:pt idx="1">
                  <c:v>-0.357462019660403</c:v>
                </c:pt>
                <c:pt idx="2">
                  <c:v>1.49769585253456</c:v>
                </c:pt>
                <c:pt idx="3">
                  <c:v>1.65280977662026</c:v>
                </c:pt>
                <c:pt idx="4">
                  <c:v>0.82017382788591</c:v>
                </c:pt>
                <c:pt idx="5">
                  <c:v>3.84529147982062</c:v>
                </c:pt>
                <c:pt idx="6">
                  <c:v>5.98183881952328</c:v>
                </c:pt>
                <c:pt idx="7">
                  <c:v>6.95703586913679</c:v>
                </c:pt>
                <c:pt idx="8">
                  <c:v>3.48470131131617</c:v>
                </c:pt>
                <c:pt idx="9">
                  <c:v>7.99956817445752</c:v>
                </c:pt>
                <c:pt idx="10">
                  <c:v>3.1487629859698</c:v>
                </c:pt>
                <c:pt idx="11">
                  <c:v>8.73410724156992</c:v>
                </c:pt>
                <c:pt idx="12">
                  <c:v>11.3223043529274</c:v>
                </c:pt>
                <c:pt idx="13">
                  <c:v>8.41663334666131</c:v>
                </c:pt>
                <c:pt idx="14">
                  <c:v>8.0053992316478</c:v>
                </c:pt>
                <c:pt idx="15">
                  <c:v>6.31248940857483</c:v>
                </c:pt>
                <c:pt idx="16">
                  <c:v>10.6134064080944</c:v>
                </c:pt>
                <c:pt idx="17">
                  <c:v>7.57883090540292</c:v>
                </c:pt>
                <c:pt idx="18">
                  <c:v>7.0947894635647</c:v>
                </c:pt>
                <c:pt idx="19">
                  <c:v>7.85048218697698</c:v>
                </c:pt>
                <c:pt idx="20">
                  <c:v>6.22201048118151</c:v>
                </c:pt>
              </c:numCache>
            </c:numRef>
          </c:val>
        </c:ser>
        <c:gapWidth val="50"/>
        <c:overlap val="0"/>
        <c:axId val="56266395"/>
        <c:axId val="8969960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I$51:$I$74</c:f>
              <c:numCache>
                <c:formatCode>General</c:formatCode>
                <c:ptCount val="24"/>
                <c:pt idx="0">
                  <c:v>1.38223163526921</c:v>
                </c:pt>
                <c:pt idx="1">
                  <c:v>-0.978559648158324</c:v>
                </c:pt>
                <c:pt idx="2">
                  <c:v>0.266489007328445</c:v>
                </c:pt>
                <c:pt idx="3">
                  <c:v>0.321151716500552</c:v>
                </c:pt>
                <c:pt idx="4">
                  <c:v>-0.110387459984551</c:v>
                </c:pt>
                <c:pt idx="5">
                  <c:v>2.00022101889712</c:v>
                </c:pt>
                <c:pt idx="6">
                  <c:v>3.96533044420369</c:v>
                </c:pt>
                <c:pt idx="7">
                  <c:v>-1.3443101292205</c:v>
                </c:pt>
                <c:pt idx="8">
                  <c:v>1.71120735185382</c:v>
                </c:pt>
                <c:pt idx="9">
                  <c:v>1.11122650327135</c:v>
                </c:pt>
                <c:pt idx="10">
                  <c:v>2.28019720624486</c:v>
                </c:pt>
                <c:pt idx="11">
                  <c:v>4.60935930909822</c:v>
                </c:pt>
                <c:pt idx="12">
                  <c:v>-0.547182490160324</c:v>
                </c:pt>
                <c:pt idx="13">
                  <c:v>5.25096525096527</c:v>
                </c:pt>
                <c:pt idx="14">
                  <c:v>0.0733675715333817</c:v>
                </c:pt>
                <c:pt idx="15">
                  <c:v>2.19024926686218</c:v>
                </c:pt>
                <c:pt idx="16">
                  <c:v>3.69473589812573</c:v>
                </c:pt>
                <c:pt idx="17">
                  <c:v>0.908068840266367</c:v>
                </c:pt>
                <c:pt idx="18">
                  <c:v>0.37709976002742</c:v>
                </c:pt>
                <c:pt idx="19">
                  <c:v>3.4238387978142</c:v>
                </c:pt>
                <c:pt idx="20">
                  <c:v>4.0039626847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66395"/>
        <c:axId val="8969960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K$51:$K$74</c:f>
              <c:numCache>
                <c:formatCode>General</c:formatCode>
                <c:ptCount val="24"/>
                <c:pt idx="0">
                  <c:v>1.01044122600203</c:v>
                </c:pt>
                <c:pt idx="1">
                  <c:v>0.255640769145288</c:v>
                </c:pt>
                <c:pt idx="2">
                  <c:v>0.22172949002217</c:v>
                </c:pt>
                <c:pt idx="3">
                  <c:v>0.884955752212392</c:v>
                </c:pt>
                <c:pt idx="4">
                  <c:v>0.910087719298232</c:v>
                </c:pt>
                <c:pt idx="5">
                  <c:v>1.15179832663262</c:v>
                </c:pt>
                <c:pt idx="6">
                  <c:v>2.59963476205823</c:v>
                </c:pt>
                <c:pt idx="7">
                  <c:v>-0.0837608627368809</c:v>
                </c:pt>
                <c:pt idx="8">
                  <c:v>1.42512836634181</c:v>
                </c:pt>
                <c:pt idx="9">
                  <c:v>1.7253848538072</c:v>
                </c:pt>
                <c:pt idx="10">
                  <c:v>1.48283566930733</c:v>
                </c:pt>
                <c:pt idx="11">
                  <c:v>3.53282626100881</c:v>
                </c:pt>
                <c:pt idx="12">
                  <c:v>1.28564523924601</c:v>
                </c:pt>
                <c:pt idx="13">
                  <c:v>2.39549532353503</c:v>
                </c:pt>
                <c:pt idx="14">
                  <c:v>1.54720850032621</c:v>
                </c:pt>
                <c:pt idx="15">
                  <c:v>1.91831115190455</c:v>
                </c:pt>
                <c:pt idx="16">
                  <c:v>2.3865273775216</c:v>
                </c:pt>
                <c:pt idx="17">
                  <c:v>1.54806931128508</c:v>
                </c:pt>
                <c:pt idx="18">
                  <c:v>1.82763100909484</c:v>
                </c:pt>
                <c:pt idx="19">
                  <c:v>2.04151071793126</c:v>
                </c:pt>
                <c:pt idx="20">
                  <c:v>1.27542514171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25339"/>
        <c:axId val="5396230"/>
      </c:lineChart>
      <c:catAx>
        <c:axId val="5626639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99601"/>
        <c:crossesAt val="0"/>
        <c:auto val="1"/>
        <c:lblAlgn val="ctr"/>
        <c:lblOffset val="100"/>
        <c:noMultiLvlLbl val="0"/>
      </c:catAx>
      <c:valAx>
        <c:axId val="89699601"/>
        <c:scaling>
          <c:orientation val="minMax"/>
          <c:max val="1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266395"/>
        <c:crossesAt val="1"/>
        <c:crossBetween val="midCat"/>
        <c:majorUnit val="2"/>
      </c:valAx>
      <c:catAx>
        <c:axId val="813253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30"/>
        <c:auto val="1"/>
        <c:lblAlgn val="ctr"/>
        <c:lblOffset val="100"/>
        <c:noMultiLvlLbl val="0"/>
      </c:catAx>
      <c:valAx>
        <c:axId val="539623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33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N$51:$N$74</c:f>
              <c:numCache>
                <c:formatCode>General</c:formatCode>
                <c:ptCount val="24"/>
                <c:pt idx="0">
                  <c:v>-5.67735394753515</c:v>
                </c:pt>
                <c:pt idx="1">
                  <c:v>-2.06077173798759</c:v>
                </c:pt>
                <c:pt idx="2">
                  <c:v>-0.37472149078387</c:v>
                </c:pt>
                <c:pt idx="3">
                  <c:v>1.07377900935228</c:v>
                </c:pt>
                <c:pt idx="4">
                  <c:v>-0.10748354158271</c:v>
                </c:pt>
                <c:pt idx="5">
                  <c:v>-3.47826086956523</c:v>
                </c:pt>
                <c:pt idx="6">
                  <c:v>-5.80461522821999</c:v>
                </c:pt>
                <c:pt idx="7">
                  <c:v>-4.87777016221158</c:v>
                </c:pt>
                <c:pt idx="8">
                  <c:v>-10.8406186953598</c:v>
                </c:pt>
                <c:pt idx="9">
                  <c:v>-1.36803470136803</c:v>
                </c:pt>
                <c:pt idx="10">
                  <c:v>-0.863371465573053</c:v>
                </c:pt>
                <c:pt idx="11">
                  <c:v>-0.528401585204747</c:v>
                </c:pt>
                <c:pt idx="12">
                  <c:v>2.41363704932868</c:v>
                </c:pt>
                <c:pt idx="13">
                  <c:v>1.86062246278753</c:v>
                </c:pt>
                <c:pt idx="14">
                  <c:v>4.74635314609189</c:v>
                </c:pt>
                <c:pt idx="15">
                  <c:v>7.77496076300857</c:v>
                </c:pt>
                <c:pt idx="16">
                  <c:v>14.3614670790985</c:v>
                </c:pt>
                <c:pt idx="17">
                  <c:v>0.498173364330796</c:v>
                </c:pt>
                <c:pt idx="18">
                  <c:v>-0.54042818540843</c:v>
                </c:pt>
                <c:pt idx="19">
                  <c:v>-2.15077853702252</c:v>
                </c:pt>
                <c:pt idx="20">
                  <c:v>-0.914477073673353</c:v>
                </c:pt>
              </c:numCache>
            </c:numRef>
          </c:val>
        </c:ser>
        <c:gapWidth val="50"/>
        <c:overlap val="0"/>
        <c:axId val="98928086"/>
        <c:axId val="11560229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M$51:$M$74</c:f>
              <c:numCache>
                <c:formatCode>General</c:formatCode>
                <c:ptCount val="24"/>
                <c:pt idx="0">
                  <c:v>0.915331807780319</c:v>
                </c:pt>
                <c:pt idx="1">
                  <c:v>1.29251700680273</c:v>
                </c:pt>
                <c:pt idx="2">
                  <c:v>-0.906648757555402</c:v>
                </c:pt>
                <c:pt idx="3">
                  <c:v>-0.64384954252796</c:v>
                </c:pt>
                <c:pt idx="4">
                  <c:v>-0.818553888130964</c:v>
                </c:pt>
                <c:pt idx="5">
                  <c:v>-3.01467216872993</c:v>
                </c:pt>
                <c:pt idx="6">
                  <c:v>-2.15104597565299</c:v>
                </c:pt>
                <c:pt idx="7">
                  <c:v>0.760961468776429</c:v>
                </c:pt>
                <c:pt idx="8">
                  <c:v>-3.76408535123471</c:v>
                </c:pt>
                <c:pt idx="9">
                  <c:v>0.585450921773798</c:v>
                </c:pt>
                <c:pt idx="10">
                  <c:v>2.00619195046441</c:v>
                </c:pt>
                <c:pt idx="11">
                  <c:v>2.5616122374651</c:v>
                </c:pt>
                <c:pt idx="12">
                  <c:v>-4.68750000000001</c:v>
                </c:pt>
                <c:pt idx="13">
                  <c:v>7.41430700447094</c:v>
                </c:pt>
                <c:pt idx="14">
                  <c:v>2.13897560411608</c:v>
                </c:pt>
                <c:pt idx="15">
                  <c:v>2.01494226850805</c:v>
                </c:pt>
                <c:pt idx="16">
                  <c:v>0.565912117177092</c:v>
                </c:pt>
                <c:pt idx="17">
                  <c:v>-3.81772040163301</c:v>
                </c:pt>
                <c:pt idx="18">
                  <c:v>0.734197545026945</c:v>
                </c:pt>
                <c:pt idx="19">
                  <c:v>-0.535246555062059</c:v>
                </c:pt>
                <c:pt idx="20">
                  <c:v>4.48820700709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28086"/>
        <c:axId val="11560229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O$51:$O$74</c:f>
              <c:numCache>
                <c:formatCode>General</c:formatCode>
                <c:ptCount val="24"/>
                <c:pt idx="0">
                  <c:v>-1.05156037991858</c:v>
                </c:pt>
                <c:pt idx="1">
                  <c:v>2.34258941835219</c:v>
                </c:pt>
                <c:pt idx="2">
                  <c:v>-0.167485484591339</c:v>
                </c:pt>
                <c:pt idx="3">
                  <c:v>-0.637512582485172</c:v>
                </c:pt>
                <c:pt idx="4">
                  <c:v>-1.57586672669969</c:v>
                </c:pt>
                <c:pt idx="5">
                  <c:v>-3.2021957913998</c:v>
                </c:pt>
                <c:pt idx="6">
                  <c:v>-2.02032136105859</c:v>
                </c:pt>
                <c:pt idx="7">
                  <c:v>-1.72434583383577</c:v>
                </c:pt>
                <c:pt idx="8">
                  <c:v>-1.22699386503068</c:v>
                </c:pt>
                <c:pt idx="9">
                  <c:v>1.73913043478262</c:v>
                </c:pt>
                <c:pt idx="10">
                  <c:v>1.39194139194139</c:v>
                </c:pt>
                <c:pt idx="11">
                  <c:v>1.56551059730251</c:v>
                </c:pt>
                <c:pt idx="12">
                  <c:v>-7.1970595209865</c:v>
                </c:pt>
                <c:pt idx="13">
                  <c:v>12.2013542864444</c:v>
                </c:pt>
                <c:pt idx="14">
                  <c:v>1.25256205875657</c:v>
                </c:pt>
                <c:pt idx="15">
                  <c:v>1.16959064327484</c:v>
                </c:pt>
                <c:pt idx="16">
                  <c:v>-0.533570475766993</c:v>
                </c:pt>
                <c:pt idx="17">
                  <c:v>-1.79928475637013</c:v>
                </c:pt>
                <c:pt idx="18">
                  <c:v>-0.170706725845008</c:v>
                </c:pt>
                <c:pt idx="19">
                  <c:v>-0.353397172822625</c:v>
                </c:pt>
                <c:pt idx="20">
                  <c:v>1.55588605422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17594"/>
        <c:axId val="14414085"/>
      </c:lineChart>
      <c:catAx>
        <c:axId val="9892808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60229"/>
        <c:crossesAt val="0"/>
        <c:auto val="1"/>
        <c:lblAlgn val="ctr"/>
        <c:lblOffset val="100"/>
        <c:noMultiLvlLbl val="0"/>
      </c:catAx>
      <c:valAx>
        <c:axId val="11560229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928086"/>
        <c:crossesAt val="1"/>
        <c:crossBetween val="midCat"/>
        <c:majorUnit val="3"/>
      </c:valAx>
      <c:catAx>
        <c:axId val="54717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085"/>
        <c:auto val="1"/>
        <c:lblAlgn val="ctr"/>
        <c:lblOffset val="100"/>
        <c:noMultiLvlLbl val="0"/>
      </c:catAx>
      <c:valAx>
        <c:axId val="1441408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59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J$51:$J$74</c:f>
              <c:numCache>
                <c:formatCode>General</c:formatCode>
                <c:ptCount val="24"/>
                <c:pt idx="0">
                  <c:v>5.37613981762917</c:v>
                </c:pt>
                <c:pt idx="1">
                  <c:v>-0.341941869882106</c:v>
                </c:pt>
                <c:pt idx="2">
                  <c:v>2.58481421647818</c:v>
                </c:pt>
                <c:pt idx="3">
                  <c:v>2.4010327022375</c:v>
                </c:pt>
                <c:pt idx="4">
                  <c:v>8.42797908779522</c:v>
                </c:pt>
                <c:pt idx="5">
                  <c:v>14.2302483069978</c:v>
                </c:pt>
                <c:pt idx="6">
                  <c:v>8.32895888013998</c:v>
                </c:pt>
                <c:pt idx="7">
                  <c:v>9.26968652827971</c:v>
                </c:pt>
                <c:pt idx="8">
                  <c:v>4.65541607781195</c:v>
                </c:pt>
                <c:pt idx="9">
                  <c:v>5.85724448660183</c:v>
                </c:pt>
                <c:pt idx="10">
                  <c:v>9.17460830237442</c:v>
                </c:pt>
                <c:pt idx="11">
                  <c:v>8.74480849100137</c:v>
                </c:pt>
                <c:pt idx="12">
                  <c:v>14.6079911033442</c:v>
                </c:pt>
                <c:pt idx="13">
                  <c:v>9.04271206690564</c:v>
                </c:pt>
                <c:pt idx="14">
                  <c:v>10.7486314543572</c:v>
                </c:pt>
                <c:pt idx="15">
                  <c:v>15.5597991371384</c:v>
                </c:pt>
                <c:pt idx="16">
                  <c:v>9.91128361519269</c:v>
                </c:pt>
                <c:pt idx="17">
                  <c:v>9.29945901527086</c:v>
                </c:pt>
                <c:pt idx="18">
                  <c:v>8.36283481397366</c:v>
                </c:pt>
                <c:pt idx="19">
                  <c:v>3.92312871044742</c:v>
                </c:pt>
                <c:pt idx="20">
                  <c:v>5.85193593139111</c:v>
                </c:pt>
              </c:numCache>
            </c:numRef>
          </c:val>
        </c:ser>
        <c:gapWidth val="50"/>
        <c:overlap val="0"/>
        <c:axId val="70455120"/>
        <c:axId val="3098488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I$51:$I$74</c:f>
              <c:numCache>
                <c:formatCode>General</c:formatCode>
                <c:ptCount val="24"/>
                <c:pt idx="0">
                  <c:v>-1.11917460872607</c:v>
                </c:pt>
                <c:pt idx="1">
                  <c:v>-1.60933769564065</c:v>
                </c:pt>
                <c:pt idx="2">
                  <c:v>3.46005212546059</c:v>
                </c:pt>
                <c:pt idx="3">
                  <c:v>1.36379430159832</c:v>
                </c:pt>
                <c:pt idx="4">
                  <c:v>3.89065044134031</c:v>
                </c:pt>
                <c:pt idx="5">
                  <c:v>4.24812340179824</c:v>
                </c:pt>
                <c:pt idx="6">
                  <c:v>-1.4401012818484</c:v>
                </c:pt>
                <c:pt idx="7">
                  <c:v>1.05973025048169</c:v>
                </c:pt>
                <c:pt idx="8">
                  <c:v>2.1369558309501</c:v>
                </c:pt>
                <c:pt idx="9">
                  <c:v>2.8933654818387</c:v>
                </c:pt>
                <c:pt idx="10">
                  <c:v>2.9556277874367</c:v>
                </c:pt>
                <c:pt idx="11">
                  <c:v>1.16740088105726</c:v>
                </c:pt>
                <c:pt idx="12">
                  <c:v>4.89875898105814</c:v>
                </c:pt>
                <c:pt idx="13">
                  <c:v>1.757299017573</c:v>
                </c:pt>
                <c:pt idx="14">
                  <c:v>3.31112319825944</c:v>
                </c:pt>
                <c:pt idx="15">
                  <c:v>5.31753866403423</c:v>
                </c:pt>
                <c:pt idx="16">
                  <c:v>-0.343685558957702</c:v>
                </c:pt>
                <c:pt idx="17">
                  <c:v>0.808878856282931</c:v>
                </c:pt>
                <c:pt idx="18">
                  <c:v>2.48180630714685</c:v>
                </c:pt>
                <c:pt idx="19">
                  <c:v>1.26244234037389</c:v>
                </c:pt>
                <c:pt idx="20">
                  <c:v>2.42747542555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55120"/>
        <c:axId val="3098488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K$51:$K$74</c:f>
              <c:numCache>
                <c:formatCode>General</c:formatCode>
                <c:ptCount val="24"/>
                <c:pt idx="0">
                  <c:v>-0.424103198444954</c:v>
                </c:pt>
                <c:pt idx="1">
                  <c:v>-0.887311446317668</c:v>
                </c:pt>
                <c:pt idx="2">
                  <c:v>3.29453894359892</c:v>
                </c:pt>
                <c:pt idx="3">
                  <c:v>2.31409256370254</c:v>
                </c:pt>
                <c:pt idx="4">
                  <c:v>3.21897501058872</c:v>
                </c:pt>
                <c:pt idx="5">
                  <c:v>2.86417726713172</c:v>
                </c:pt>
                <c:pt idx="6">
                  <c:v>-0.319131961065906</c:v>
                </c:pt>
                <c:pt idx="7">
                  <c:v>1.39266848087082</c:v>
                </c:pt>
                <c:pt idx="8">
                  <c:v>1.32617619197978</c:v>
                </c:pt>
                <c:pt idx="9">
                  <c:v>2.84356497351197</c:v>
                </c:pt>
                <c:pt idx="10">
                  <c:v>2.79524278463752</c:v>
                </c:pt>
                <c:pt idx="11">
                  <c:v>2.4244657332351</c:v>
                </c:pt>
                <c:pt idx="12">
                  <c:v>3.36714871573494</c:v>
                </c:pt>
                <c:pt idx="13">
                  <c:v>2.35261362845411</c:v>
                </c:pt>
                <c:pt idx="14">
                  <c:v>3.18259095545731</c:v>
                </c:pt>
                <c:pt idx="15">
                  <c:v>5.74046002768075</c:v>
                </c:pt>
                <c:pt idx="16">
                  <c:v>-1.17177761156817</c:v>
                </c:pt>
                <c:pt idx="17">
                  <c:v>1.55146316851666</c:v>
                </c:pt>
                <c:pt idx="18">
                  <c:v>1.70786237734444</c:v>
                </c:pt>
                <c:pt idx="19">
                  <c:v>1.93564144837271</c:v>
                </c:pt>
                <c:pt idx="20">
                  <c:v>1.31783874445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52842"/>
        <c:axId val="89748405"/>
      </c:lineChart>
      <c:catAx>
        <c:axId val="7045512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84883"/>
        <c:crossesAt val="0"/>
        <c:auto val="1"/>
        <c:lblAlgn val="ctr"/>
        <c:lblOffset val="100"/>
        <c:noMultiLvlLbl val="0"/>
      </c:catAx>
      <c:valAx>
        <c:axId val="30984883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455120"/>
        <c:crossesAt val="1"/>
        <c:crossBetween val="midCat"/>
        <c:majorUnit val="3"/>
      </c:valAx>
      <c:catAx>
        <c:axId val="11952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8405"/>
        <c:auto val="1"/>
        <c:lblAlgn val="ctr"/>
        <c:lblOffset val="100"/>
        <c:noMultiLvlLbl val="0"/>
      </c:catAx>
      <c:valAx>
        <c:axId val="8974840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284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N$51:$N$74</c:f>
              <c:numCache>
                <c:formatCode>General</c:formatCode>
                <c:ptCount val="24"/>
                <c:pt idx="0">
                  <c:v>9.05789361247595</c:v>
                </c:pt>
                <c:pt idx="1">
                  <c:v>3.85235982250909</c:v>
                </c:pt>
                <c:pt idx="2">
                  <c:v>3.7393267248994</c:v>
                </c:pt>
                <c:pt idx="3">
                  <c:v>5.03734916682627</c:v>
                </c:pt>
                <c:pt idx="4">
                  <c:v>3.46718903036241</c:v>
                </c:pt>
                <c:pt idx="5">
                  <c:v>7.48689065838026</c:v>
                </c:pt>
                <c:pt idx="6">
                  <c:v>8.80794701986756</c:v>
                </c:pt>
                <c:pt idx="7">
                  <c:v>8.99890590809626</c:v>
                </c:pt>
                <c:pt idx="8">
                  <c:v>3.067020068156</c:v>
                </c:pt>
                <c:pt idx="9">
                  <c:v>7.34483693197217</c:v>
                </c:pt>
                <c:pt idx="10">
                  <c:v>7.43413616207288</c:v>
                </c:pt>
                <c:pt idx="11">
                  <c:v>8.590547887913</c:v>
                </c:pt>
                <c:pt idx="12">
                  <c:v>17.1289493019838</c:v>
                </c:pt>
                <c:pt idx="13">
                  <c:v>8.87897660326544</c:v>
                </c:pt>
                <c:pt idx="14">
                  <c:v>10.2622207834251</c:v>
                </c:pt>
                <c:pt idx="15">
                  <c:v>9.23586504390697</c:v>
                </c:pt>
                <c:pt idx="16">
                  <c:v>7.56684701638829</c:v>
                </c:pt>
                <c:pt idx="17">
                  <c:v>4.86202365308803</c:v>
                </c:pt>
                <c:pt idx="18">
                  <c:v>4.58015267175571</c:v>
                </c:pt>
                <c:pt idx="19">
                  <c:v>2.56681475213311</c:v>
                </c:pt>
                <c:pt idx="20">
                  <c:v>4.01662049861496</c:v>
                </c:pt>
              </c:numCache>
            </c:numRef>
          </c:val>
        </c:ser>
        <c:gapWidth val="50"/>
        <c:overlap val="0"/>
        <c:axId val="63989172"/>
        <c:axId val="2606516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M$51:$M$74</c:f>
              <c:numCache>
                <c:formatCode>General</c:formatCode>
                <c:ptCount val="24"/>
                <c:pt idx="0">
                  <c:v>2.94375670143288</c:v>
                </c:pt>
                <c:pt idx="1">
                  <c:v>-1.1267872360572</c:v>
                </c:pt>
                <c:pt idx="2">
                  <c:v>-0.0478835472131749</c:v>
                </c:pt>
                <c:pt idx="3">
                  <c:v>2.6444380569129</c:v>
                </c:pt>
                <c:pt idx="4">
                  <c:v>1.1481377765332</c:v>
                </c:pt>
                <c:pt idx="5">
                  <c:v>2.99926172019195</c:v>
                </c:pt>
                <c:pt idx="6">
                  <c:v>1.86363229101335</c:v>
                </c:pt>
                <c:pt idx="7">
                  <c:v>1.29298970885743</c:v>
                </c:pt>
                <c:pt idx="8">
                  <c:v>-1.77144841959013</c:v>
                </c:pt>
                <c:pt idx="9">
                  <c:v>4.92397454031118</c:v>
                </c:pt>
                <c:pt idx="10">
                  <c:v>2.98255960906563</c:v>
                </c:pt>
                <c:pt idx="11">
                  <c:v>2.91254192914995</c:v>
                </c:pt>
                <c:pt idx="12">
                  <c:v>3.40249622386517</c:v>
                </c:pt>
                <c:pt idx="13">
                  <c:v>0.968709156608</c:v>
                </c:pt>
                <c:pt idx="14">
                  <c:v>3.3351100281733</c:v>
                </c:pt>
                <c:pt idx="15">
                  <c:v>1.67268440056002</c:v>
                </c:pt>
                <c:pt idx="16">
                  <c:v>1.57269169444849</c:v>
                </c:pt>
                <c:pt idx="17">
                  <c:v>-1.6553692472351</c:v>
                </c:pt>
                <c:pt idx="18">
                  <c:v>2.93840237974314</c:v>
                </c:pt>
                <c:pt idx="19">
                  <c:v>0.22554271215111</c:v>
                </c:pt>
                <c:pt idx="20">
                  <c:v>3.48804500703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89172"/>
        <c:axId val="2606516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O$51:$O$74</c:f>
              <c:numCache>
                <c:formatCode>General</c:formatCode>
                <c:ptCount val="24"/>
                <c:pt idx="0">
                  <c:v>1.78053028836848</c:v>
                </c:pt>
                <c:pt idx="1">
                  <c:v>0.199657729606372</c:v>
                </c:pt>
                <c:pt idx="2">
                  <c:v>0.123351361609252</c:v>
                </c:pt>
                <c:pt idx="3">
                  <c:v>2.19863532979532</c:v>
                </c:pt>
                <c:pt idx="4">
                  <c:v>1.10348664688426</c:v>
                </c:pt>
                <c:pt idx="5">
                  <c:v>2.30211868293131</c:v>
                </c:pt>
                <c:pt idx="6">
                  <c:v>1.14757037833959</c:v>
                </c:pt>
                <c:pt idx="7">
                  <c:v>1.21432370147136</c:v>
                </c:pt>
                <c:pt idx="8">
                  <c:v>0.429109379105014</c:v>
                </c:pt>
                <c:pt idx="9">
                  <c:v>3.1130101151029</c:v>
                </c:pt>
                <c:pt idx="10">
                  <c:v>2.9767441860465</c:v>
                </c:pt>
                <c:pt idx="11">
                  <c:v>2.92354438695904</c:v>
                </c:pt>
                <c:pt idx="12">
                  <c:v>3.15965850155588</c:v>
                </c:pt>
                <c:pt idx="13">
                  <c:v>2.14247041534537</c:v>
                </c:pt>
                <c:pt idx="14">
                  <c:v>2.21868847493565</c:v>
                </c:pt>
                <c:pt idx="15">
                  <c:v>1.52603896584932</c:v>
                </c:pt>
                <c:pt idx="16">
                  <c:v>1.50310105800804</c:v>
                </c:pt>
                <c:pt idx="17">
                  <c:v>-0.0862626698296367</c:v>
                </c:pt>
                <c:pt idx="18">
                  <c:v>1.13677242967118</c:v>
                </c:pt>
                <c:pt idx="19">
                  <c:v>0.825211638329648</c:v>
                </c:pt>
                <c:pt idx="20">
                  <c:v>1.2488534537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97511"/>
        <c:axId val="22482435"/>
      </c:lineChart>
      <c:catAx>
        <c:axId val="6398917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6516"/>
        <c:crossesAt val="0"/>
        <c:auto val="1"/>
        <c:lblAlgn val="ctr"/>
        <c:lblOffset val="100"/>
        <c:noMultiLvlLbl val="0"/>
      </c:catAx>
      <c:valAx>
        <c:axId val="2606516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989172"/>
        <c:crossesAt val="1"/>
        <c:crossBetween val="midCat"/>
        <c:majorUnit val="3"/>
      </c:valAx>
      <c:catAx>
        <c:axId val="47397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435"/>
        <c:auto val="1"/>
        <c:lblAlgn val="ctr"/>
        <c:lblOffset val="100"/>
        <c:noMultiLvlLbl val="0"/>
      </c:catAx>
      <c:valAx>
        <c:axId val="2248243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51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302724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9728084646453</cdr:x>
      <cdr:y>0.825235230603116</cdr:y>
    </cdr:from>
    <cdr:to>
      <cdr:x>0.973775527618181</cdr:x>
      <cdr:y>0.860481258676539</cdr:y>
    </cdr:to>
    <cdr:sp>
      <cdr:nvSpPr>
        <cdr:cNvPr id="38" name="Text 1"/>
        <cdr:cNvSpPr/>
      </cdr:nvSpPr>
      <cdr:spPr>
        <a:xfrm>
          <a:off x="5187600" y="3852000"/>
          <a:ext cx="974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487854826782</cdr:x>
      <cdr:y>0.824463982724048</cdr:y>
    </cdr:from>
    <cdr:to>
      <cdr:x>0.208487399738324</cdr:x>
      <cdr:y>0.859015887706309</cdr:y>
    </cdr:to>
    <cdr:sp>
      <cdr:nvSpPr>
        <cdr:cNvPr id="39" name="Text 2"/>
        <cdr:cNvSpPr/>
      </cdr:nvSpPr>
      <cdr:spPr>
        <a:xfrm>
          <a:off x="35748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452585471301</cdr:x>
      <cdr:y>0.859015887706309</cdr:y>
    </cdr:to>
    <cdr:sp>
      <cdr:nvSpPr>
        <cdr:cNvPr id="40" name="Text 3"/>
        <cdr:cNvSpPr/>
      </cdr:nvSpPr>
      <cdr:spPr>
        <a:xfrm>
          <a:off x="1319400" y="3848400"/>
          <a:ext cx="987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452585471301</cdr:x>
      <cdr:y>0.824463982724048</cdr:y>
    </cdr:from>
    <cdr:to>
      <cdr:x>0.520222993344331</cdr:x>
      <cdr:y>0.859015887706309</cdr:y>
    </cdr:to>
    <cdr:sp>
      <cdr:nvSpPr>
        <cdr:cNvPr id="41" name="Text 4"/>
        <cdr:cNvSpPr/>
      </cdr:nvSpPr>
      <cdr:spPr>
        <a:xfrm>
          <a:off x="2306880" y="3848400"/>
          <a:ext cx="985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5235230603116</cdr:y>
    </cdr:from>
    <cdr:to>
      <cdr:x>0.672222538255874</cdr:x>
      <cdr:y>0.860481258676539</cdr:y>
    </cdr:to>
    <cdr:sp>
      <cdr:nvSpPr>
        <cdr:cNvPr id="42" name="Text 5"/>
        <cdr:cNvSpPr/>
      </cdr:nvSpPr>
      <cdr:spPr>
        <a:xfrm>
          <a:off x="3292200" y="3852000"/>
          <a:ext cx="961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22538255874</cdr:x>
      <cdr:y>0.824463982724048</cdr:y>
    </cdr:from>
    <cdr:to>
      <cdr:x>0.828260993230559</cdr:x>
      <cdr:y>0.860481258676539</cdr:y>
    </cdr:to>
    <cdr:sp>
      <cdr:nvSpPr>
        <cdr:cNvPr id="43" name="Text 6"/>
        <cdr:cNvSpPr/>
      </cdr:nvSpPr>
      <cdr:spPr>
        <a:xfrm>
          <a:off x="4254120" y="3848400"/>
          <a:ext cx="9874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5999547075808</cdr:x>
      <cdr:y>0.932489802713727</cdr:y>
    </cdr:from>
    <cdr:to>
      <cdr:x>0.965011606182415</cdr:x>
      <cdr:y>0.973029218346791</cdr:y>
    </cdr:to>
    <cdr:sp>
      <cdr:nvSpPr>
        <cdr:cNvPr id="45" name="Text 1"/>
        <cdr:cNvSpPr/>
      </cdr:nvSpPr>
      <cdr:spPr>
        <a:xfrm>
          <a:off x="5188680" y="4032720"/>
          <a:ext cx="9475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29921304421672</cdr:x>
      <cdr:y>0.932489802713727</cdr:y>
    </cdr:from>
    <cdr:to>
      <cdr:x>0.196738945818944</cdr:x>
      <cdr:y>0.973029218346791</cdr:y>
    </cdr:to>
    <cdr:sp>
      <cdr:nvSpPr>
        <cdr:cNvPr id="46" name="Text 2"/>
        <cdr:cNvSpPr/>
      </cdr:nvSpPr>
      <cdr:spPr>
        <a:xfrm>
          <a:off x="336960" y="4032720"/>
          <a:ext cx="9140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9760516333579</cdr:x>
      <cdr:y>0.932489802713727</cdr:y>
    </cdr:from>
    <cdr:to>
      <cdr:x>0.361773198210949</cdr:x>
      <cdr:y>0.973029218346791</cdr:y>
    </cdr:to>
    <cdr:sp>
      <cdr:nvSpPr>
        <cdr:cNvPr id="47" name="Text 3"/>
        <cdr:cNvSpPr/>
      </cdr:nvSpPr>
      <cdr:spPr>
        <a:xfrm>
          <a:off x="1333800" y="4032720"/>
          <a:ext cx="966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0754118779369</cdr:x>
      <cdr:y>0.932489802713727</cdr:y>
    </cdr:from>
    <cdr:to>
      <cdr:x>0.511974183321067</cdr:x>
      <cdr:y>0.973029218346791</cdr:y>
    </cdr:to>
    <cdr:sp>
      <cdr:nvSpPr>
        <cdr:cNvPr id="48" name="Text 4"/>
        <cdr:cNvSpPr/>
      </cdr:nvSpPr>
      <cdr:spPr>
        <a:xfrm>
          <a:off x="2293920" y="4032720"/>
          <a:ext cx="96156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40049821661</cdr:x>
      <cdr:y>0.932489802713727</cdr:y>
    </cdr:from>
    <cdr:to>
      <cdr:x>0.669478571024175</cdr:x>
      <cdr:y>0.973029218346791</cdr:y>
    </cdr:to>
    <cdr:sp>
      <cdr:nvSpPr>
        <cdr:cNvPr id="49" name="Text 5"/>
        <cdr:cNvSpPr/>
      </cdr:nvSpPr>
      <cdr:spPr>
        <a:xfrm>
          <a:off x="3308040" y="4032720"/>
          <a:ext cx="94896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497650455755</cdr:x>
      <cdr:y>0.932489802713727</cdr:y>
    </cdr:from>
    <cdr:to>
      <cdr:x>0.823246334144823</cdr:x>
      <cdr:y>0.973029218346791</cdr:y>
    </cdr:to>
    <cdr:sp>
      <cdr:nvSpPr>
        <cdr:cNvPr id="50" name="Text 6"/>
        <cdr:cNvSpPr/>
      </cdr:nvSpPr>
      <cdr:spPr>
        <a:xfrm>
          <a:off x="4263480" y="4032720"/>
          <a:ext cx="9712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5006541896581</cdr:x>
      <cdr:y>0.825235230603116</cdr:y>
    </cdr:from>
    <cdr:to>
      <cdr:x>0.971727629557995</cdr:x>
      <cdr:y>0.859015887706309</cdr:y>
    </cdr:to>
    <cdr:sp>
      <cdr:nvSpPr>
        <cdr:cNvPr id="52" name="Text 1"/>
        <cdr:cNvSpPr/>
      </cdr:nvSpPr>
      <cdr:spPr>
        <a:xfrm>
          <a:off x="5157720" y="3852000"/>
          <a:ext cx="99180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32453495648217</cdr:x>
      <cdr:y>0.824463982724048</cdr:y>
    </cdr:from>
    <cdr:to>
      <cdr:x>0.204505375732408</cdr:x>
      <cdr:y>0.859015887706309</cdr:y>
    </cdr:to>
    <cdr:sp>
      <cdr:nvSpPr>
        <cdr:cNvPr id="53" name="Text 2"/>
        <cdr:cNvSpPr/>
      </cdr:nvSpPr>
      <cdr:spPr>
        <a:xfrm>
          <a:off x="33696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4505375732408</cdr:x>
      <cdr:y>0.824463982724048</cdr:y>
    </cdr:from>
    <cdr:to>
      <cdr:x>0.362762386938961</cdr:x>
      <cdr:y>0.859015887706309</cdr:y>
    </cdr:to>
    <cdr:sp>
      <cdr:nvSpPr>
        <cdr:cNvPr id="54" name="Text 3"/>
        <cdr:cNvSpPr/>
      </cdr:nvSpPr>
      <cdr:spPr>
        <a:xfrm>
          <a:off x="1294200" y="3848400"/>
          <a:ext cx="1001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62386938961</cdr:x>
      <cdr:y>0.824463982724048</cdr:y>
    </cdr:from>
    <cdr:to>
      <cdr:x>0.517776892883554</cdr:x>
      <cdr:y>0.859015887706309</cdr:y>
    </cdr:to>
    <cdr:sp>
      <cdr:nvSpPr>
        <cdr:cNvPr id="55" name="Text 4"/>
        <cdr:cNvSpPr/>
      </cdr:nvSpPr>
      <cdr:spPr>
        <a:xfrm>
          <a:off x="2295720" y="3848400"/>
          <a:ext cx="9810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76892883554</cdr:x>
      <cdr:y>0.824463982724048</cdr:y>
    </cdr:from>
    <cdr:to>
      <cdr:x>0.670515956539052</cdr:x>
      <cdr:y>0.859015887706309</cdr:y>
    </cdr:to>
    <cdr:sp>
      <cdr:nvSpPr>
        <cdr:cNvPr id="56" name="Text 5"/>
        <cdr:cNvSpPr/>
      </cdr:nvSpPr>
      <cdr:spPr>
        <a:xfrm>
          <a:off x="3276720" y="3848400"/>
          <a:ext cx="9666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515956539052</cdr:x>
      <cdr:y>0.824463982724048</cdr:y>
    </cdr:from>
    <cdr:to>
      <cdr:x>0.827237044200467</cdr:x>
      <cdr:y>0.859015887706309</cdr:y>
    </cdr:to>
    <cdr:sp>
      <cdr:nvSpPr>
        <cdr:cNvPr id="57" name="Text 6"/>
        <cdr:cNvSpPr/>
      </cdr:nvSpPr>
      <cdr:spPr>
        <a:xfrm>
          <a:off x="424332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975711940214</cdr:x>
      <cdr:y>0.929992508116208</cdr:y>
    </cdr:from>
    <cdr:to>
      <cdr:x>0.973730396874823</cdr:x>
      <cdr:y>0.979522184300341</cdr:y>
    </cdr:to>
    <cdr:sp>
      <cdr:nvSpPr>
        <cdr:cNvPr id="3" name="Text 3"/>
        <cdr:cNvSpPr/>
      </cdr:nvSpPr>
      <cdr:spPr>
        <a:xfrm>
          <a:off x="5276160" y="4021920"/>
          <a:ext cx="915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85257317556474</cdr:x>
      <cdr:y>0.929992508116208</cdr:y>
    </cdr:from>
    <cdr:to>
      <cdr:x>0.22147992979675</cdr:x>
      <cdr:y>0.97802380754183</cdr:y>
    </cdr:to>
    <cdr:sp>
      <cdr:nvSpPr>
        <cdr:cNvPr id="4" name="Text 8"/>
        <cdr:cNvSpPr/>
      </cdr:nvSpPr>
      <cdr:spPr>
        <a:xfrm>
          <a:off x="499320" y="4021920"/>
          <a:ext cx="90900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3482420879805</cdr:x>
      <cdr:y>0.929992508116208</cdr:y>
    </cdr:from>
    <cdr:to>
      <cdr:x>0.384023099133782</cdr:x>
      <cdr:y>0.97802380754183</cdr:y>
    </cdr:to>
    <cdr:sp>
      <cdr:nvSpPr>
        <cdr:cNvPr id="5" name="Text 9"/>
        <cdr:cNvSpPr/>
      </cdr:nvSpPr>
      <cdr:spPr>
        <a:xfrm>
          <a:off x="1484640" y="4021920"/>
          <a:ext cx="95724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3230481798109</cdr:x>
      <cdr:y>0.929992508116208</cdr:y>
    </cdr:from>
    <cdr:to>
      <cdr:x>0.531733001188926</cdr:x>
      <cdr:y>0.979522184300341</cdr:y>
    </cdr:to>
    <cdr:sp>
      <cdr:nvSpPr>
        <cdr:cNvPr id="6" name="Text 10"/>
        <cdr:cNvSpPr/>
      </cdr:nvSpPr>
      <cdr:spPr>
        <a:xfrm>
          <a:off x="2436840" y="4021920"/>
          <a:ext cx="9442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2752080620506</cdr:x>
      <cdr:y>0.929992508116208</cdr:y>
    </cdr:from>
    <cdr:to>
      <cdr:x>0.672988733510729</cdr:x>
      <cdr:y>0.979522184300341</cdr:y>
    </cdr:to>
    <cdr:sp>
      <cdr:nvSpPr>
        <cdr:cNvPr id="7" name="Text 13"/>
        <cdr:cNvSpPr/>
      </cdr:nvSpPr>
      <cdr:spPr>
        <a:xfrm>
          <a:off x="3387600" y="4021920"/>
          <a:ext cx="8917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35520579743</cdr:x>
      <cdr:y>0.932489802713727</cdr:y>
    </cdr:from>
    <cdr:to>
      <cdr:x>0.829021117590443</cdr:x>
      <cdr:y>0.980021643219845</cdr:y>
    </cdr:to>
    <cdr:sp>
      <cdr:nvSpPr>
        <cdr:cNvPr id="8" name="Text 14"/>
        <cdr:cNvSpPr/>
      </cdr:nvSpPr>
      <cdr:spPr>
        <a:xfrm>
          <a:off x="4325400" y="4032720"/>
          <a:ext cx="9460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260993230559</cdr:x>
      <cdr:y>0.825235230603116</cdr:y>
    </cdr:from>
    <cdr:to>
      <cdr:x>0.983730587632971</cdr:x>
      <cdr:y>0.860481258676539</cdr:y>
    </cdr:to>
    <cdr:sp>
      <cdr:nvSpPr>
        <cdr:cNvPr id="10" name="Text 3"/>
        <cdr:cNvSpPr/>
      </cdr:nvSpPr>
      <cdr:spPr>
        <a:xfrm>
          <a:off x="5241600" y="3852000"/>
          <a:ext cx="983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11" name="Text 8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974742590591</cdr:x>
      <cdr:y>0.859015887706309</cdr:y>
    </cdr:to>
    <cdr:sp>
      <cdr:nvSpPr>
        <cdr:cNvPr id="12" name="Text 9"/>
        <cdr:cNvSpPr/>
      </cdr:nvSpPr>
      <cdr:spPr>
        <a:xfrm>
          <a:off x="1269000" y="3848400"/>
          <a:ext cx="1007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74742590591</cdr:x>
      <cdr:y>0.824463982724048</cdr:y>
    </cdr:from>
    <cdr:to>
      <cdr:x>0.513510438591501</cdr:x>
      <cdr:y>0.859015887706309</cdr:y>
    </cdr:to>
    <cdr:sp>
      <cdr:nvSpPr>
        <cdr:cNvPr id="13" name="Text 10"/>
        <cdr:cNvSpPr/>
      </cdr:nvSpPr>
      <cdr:spPr>
        <a:xfrm>
          <a:off x="227664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68980032993913</cdr:x>
      <cdr:y>0.859015887706309</cdr:y>
    </cdr:to>
    <cdr:sp>
      <cdr:nvSpPr>
        <cdr:cNvPr id="14" name="Text 11"/>
        <cdr:cNvSpPr/>
      </cdr:nvSpPr>
      <cdr:spPr>
        <a:xfrm>
          <a:off x="3249720" y="3848400"/>
          <a:ext cx="983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980032993913</cdr:x>
      <cdr:y>0.824463982724048</cdr:y>
    </cdr:from>
    <cdr:to>
      <cdr:x>0.828260993230559</cdr:x>
      <cdr:y>0.869736233225359</cdr:y>
    </cdr:to>
    <cdr:sp>
      <cdr:nvSpPr>
        <cdr:cNvPr id="15" name="Text 12"/>
        <cdr:cNvSpPr/>
      </cdr:nvSpPr>
      <cdr:spPr>
        <a:xfrm>
          <a:off x="4233600" y="3848400"/>
          <a:ext cx="10080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2958727283</cdr:x>
      <cdr:y>0.929992508116208</cdr:y>
    </cdr:from>
    <cdr:to>
      <cdr:x>0.980241182132141</cdr:x>
      <cdr:y>0.979522184300341</cdr:y>
    </cdr:to>
    <cdr:sp>
      <cdr:nvSpPr>
        <cdr:cNvPr id="17" name="Text 1"/>
        <cdr:cNvSpPr/>
      </cdr:nvSpPr>
      <cdr:spPr>
        <a:xfrm>
          <a:off x="5258520" y="4021920"/>
          <a:ext cx="9745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7300005661552</cdr:x>
      <cdr:y>0.929992508116208</cdr:y>
    </cdr:from>
    <cdr:to>
      <cdr:x>0.213270678820132</cdr:x>
      <cdr:y>0.979522184300341</cdr:y>
    </cdr:to>
    <cdr:sp>
      <cdr:nvSpPr>
        <cdr:cNvPr id="18" name="Text 2"/>
        <cdr:cNvSpPr/>
      </cdr:nvSpPr>
      <cdr:spPr>
        <a:xfrm>
          <a:off x="398880" y="4021920"/>
          <a:ext cx="9572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270678820132</cdr:x>
      <cdr:y>0.929992508116208</cdr:y>
    </cdr:from>
    <cdr:to>
      <cdr:x>0.369246447375871</cdr:x>
      <cdr:y>0.979522184300341</cdr:y>
    </cdr:to>
    <cdr:sp>
      <cdr:nvSpPr>
        <cdr:cNvPr id="19" name="Text 3"/>
        <cdr:cNvSpPr/>
      </cdr:nvSpPr>
      <cdr:spPr>
        <a:xfrm>
          <a:off x="1356120" y="4021920"/>
          <a:ext cx="991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6447375871</cdr:x>
      <cdr:y>0.932489802713727</cdr:y>
    </cdr:from>
    <cdr:to>
      <cdr:x>0.519730510105871</cdr:x>
      <cdr:y>0.979522184300341</cdr:y>
    </cdr:to>
    <cdr:sp>
      <cdr:nvSpPr>
        <cdr:cNvPr id="20" name="Text 4"/>
        <cdr:cNvSpPr/>
      </cdr:nvSpPr>
      <cdr:spPr>
        <a:xfrm>
          <a:off x="2347920" y="4032720"/>
          <a:ext cx="9568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730510105871</cdr:x>
      <cdr:y>0.932489802713727</cdr:y>
    </cdr:from>
    <cdr:to>
      <cdr:x>0.675762894185586</cdr:x>
      <cdr:y>0.979522184300341</cdr:y>
    </cdr:to>
    <cdr:sp>
      <cdr:nvSpPr>
        <cdr:cNvPr id="21" name="Text 5"/>
        <cdr:cNvSpPr/>
      </cdr:nvSpPr>
      <cdr:spPr>
        <a:xfrm>
          <a:off x="3304800" y="4032720"/>
          <a:ext cx="992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762894185586</cdr:x>
      <cdr:y>0.929992508116208</cdr:y>
    </cdr:from>
    <cdr:to>
      <cdr:x>0.826982958727283</cdr:x>
      <cdr:y>0.979522184300341</cdr:y>
    </cdr:to>
    <cdr:sp>
      <cdr:nvSpPr>
        <cdr:cNvPr id="22" name="Text 6"/>
        <cdr:cNvSpPr/>
      </cdr:nvSpPr>
      <cdr:spPr>
        <a:xfrm>
          <a:off x="4296960" y="4021920"/>
          <a:ext cx="9615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69981227601</cdr:x>
      <cdr:y>0.824463982724048</cdr:y>
    </cdr:from>
    <cdr:to>
      <cdr:x>0.98202400591615</cdr:x>
      <cdr:y>0.859015887706309</cdr:y>
    </cdr:to>
    <cdr:sp>
      <cdr:nvSpPr>
        <cdr:cNvPr id="24" name="Text 1"/>
        <cdr:cNvSpPr/>
      </cdr:nvSpPr>
      <cdr:spPr>
        <a:xfrm>
          <a:off x="52290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25" name="Text 2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7016895158997</cdr:x>
      <cdr:y>0.859015887706309</cdr:y>
    </cdr:to>
    <cdr:sp>
      <cdr:nvSpPr>
        <cdr:cNvPr id="26" name="Text 3"/>
        <cdr:cNvSpPr/>
      </cdr:nvSpPr>
      <cdr:spPr>
        <a:xfrm>
          <a:off x="1269000" y="3848400"/>
          <a:ext cx="990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016895158997</cdr:x>
      <cdr:y>0.824463982724048</cdr:y>
    </cdr:from>
    <cdr:to>
      <cdr:x>0.513510438591501</cdr:x>
      <cdr:y>0.869736233225359</cdr:y>
    </cdr:to>
    <cdr:sp>
      <cdr:nvSpPr>
        <cdr:cNvPr id="27" name="Text 4"/>
        <cdr:cNvSpPr/>
      </cdr:nvSpPr>
      <cdr:spPr>
        <a:xfrm>
          <a:off x="2259360" y="3848400"/>
          <a:ext cx="99036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70743500767962</cdr:x>
      <cdr:y>0.859015887706309</cdr:y>
    </cdr:to>
    <cdr:sp>
      <cdr:nvSpPr>
        <cdr:cNvPr id="28" name="Text 5"/>
        <cdr:cNvSpPr/>
      </cdr:nvSpPr>
      <cdr:spPr>
        <a:xfrm>
          <a:off x="324972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6269981227601</cdr:x>
      <cdr:y>0.859015887706309</cdr:y>
    </cdr:to>
    <cdr:sp>
      <cdr:nvSpPr>
        <cdr:cNvPr id="29" name="Text 6"/>
        <cdr:cNvSpPr/>
      </cdr:nvSpPr>
      <cdr:spPr>
        <a:xfrm>
          <a:off x="4244760" y="3848400"/>
          <a:ext cx="984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5999547075808</cdr:x>
      <cdr:y>0.932489802713727</cdr:y>
    </cdr:from>
    <cdr:to>
      <cdr:x>0.966993149521599</cdr:x>
      <cdr:y>0.979522184300341</cdr:y>
    </cdr:to>
    <cdr:sp>
      <cdr:nvSpPr>
        <cdr:cNvPr id="31" name="Text 1"/>
        <cdr:cNvSpPr/>
      </cdr:nvSpPr>
      <cdr:spPr>
        <a:xfrm>
          <a:off x="5188680" y="4032720"/>
          <a:ext cx="9601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992753212931</cdr:x>
      <cdr:y>0.932489802713727</cdr:y>
    </cdr:from>
    <cdr:to>
      <cdr:x>0.206023891751118</cdr:x>
      <cdr:y>0.979522184300341</cdr:y>
    </cdr:to>
    <cdr:sp>
      <cdr:nvSpPr>
        <cdr:cNvPr id="32" name="Text 2"/>
        <cdr:cNvSpPr/>
      </cdr:nvSpPr>
      <cdr:spPr>
        <a:xfrm>
          <a:off x="356040" y="4032720"/>
          <a:ext cx="9540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6023891751118</cdr:x>
      <cdr:y>0.932489802713727</cdr:y>
    </cdr:from>
    <cdr:to>
      <cdr:x>0.357017494196909</cdr:x>
      <cdr:y>0.979522184300341</cdr:y>
    </cdr:to>
    <cdr:sp>
      <cdr:nvSpPr>
        <cdr:cNvPr id="33" name="Text 3"/>
        <cdr:cNvSpPr/>
      </cdr:nvSpPr>
      <cdr:spPr>
        <a:xfrm>
          <a:off x="1310040" y="4032720"/>
          <a:ext cx="9601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979958104512</cdr:x>
      <cdr:y>0.932489802713727</cdr:y>
    </cdr:from>
    <cdr:to>
      <cdr:x>0.511974183321067</cdr:x>
      <cdr:y>0.979522184300341</cdr:y>
    </cdr:to>
    <cdr:sp>
      <cdr:nvSpPr>
        <cdr:cNvPr id="34" name="Text 4"/>
        <cdr:cNvSpPr/>
      </cdr:nvSpPr>
      <cdr:spPr>
        <a:xfrm>
          <a:off x="2276280" y="4032720"/>
          <a:ext cx="9792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011719413463</cdr:x>
      <cdr:y>0.932489802713727</cdr:y>
    </cdr:from>
    <cdr:to>
      <cdr:x>0.662005321859254</cdr:x>
      <cdr:y>0.979522184300341</cdr:y>
    </cdr:to>
    <cdr:sp>
      <cdr:nvSpPr>
        <cdr:cNvPr id="35" name="Text 5"/>
        <cdr:cNvSpPr/>
      </cdr:nvSpPr>
      <cdr:spPr>
        <a:xfrm>
          <a:off x="3249360" y="4032720"/>
          <a:ext cx="9601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24401290834</cdr:x>
      <cdr:y>0.932489802713727</cdr:y>
    </cdr:from>
    <cdr:to>
      <cdr:x>0.816735548887505</cdr:x>
      <cdr:y>0.979522184300341</cdr:y>
    </cdr:to>
    <cdr:sp>
      <cdr:nvSpPr>
        <cdr:cNvPr id="36" name="Text 6"/>
        <cdr:cNvSpPr/>
      </cdr:nvSpPr>
      <cdr:spPr>
        <a:xfrm>
          <a:off x="4215960" y="4032720"/>
          <a:ext cx="9774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/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3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4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3.5" hidden="true" customHeight="true" outlineLevel="0" collapsed="false">
      <c r="A1" s="121" t="s">
        <v>284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</row>
    <row r="2" customFormat="false" ht="16.5" hidden="false" customHeight="true" outlineLevel="0" collapsed="false">
      <c r="A2" s="96" t="s">
        <v>30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s="123" customFormat="true" ht="12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</row>
    <row r="4" s="123" customFormat="true" ht="12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</row>
    <row r="5" s="123" customFormat="true" ht="12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</row>
    <row r="6" customFormat="false" ht="12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customFormat="false" ht="12" hidden="false" customHeight="true" outlineLevel="0" collapsed="false">
      <c r="A7" s="125" t="s">
        <v>286</v>
      </c>
      <c r="B7" s="125"/>
      <c r="C7" s="126" t="s">
        <v>304</v>
      </c>
      <c r="D7" s="126"/>
      <c r="E7" s="127" t="s">
        <v>305</v>
      </c>
      <c r="F7" s="127"/>
      <c r="G7" s="101" t="s">
        <v>306</v>
      </c>
      <c r="H7" s="101"/>
      <c r="I7" s="101"/>
      <c r="J7" s="101"/>
      <c r="K7" s="101"/>
      <c r="L7" s="101" t="s">
        <v>307</v>
      </c>
      <c r="M7" s="127" t="s">
        <v>308</v>
      </c>
    </row>
    <row r="8" customFormat="false" ht="24" hidden="false" customHeight="true" outlineLevel="0" collapsed="false">
      <c r="A8" s="125"/>
      <c r="B8" s="125"/>
      <c r="C8" s="126"/>
      <c r="D8" s="126"/>
      <c r="E8" s="127"/>
      <c r="F8" s="127"/>
      <c r="G8" s="128" t="s">
        <v>309</v>
      </c>
      <c r="H8" s="128"/>
      <c r="I8" s="128" t="s">
        <v>310</v>
      </c>
      <c r="J8" s="128" t="s">
        <v>311</v>
      </c>
      <c r="K8" s="128" t="s">
        <v>312</v>
      </c>
      <c r="L8" s="101"/>
      <c r="M8" s="127"/>
    </row>
    <row r="9" customFormat="false" ht="12" hidden="false" customHeight="true" outlineLevel="0" collapsed="false">
      <c r="A9" s="125"/>
      <c r="B9" s="125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09" t="n">
        <v>8</v>
      </c>
      <c r="K9" s="109" t="n">
        <v>9</v>
      </c>
      <c r="L9" s="109" t="n">
        <v>10</v>
      </c>
      <c r="M9" s="110" t="n">
        <v>11</v>
      </c>
    </row>
    <row r="10" s="133" customFormat="true" ht="18" hidden="false" customHeight="true" outlineLevel="0" collapsed="false">
      <c r="A10" s="129"/>
      <c r="B10" s="130"/>
      <c r="C10" s="131" t="s">
        <v>293</v>
      </c>
      <c r="D10" s="121" t="s">
        <v>313</v>
      </c>
      <c r="E10" s="121" t="s">
        <v>293</v>
      </c>
      <c r="F10" s="121" t="s">
        <v>314</v>
      </c>
      <c r="G10" s="121" t="s">
        <v>293</v>
      </c>
      <c r="H10" s="132" t="s">
        <v>314</v>
      </c>
      <c r="I10" s="131"/>
      <c r="J10" s="131"/>
      <c r="K10" s="131"/>
      <c r="L10" s="121" t="s">
        <v>315</v>
      </c>
      <c r="M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34" t="n">
        <v>83.53</v>
      </c>
      <c r="D11" s="135" t="s">
        <v>316</v>
      </c>
      <c r="E11" s="134" t="n">
        <v>86</v>
      </c>
      <c r="F11" s="135" t="s">
        <v>316</v>
      </c>
      <c r="G11" s="134" t="n">
        <v>85.95</v>
      </c>
      <c r="H11" s="135" t="s">
        <v>316</v>
      </c>
      <c r="I11" s="136" t="n">
        <v>99.50001</v>
      </c>
      <c r="J11" s="136" t="n">
        <v>97.61927</v>
      </c>
      <c r="K11" s="136" t="n">
        <v>100.05734</v>
      </c>
      <c r="L11" s="135" t="s">
        <v>316</v>
      </c>
      <c r="M11" s="135" t="s">
        <v>316</v>
      </c>
    </row>
    <row r="12" customFormat="false" ht="10.5" hidden="true" customHeight="true" outlineLevel="0" collapsed="false">
      <c r="A12" s="116"/>
      <c r="B12" s="117" t="s">
        <v>298</v>
      </c>
      <c r="C12" s="134" t="n">
        <v>85.11</v>
      </c>
      <c r="D12" s="135" t="s">
        <v>316</v>
      </c>
      <c r="E12" s="134" t="n">
        <v>85.31</v>
      </c>
      <c r="F12" s="137" t="n">
        <v>-0.802325581395351</v>
      </c>
      <c r="G12" s="134" t="n">
        <v>85.31</v>
      </c>
      <c r="H12" s="137" t="n">
        <v>-0.74461896451426</v>
      </c>
      <c r="I12" s="136" t="n">
        <v>100.12406</v>
      </c>
      <c r="J12" s="136" t="n">
        <v>99.6328</v>
      </c>
      <c r="K12" s="136" t="n">
        <v>100.00194</v>
      </c>
      <c r="L12" s="137" t="n">
        <v>-3.17088492212764</v>
      </c>
      <c r="M12" s="135" t="s">
        <v>316</v>
      </c>
    </row>
    <row r="13" customFormat="false" ht="10.5" hidden="true" customHeight="true" outlineLevel="0" collapsed="false">
      <c r="A13" s="116"/>
      <c r="B13" s="117" t="s">
        <v>299</v>
      </c>
      <c r="C13" s="134" t="n">
        <v>85.77</v>
      </c>
      <c r="D13" s="135" t="s">
        <v>316</v>
      </c>
      <c r="E13" s="134" t="n">
        <v>84.83</v>
      </c>
      <c r="F13" s="137" t="n">
        <v>-0.562653850662301</v>
      </c>
      <c r="G13" s="134" t="n">
        <v>85.09</v>
      </c>
      <c r="H13" s="137" t="n">
        <v>-0.257883014886886</v>
      </c>
      <c r="I13" s="136" t="n">
        <v>100.08893</v>
      </c>
      <c r="J13" s="136" t="n">
        <v>101.01642</v>
      </c>
      <c r="K13" s="136" t="n">
        <v>99.68736</v>
      </c>
      <c r="L13" s="137" t="n">
        <v>-2.23169179092421</v>
      </c>
      <c r="M13" s="135" t="s">
        <v>316</v>
      </c>
    </row>
    <row r="14" customFormat="false" ht="10.5" hidden="true" customHeight="true" outlineLevel="0" collapsed="false">
      <c r="A14" s="116"/>
      <c r="B14" s="117" t="s">
        <v>300</v>
      </c>
      <c r="C14" s="134" t="n">
        <v>87.02</v>
      </c>
      <c r="D14" s="135" t="s">
        <v>316</v>
      </c>
      <c r="E14" s="134" t="n">
        <v>86.14</v>
      </c>
      <c r="F14" s="137" t="n">
        <v>1.54426500058942</v>
      </c>
      <c r="G14" s="134" t="n">
        <v>86.24</v>
      </c>
      <c r="H14" s="137" t="n">
        <v>1.3515101657069</v>
      </c>
      <c r="I14" s="136" t="n">
        <v>99.28074</v>
      </c>
      <c r="J14" s="136" t="n">
        <v>101.75542</v>
      </c>
      <c r="K14" s="136" t="n">
        <v>99.87728</v>
      </c>
      <c r="L14" s="137" t="n">
        <v>6.32162403003098</v>
      </c>
      <c r="M14" s="137" t="n">
        <v>0.666121304195411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34" t="n">
        <v>85.84</v>
      </c>
      <c r="D15" s="137" t="n">
        <v>2.76547348258111</v>
      </c>
      <c r="E15" s="134" t="n">
        <v>87.75</v>
      </c>
      <c r="F15" s="137" t="n">
        <v>1.86905038309729</v>
      </c>
      <c r="G15" s="134" t="n">
        <v>87.33</v>
      </c>
      <c r="H15" s="137" t="n">
        <v>1.2639146567718</v>
      </c>
      <c r="I15" s="136" t="n">
        <v>100.26104</v>
      </c>
      <c r="J15" s="136" t="n">
        <v>97.56637</v>
      </c>
      <c r="K15" s="136" t="n">
        <v>100.48854</v>
      </c>
      <c r="L15" s="137" t="n">
        <v>7.68842639431688</v>
      </c>
      <c r="M15" s="137" t="n">
        <v>2.54762183008064</v>
      </c>
    </row>
    <row r="16" customFormat="false" ht="10.5" hidden="true" customHeight="true" outlineLevel="0" collapsed="false">
      <c r="A16" s="116"/>
      <c r="B16" s="117" t="s">
        <v>298</v>
      </c>
      <c r="C16" s="134" t="n">
        <v>86.47</v>
      </c>
      <c r="D16" s="137" t="n">
        <v>1.59793208788625</v>
      </c>
      <c r="E16" s="134" t="n">
        <v>87.01</v>
      </c>
      <c r="F16" s="137" t="n">
        <v>-0.843304843304836</v>
      </c>
      <c r="G16" s="134" t="n">
        <v>87.26</v>
      </c>
      <c r="H16" s="137" t="n">
        <v>-0.0801557311347665</v>
      </c>
      <c r="I16" s="136" t="n">
        <v>99.71081</v>
      </c>
      <c r="J16" s="136" t="n">
        <v>99.67047</v>
      </c>
      <c r="K16" s="136" t="n">
        <v>99.70551</v>
      </c>
      <c r="L16" s="137" t="n">
        <v>-3.3307889748427</v>
      </c>
      <c r="M16" s="137" t="n">
        <v>1.8990300338904</v>
      </c>
    </row>
    <row r="17" customFormat="false" ht="10.5" hidden="true" customHeight="true" outlineLevel="0" collapsed="false">
      <c r="A17" s="116"/>
      <c r="B17" s="117" t="s">
        <v>299</v>
      </c>
      <c r="C17" s="134" t="n">
        <v>87.99</v>
      </c>
      <c r="D17" s="137" t="n">
        <v>2.58831759356417</v>
      </c>
      <c r="E17" s="134" t="n">
        <v>86.91</v>
      </c>
      <c r="F17" s="137" t="n">
        <v>-0.114929318469152</v>
      </c>
      <c r="G17" s="134" t="n">
        <v>86.96</v>
      </c>
      <c r="H17" s="137" t="n">
        <v>-0.343800137520063</v>
      </c>
      <c r="I17" s="136" t="n">
        <v>100.22852</v>
      </c>
      <c r="J17" s="136" t="n">
        <v>101.01104</v>
      </c>
      <c r="K17" s="136" t="n">
        <v>99.94537</v>
      </c>
      <c r="L17" s="137" t="n">
        <v>-0.458925356036466</v>
      </c>
      <c r="M17" s="137" t="n">
        <v>1.84059834053991</v>
      </c>
    </row>
    <row r="18" customFormat="false" ht="10.5" hidden="true" customHeight="true" outlineLevel="0" collapsed="false">
      <c r="A18" s="116"/>
      <c r="B18" s="117" t="s">
        <v>300</v>
      </c>
      <c r="C18" s="134" t="n">
        <v>88.73</v>
      </c>
      <c r="D18" s="137" t="n">
        <v>1.96506550218341</v>
      </c>
      <c r="E18" s="134" t="n">
        <v>86.97</v>
      </c>
      <c r="F18" s="137" t="n">
        <v>0.0690369347601063</v>
      </c>
      <c r="G18" s="134" t="n">
        <v>86.73</v>
      </c>
      <c r="H18" s="137" t="n">
        <v>-0.264489420423175</v>
      </c>
      <c r="I18" s="136" t="n">
        <v>100.25685</v>
      </c>
      <c r="J18" s="136" t="n">
        <v>101.76456</v>
      </c>
      <c r="K18" s="136" t="n">
        <v>100.26965</v>
      </c>
      <c r="L18" s="137" t="n">
        <v>0.276433836579515</v>
      </c>
      <c r="M18" s="137" t="n">
        <v>-0.21798990362551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34" t="n">
        <v>83.8</v>
      </c>
      <c r="D19" s="137" t="n">
        <v>-2.37651444547997</v>
      </c>
      <c r="E19" s="134" t="n">
        <v>86.03</v>
      </c>
      <c r="F19" s="137" t="n">
        <v>-1.080832470967</v>
      </c>
      <c r="G19" s="134" t="n">
        <v>86.21</v>
      </c>
      <c r="H19" s="137" t="n">
        <v>-0.599561858641778</v>
      </c>
      <c r="I19" s="136" t="n">
        <v>99.88453</v>
      </c>
      <c r="J19" s="136" t="n">
        <v>97.53052</v>
      </c>
      <c r="K19" s="136" t="n">
        <v>99.7816</v>
      </c>
      <c r="L19" s="137" t="n">
        <v>-4.25374164025301</v>
      </c>
      <c r="M19" s="137" t="n">
        <v>-1.2964662689307</v>
      </c>
    </row>
    <row r="20" customFormat="false" ht="10.5" hidden="true" customHeight="true" outlineLevel="0" collapsed="false">
      <c r="A20" s="116"/>
      <c r="B20" s="117" t="s">
        <v>298</v>
      </c>
      <c r="C20" s="134" t="n">
        <v>86.03</v>
      </c>
      <c r="D20" s="137" t="n">
        <v>-0.508846998959172</v>
      </c>
      <c r="E20" s="134" t="n">
        <v>86.14</v>
      </c>
      <c r="F20" s="137" t="n">
        <v>0.127862373590617</v>
      </c>
      <c r="G20" s="134" t="n">
        <v>86.16</v>
      </c>
      <c r="H20" s="137" t="n">
        <v>-0.0579979120751517</v>
      </c>
      <c r="I20" s="136" t="n">
        <v>100.18472</v>
      </c>
      <c r="J20" s="136" t="n">
        <v>99.70005</v>
      </c>
      <c r="K20" s="136" t="n">
        <v>99.96106</v>
      </c>
      <c r="L20" s="137" t="n">
        <v>0.512431257982415</v>
      </c>
      <c r="M20" s="137" t="n">
        <v>-1.20181275814593</v>
      </c>
    </row>
    <row r="21" customFormat="false" ht="10.5" hidden="true" customHeight="true" outlineLevel="0" collapsed="false">
      <c r="A21" s="116"/>
      <c r="B21" s="117" t="s">
        <v>299</v>
      </c>
      <c r="C21" s="134" t="n">
        <v>87.79</v>
      </c>
      <c r="D21" s="137" t="n">
        <v>-0.227298556654148</v>
      </c>
      <c r="E21" s="134" t="n">
        <v>86.76</v>
      </c>
      <c r="F21" s="137" t="n">
        <v>0.719758532621313</v>
      </c>
      <c r="G21" s="134" t="n">
        <v>86.57</v>
      </c>
      <c r="H21" s="137" t="n">
        <v>0.475858867223764</v>
      </c>
      <c r="I21" s="136" t="n">
        <v>100.19932</v>
      </c>
      <c r="J21" s="136" t="n">
        <v>100.99898</v>
      </c>
      <c r="K21" s="136" t="n">
        <v>100.20628</v>
      </c>
      <c r="L21" s="137" t="n">
        <v>2.91026668861873</v>
      </c>
      <c r="M21" s="137" t="n">
        <v>-0.846145020651656</v>
      </c>
    </row>
    <row r="22" customFormat="false" ht="10.5" hidden="true" customHeight="true" outlineLevel="0" collapsed="false">
      <c r="A22" s="116"/>
      <c r="B22" s="117" t="s">
        <v>300</v>
      </c>
      <c r="C22" s="134" t="n">
        <v>88.63</v>
      </c>
      <c r="D22" s="137" t="n">
        <v>-0.112701453848757</v>
      </c>
      <c r="E22" s="134" t="n">
        <v>86.93</v>
      </c>
      <c r="F22" s="137" t="n">
        <v>0.195942830797605</v>
      </c>
      <c r="G22" s="134" t="n">
        <v>87.16</v>
      </c>
      <c r="H22" s="137" t="n">
        <v>0.681529398174902</v>
      </c>
      <c r="I22" s="136" t="n">
        <v>100.191</v>
      </c>
      <c r="J22" s="136" t="n">
        <v>101.7736</v>
      </c>
      <c r="K22" s="136" t="n">
        <v>99.72124</v>
      </c>
      <c r="L22" s="137" t="n">
        <v>0.786077949420627</v>
      </c>
      <c r="M22" s="137" t="n">
        <v>0.53778985716763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34" t="n">
        <v>86.13</v>
      </c>
      <c r="D23" s="137" t="n">
        <v>2.78042959427208</v>
      </c>
      <c r="E23" s="134" t="n">
        <v>88.08</v>
      </c>
      <c r="F23" s="137" t="n">
        <v>1.32290348556307</v>
      </c>
      <c r="G23" s="134" t="n">
        <v>87.85</v>
      </c>
      <c r="H23" s="137" t="n">
        <v>0.791647544745302</v>
      </c>
      <c r="I23" s="136" t="n">
        <v>100.26621</v>
      </c>
      <c r="J23" s="136" t="n">
        <v>97.53077</v>
      </c>
      <c r="K23" s="136" t="n">
        <v>100.26075</v>
      </c>
      <c r="L23" s="137" t="n">
        <v>5.39754749434007</v>
      </c>
      <c r="M23" s="137" t="n">
        <v>1.8678077834962</v>
      </c>
    </row>
    <row r="24" customFormat="false" ht="10.5" hidden="true" customHeight="true" outlineLevel="0" collapsed="false">
      <c r="A24" s="116"/>
      <c r="B24" s="117" t="s">
        <v>298</v>
      </c>
      <c r="C24" s="134" t="n">
        <v>88.22</v>
      </c>
      <c r="D24" s="137" t="n">
        <v>2.54562361966755</v>
      </c>
      <c r="E24" s="134" t="n">
        <v>88.37</v>
      </c>
      <c r="F24" s="137" t="n">
        <v>0.329246139872836</v>
      </c>
      <c r="G24" s="134" t="n">
        <v>88.48</v>
      </c>
      <c r="H24" s="137" t="n">
        <v>0.717131474103596</v>
      </c>
      <c r="I24" s="136" t="n">
        <v>100.13763</v>
      </c>
      <c r="J24" s="136" t="n">
        <v>99.70052</v>
      </c>
      <c r="K24" s="136" t="n">
        <v>99.86455</v>
      </c>
      <c r="L24" s="137" t="n">
        <v>1.32350302899031</v>
      </c>
      <c r="M24" s="137" t="n">
        <v>2.11935465217139</v>
      </c>
    </row>
    <row r="25" customFormat="false" ht="10.5" hidden="true" customHeight="true" outlineLevel="0" collapsed="false">
      <c r="A25" s="116"/>
      <c r="B25" s="117" t="s">
        <v>299</v>
      </c>
      <c r="C25" s="134" t="n">
        <v>90.04</v>
      </c>
      <c r="D25" s="137" t="n">
        <v>2.56293427497437</v>
      </c>
      <c r="E25" s="134" t="n">
        <v>89.06</v>
      </c>
      <c r="F25" s="137" t="n">
        <v>0.780807966504455</v>
      </c>
      <c r="G25" s="134" t="n">
        <v>89.07</v>
      </c>
      <c r="H25" s="137" t="n">
        <v>0.666817359855315</v>
      </c>
      <c r="I25" s="136" t="n">
        <v>100.10401</v>
      </c>
      <c r="J25" s="136" t="n">
        <v>101.01099</v>
      </c>
      <c r="K25" s="136" t="n">
        <v>99.98278</v>
      </c>
      <c r="L25" s="137" t="n">
        <v>3.16000231382931</v>
      </c>
      <c r="M25" s="137" t="n">
        <v>2.51836003006996</v>
      </c>
    </row>
    <row r="26" customFormat="false" ht="10.5" hidden="true" customHeight="true" outlineLevel="0" collapsed="false">
      <c r="A26" s="116"/>
      <c r="B26" s="117" t="s">
        <v>300</v>
      </c>
      <c r="C26" s="134" t="n">
        <v>91.05</v>
      </c>
      <c r="D26" s="137" t="n">
        <v>2.73045244273948</v>
      </c>
      <c r="E26" s="134" t="n">
        <v>89.77</v>
      </c>
      <c r="F26" s="137" t="n">
        <v>0.797215360431153</v>
      </c>
      <c r="G26" s="134" t="n">
        <v>89.62</v>
      </c>
      <c r="H26" s="137" t="n">
        <v>0.617491860334567</v>
      </c>
      <c r="I26" s="136" t="n">
        <v>99.70801</v>
      </c>
      <c r="J26" s="136" t="n">
        <v>101.73856</v>
      </c>
      <c r="K26" s="136" t="n">
        <v>100.15084</v>
      </c>
      <c r="L26" s="137" t="n">
        <v>3.22719765433808</v>
      </c>
      <c r="M26" s="137" t="n">
        <v>1.0695789236658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34" t="n">
        <v>88.19</v>
      </c>
      <c r="D27" s="137" t="n">
        <v>2.39173342621619</v>
      </c>
      <c r="E27" s="134" t="n">
        <v>89.91</v>
      </c>
      <c r="F27" s="137" t="n">
        <v>0.155954104934835</v>
      </c>
      <c r="G27" s="134" t="n">
        <v>90.11</v>
      </c>
      <c r="H27" s="137" t="n">
        <v>0.546752956929254</v>
      </c>
      <c r="I27" s="136" t="n">
        <v>100.54504</v>
      </c>
      <c r="J27" s="136" t="n">
        <v>97.54827</v>
      </c>
      <c r="K27" s="136" t="n">
        <v>99.77966</v>
      </c>
      <c r="L27" s="137" t="n">
        <v>0.625277238528121</v>
      </c>
      <c r="M27" s="137" t="n">
        <v>1.22720108083765</v>
      </c>
    </row>
    <row r="28" customFormat="false" ht="10.5" hidden="true" customHeight="true" outlineLevel="0" collapsed="false">
      <c r="A28" s="116"/>
      <c r="B28" s="117" t="s">
        <v>298</v>
      </c>
      <c r="C28" s="134" t="n">
        <v>90.28</v>
      </c>
      <c r="D28" s="137" t="n">
        <v>2.33507141237814</v>
      </c>
      <c r="E28" s="134" t="n">
        <v>90.78</v>
      </c>
      <c r="F28" s="137" t="n">
        <v>0.967634300967646</v>
      </c>
      <c r="G28" s="134" t="n">
        <v>90.64</v>
      </c>
      <c r="H28" s="137" t="n">
        <v>0.588170014426808</v>
      </c>
      <c r="I28" s="136" t="n">
        <v>99.75137</v>
      </c>
      <c r="J28" s="136" t="n">
        <v>99.7065</v>
      </c>
      <c r="K28" s="136" t="n">
        <v>100.15192</v>
      </c>
      <c r="L28" s="137" t="n">
        <v>3.92707945362867</v>
      </c>
      <c r="M28" s="137" t="n">
        <v>1.9618329205134</v>
      </c>
    </row>
    <row r="29" customFormat="false" ht="10.5" hidden="true" customHeight="true" outlineLevel="0" collapsed="false">
      <c r="A29" s="116"/>
      <c r="B29" s="117" t="s">
        <v>299</v>
      </c>
      <c r="C29" s="134" t="n">
        <v>91.52</v>
      </c>
      <c r="D29" s="137" t="n">
        <v>1.64371390493112</v>
      </c>
      <c r="E29" s="134" t="n">
        <v>90.9</v>
      </c>
      <c r="F29" s="137" t="n">
        <v>0.132187706543306</v>
      </c>
      <c r="G29" s="134" t="n">
        <v>90.94</v>
      </c>
      <c r="H29" s="137" t="n">
        <v>0.330979699911737</v>
      </c>
      <c r="I29" s="136" t="n">
        <v>99.64</v>
      </c>
      <c r="J29" s="136" t="n">
        <v>101.04174</v>
      </c>
      <c r="K29" s="136" t="n">
        <v>99.95453</v>
      </c>
      <c r="L29" s="137" t="n">
        <v>0.529800165781746</v>
      </c>
      <c r="M29" s="137" t="n">
        <v>2.02938527358705</v>
      </c>
    </row>
    <row r="30" customFormat="false" ht="10.5" hidden="true" customHeight="true" outlineLevel="0" collapsed="false">
      <c r="A30" s="116"/>
      <c r="B30" s="117" t="s">
        <v>300</v>
      </c>
      <c r="C30" s="134" t="n">
        <v>92.17</v>
      </c>
      <c r="D30" s="137" t="n">
        <v>1.23009335529929</v>
      </c>
      <c r="E30" s="134" t="n">
        <v>90.73</v>
      </c>
      <c r="F30" s="137" t="n">
        <v>-0.187018701870187</v>
      </c>
      <c r="G30" s="134" t="n">
        <v>90.54</v>
      </c>
      <c r="H30" s="137" t="n">
        <v>-0.439850450846706</v>
      </c>
      <c r="I30" s="136" t="n">
        <v>99.91925</v>
      </c>
      <c r="J30" s="136" t="n">
        <v>101.66738</v>
      </c>
      <c r="K30" s="136" t="n">
        <v>100.20912</v>
      </c>
      <c r="L30" s="137" t="n">
        <v>-0.745978863032548</v>
      </c>
      <c r="M30" s="137" t="n">
        <v>0.165599470081679</v>
      </c>
    </row>
    <row r="31" customFormat="false" ht="15" hidden="false" customHeight="true" outlineLevel="0" collapsed="false">
      <c r="A31" s="116" t="n">
        <v>1996</v>
      </c>
      <c r="B31" s="117" t="s">
        <v>296</v>
      </c>
      <c r="C31" s="134" t="n">
        <v>88.29</v>
      </c>
      <c r="D31" s="137" t="n">
        <v>0.11339154099106</v>
      </c>
      <c r="E31" s="134" t="n">
        <v>90.12</v>
      </c>
      <c r="F31" s="137" t="n">
        <v>-0.672324479224074</v>
      </c>
      <c r="G31" s="134" t="n">
        <v>90.52</v>
      </c>
      <c r="H31" s="137" t="n">
        <v>-0.0220896841175318</v>
      </c>
      <c r="I31" s="136" t="n">
        <v>100.40824</v>
      </c>
      <c r="J31" s="136" t="n">
        <v>97.5711</v>
      </c>
      <c r="K31" s="136" t="n">
        <v>99.55829</v>
      </c>
      <c r="L31" s="137" t="n">
        <v>-2.66229806195186</v>
      </c>
      <c r="M31" s="137" t="n">
        <v>-0.507838374917213</v>
      </c>
    </row>
    <row r="32" customFormat="false" ht="10.5" hidden="false" customHeight="true" outlineLevel="0" collapsed="false">
      <c r="A32" s="116"/>
      <c r="B32" s="117" t="s">
        <v>298</v>
      </c>
      <c r="C32" s="134" t="n">
        <v>90.97</v>
      </c>
      <c r="D32" s="137" t="n">
        <v>0.764288879042979</v>
      </c>
      <c r="E32" s="134" t="n">
        <v>91.53</v>
      </c>
      <c r="F32" s="137" t="n">
        <v>1.56458055925432</v>
      </c>
      <c r="G32" s="134" t="n">
        <v>91.24</v>
      </c>
      <c r="H32" s="137" t="n">
        <v>0.795404330534694</v>
      </c>
      <c r="I32" s="136" t="n">
        <v>99.65674</v>
      </c>
      <c r="J32" s="136" t="n">
        <v>99.73078</v>
      </c>
      <c r="K32" s="136" t="n">
        <v>100.31454</v>
      </c>
      <c r="L32" s="137" t="n">
        <v>6.40673495129054</v>
      </c>
      <c r="M32" s="137" t="n">
        <v>0.659637889158748</v>
      </c>
    </row>
    <row r="33" customFormat="false" ht="10.5" hidden="false" customHeight="true" outlineLevel="0" collapsed="false">
      <c r="A33" s="116"/>
      <c r="B33" s="117" t="s">
        <v>299</v>
      </c>
      <c r="C33" s="134" t="n">
        <v>93.04</v>
      </c>
      <c r="D33" s="137" t="n">
        <v>1.66083916083917</v>
      </c>
      <c r="E33" s="134" t="n">
        <v>91.95</v>
      </c>
      <c r="F33" s="137" t="n">
        <v>0.458865945591612</v>
      </c>
      <c r="G33" s="134" t="n">
        <v>92.06</v>
      </c>
      <c r="H33" s="137" t="n">
        <v>0.898728627794839</v>
      </c>
      <c r="I33" s="136" t="n">
        <v>100.08524</v>
      </c>
      <c r="J33" s="136" t="n">
        <v>101.09529</v>
      </c>
      <c r="K33" s="136" t="n">
        <v>99.87851</v>
      </c>
      <c r="L33" s="137" t="n">
        <v>1.84813595121278</v>
      </c>
      <c r="M33" s="137" t="n">
        <v>0.891477147273112</v>
      </c>
    </row>
    <row r="34" customFormat="false" ht="10.5" hidden="false" customHeight="true" outlineLevel="0" collapsed="false">
      <c r="A34" s="116"/>
      <c r="B34" s="117" t="s">
        <v>300</v>
      </c>
      <c r="C34" s="134" t="n">
        <v>93.45</v>
      </c>
      <c r="D34" s="137" t="n">
        <v>1.38873820115005</v>
      </c>
      <c r="E34" s="134" t="n">
        <v>92.31</v>
      </c>
      <c r="F34" s="137" t="n">
        <v>0.391517128874398</v>
      </c>
      <c r="G34" s="134" t="n">
        <v>92.11</v>
      </c>
      <c r="H34" s="137" t="n">
        <v>0.0543124049532793</v>
      </c>
      <c r="I34" s="136" t="n">
        <v>99.69037</v>
      </c>
      <c r="J34" s="136" t="n">
        <v>101.54936</v>
      </c>
      <c r="K34" s="136" t="n">
        <v>100.21831</v>
      </c>
      <c r="L34" s="137" t="n">
        <v>1.57528968431113</v>
      </c>
      <c r="M34" s="137" t="n">
        <v>0.910059850782985</v>
      </c>
    </row>
    <row r="35" customFormat="false" ht="15" hidden="false" customHeight="true" outlineLevel="0" collapsed="false">
      <c r="A35" s="116" t="n">
        <v>1997</v>
      </c>
      <c r="B35" s="117" t="s">
        <v>296</v>
      </c>
      <c r="C35" s="134" t="n">
        <v>88.78</v>
      </c>
      <c r="D35" s="137" t="n">
        <v>0.554989240004517</v>
      </c>
      <c r="E35" s="134" t="n">
        <v>91.99</v>
      </c>
      <c r="F35" s="137" t="n">
        <v>-0.346658000216678</v>
      </c>
      <c r="G35" s="134" t="n">
        <v>92.31</v>
      </c>
      <c r="H35" s="137" t="n">
        <v>0.217131690370209</v>
      </c>
      <c r="I35" s="136" t="n">
        <v>98.88808</v>
      </c>
      <c r="J35" s="136" t="n">
        <v>97.60239</v>
      </c>
      <c r="K35" s="136" t="n">
        <v>99.65211</v>
      </c>
      <c r="L35" s="137" t="n">
        <v>-1.37943834368064</v>
      </c>
      <c r="M35" s="137" t="n">
        <v>0.560247055286811</v>
      </c>
    </row>
    <row r="36" customFormat="false" ht="10.5" hidden="false" customHeight="true" outlineLevel="0" collapsed="false">
      <c r="A36" s="116"/>
      <c r="B36" s="117" t="s">
        <v>298</v>
      </c>
      <c r="C36" s="134" t="n">
        <v>93.51</v>
      </c>
      <c r="D36" s="137" t="n">
        <v>2.79212927338683</v>
      </c>
      <c r="E36" s="134" t="n">
        <v>93.11</v>
      </c>
      <c r="F36" s="137" t="n">
        <v>1.21752364387433</v>
      </c>
      <c r="G36" s="134" t="n">
        <v>92.85</v>
      </c>
      <c r="H36" s="137" t="n">
        <v>0.584985375365605</v>
      </c>
      <c r="I36" s="136" t="n">
        <v>100.66999</v>
      </c>
      <c r="J36" s="136" t="n">
        <v>99.76735</v>
      </c>
      <c r="K36" s="136" t="n">
        <v>100.27467</v>
      </c>
      <c r="L36" s="137" t="n">
        <v>4.95976052750493</v>
      </c>
      <c r="M36" s="137" t="n">
        <v>1.47850564346423</v>
      </c>
    </row>
    <row r="37" customFormat="false" ht="10.5" hidden="false" customHeight="true" outlineLevel="0" collapsed="false">
      <c r="A37" s="116"/>
      <c r="B37" s="117" t="s">
        <v>299</v>
      </c>
      <c r="C37" s="134" t="n">
        <v>94.66</v>
      </c>
      <c r="D37" s="137" t="n">
        <v>1.74118658641444</v>
      </c>
      <c r="E37" s="134" t="n">
        <v>93.42</v>
      </c>
      <c r="F37" s="137" t="n">
        <v>0.332939533884641</v>
      </c>
      <c r="G37" s="134" t="n">
        <v>93.53</v>
      </c>
      <c r="H37" s="137" t="n">
        <v>0.732364028002166</v>
      </c>
      <c r="I37" s="136" t="n">
        <v>100.16425</v>
      </c>
      <c r="J37" s="136" t="n">
        <v>101.14893</v>
      </c>
      <c r="K37" s="136" t="n">
        <v>99.88598</v>
      </c>
      <c r="L37" s="137" t="n">
        <v>1.33842383418965</v>
      </c>
      <c r="M37" s="137" t="n">
        <v>1.64794621628268</v>
      </c>
    </row>
    <row r="38" customFormat="false" ht="10.5" hidden="false" customHeight="true" outlineLevel="0" collapsed="false">
      <c r="A38" s="116"/>
      <c r="B38" s="117" t="s">
        <v>300</v>
      </c>
      <c r="C38" s="134" t="n">
        <v>95.39</v>
      </c>
      <c r="D38" s="137" t="n">
        <v>2.07597645799893</v>
      </c>
      <c r="E38" s="134" t="n">
        <v>94.16</v>
      </c>
      <c r="F38" s="137" t="n">
        <v>0.792121601370141</v>
      </c>
      <c r="G38" s="134" t="n">
        <v>94.27</v>
      </c>
      <c r="H38" s="137" t="n">
        <v>0.791189992515768</v>
      </c>
      <c r="I38" s="136" t="n">
        <v>99.87846</v>
      </c>
      <c r="J38" s="136" t="n">
        <v>101.42074</v>
      </c>
      <c r="K38" s="136" t="n">
        <v>99.8946</v>
      </c>
      <c r="L38" s="137" t="n">
        <v>3.20633300584448</v>
      </c>
      <c r="M38" s="137" t="n">
        <v>1.06257378984653</v>
      </c>
    </row>
    <row r="39" customFormat="false" ht="15" hidden="false" customHeight="true" outlineLevel="0" collapsed="false">
      <c r="A39" s="116" t="n">
        <v>1998</v>
      </c>
      <c r="B39" s="117" t="s">
        <v>296</v>
      </c>
      <c r="C39" s="134" t="n">
        <v>92.69</v>
      </c>
      <c r="D39" s="137" t="n">
        <v>4.4041450777202</v>
      </c>
      <c r="E39" s="134" t="n">
        <v>95.1</v>
      </c>
      <c r="F39" s="137" t="n">
        <v>0.998300764655909</v>
      </c>
      <c r="G39" s="134" t="n">
        <v>94.85</v>
      </c>
      <c r="H39" s="137" t="n">
        <v>0.615254057494425</v>
      </c>
      <c r="I39" s="136" t="n">
        <v>99.79129</v>
      </c>
      <c r="J39" s="136" t="n">
        <v>97.64791</v>
      </c>
      <c r="K39" s="136" t="n">
        <v>100.28108</v>
      </c>
      <c r="L39" s="137" t="n">
        <v>4.05339828122722</v>
      </c>
      <c r="M39" s="137" t="n">
        <v>2.07148223677149</v>
      </c>
    </row>
    <row r="40" customFormat="false" ht="10.5" hidden="false" customHeight="true" outlineLevel="0" collapsed="false">
      <c r="A40" s="116"/>
      <c r="B40" s="117" t="s">
        <v>298</v>
      </c>
      <c r="C40" s="134" t="n">
        <v>94.19</v>
      </c>
      <c r="D40" s="137" t="n">
        <v>0.727194952411495</v>
      </c>
      <c r="E40" s="134" t="n">
        <v>94.67</v>
      </c>
      <c r="F40" s="137" t="n">
        <v>-0.452155625657184</v>
      </c>
      <c r="G40" s="134" t="n">
        <v>94.91</v>
      </c>
      <c r="H40" s="137" t="n">
        <v>0.0632577754349057</v>
      </c>
      <c r="I40" s="136" t="n">
        <v>99.67724</v>
      </c>
      <c r="J40" s="136" t="n">
        <v>99.79598</v>
      </c>
      <c r="K40" s="136" t="n">
        <v>99.7647</v>
      </c>
      <c r="L40" s="137" t="n">
        <v>-1.79639275457258</v>
      </c>
      <c r="M40" s="137" t="n">
        <v>1.72534077492756</v>
      </c>
    </row>
    <row r="41" customFormat="false" ht="10.5" hidden="false" customHeight="true" outlineLevel="0" collapsed="false">
      <c r="A41" s="116"/>
      <c r="B41" s="117" t="s">
        <v>299</v>
      </c>
      <c r="C41" s="134" t="n">
        <v>96.29</v>
      </c>
      <c r="D41" s="137" t="n">
        <v>1.72195225015848</v>
      </c>
      <c r="E41" s="134" t="n">
        <v>94.9</v>
      </c>
      <c r="F41" s="137" t="n">
        <v>0.242949191929867</v>
      </c>
      <c r="G41" s="134" t="n">
        <v>94.75</v>
      </c>
      <c r="H41" s="137" t="n">
        <v>-0.168580760720687</v>
      </c>
      <c r="I41" s="136" t="n">
        <v>100.23714</v>
      </c>
      <c r="J41" s="136" t="n">
        <v>101.19915</v>
      </c>
      <c r="K41" s="136" t="n">
        <v>100.18427</v>
      </c>
      <c r="L41" s="137" t="n">
        <v>0.975343965758246</v>
      </c>
      <c r="M41" s="137" t="n">
        <v>1.84877106364711</v>
      </c>
    </row>
    <row r="42" customFormat="false" ht="10.5" hidden="false" customHeight="true" outlineLevel="0" collapsed="false">
      <c r="A42" s="116"/>
      <c r="B42" s="117" t="s">
        <v>300</v>
      </c>
      <c r="C42" s="134" t="n">
        <v>96.74</v>
      </c>
      <c r="D42" s="137" t="n">
        <v>1.41524268791278</v>
      </c>
      <c r="E42" s="134" t="n">
        <v>94.83</v>
      </c>
      <c r="F42" s="137" t="n">
        <v>-0.073761854583779</v>
      </c>
      <c r="G42" s="134" t="n">
        <v>95.1</v>
      </c>
      <c r="H42" s="137" t="n">
        <v>0.369393139841677</v>
      </c>
      <c r="I42" s="136" t="n">
        <v>100.69376</v>
      </c>
      <c r="J42" s="136" t="n">
        <v>101.29317</v>
      </c>
      <c r="K42" s="136" t="n">
        <v>99.72576</v>
      </c>
      <c r="L42" s="137" t="n">
        <v>-0.294721130163733</v>
      </c>
      <c r="M42" s="137" t="n">
        <v>-0.0474308300395077</v>
      </c>
    </row>
    <row r="43" customFormat="false" ht="15" hidden="false" customHeight="true" outlineLevel="0" collapsed="false">
      <c r="A43" s="116" t="n">
        <v>1999</v>
      </c>
      <c r="B43" s="117" t="s">
        <v>296</v>
      </c>
      <c r="C43" s="134" t="n">
        <v>93.54</v>
      </c>
      <c r="D43" s="137" t="n">
        <v>0.91703527888663</v>
      </c>
      <c r="E43" s="134" t="n">
        <v>95.84</v>
      </c>
      <c r="F43" s="137" t="n">
        <v>1.06506379837606</v>
      </c>
      <c r="G43" s="134" t="n">
        <v>95.5</v>
      </c>
      <c r="H43" s="137" t="n">
        <v>0.420609884332279</v>
      </c>
      <c r="I43" s="136" t="n">
        <v>99.88864</v>
      </c>
      <c r="J43" s="136" t="n">
        <v>97.70789</v>
      </c>
      <c r="K43" s="136" t="n">
        <v>100.34936</v>
      </c>
      <c r="L43" s="137" t="n">
        <v>4.32880140064476</v>
      </c>
      <c r="M43" s="137" t="n">
        <v>1.01712779973651</v>
      </c>
    </row>
    <row r="44" customFormat="false" ht="10.5" hidden="false" customHeight="true" outlineLevel="0" collapsed="false">
      <c r="A44" s="116"/>
      <c r="B44" s="117" t="s">
        <v>298</v>
      </c>
      <c r="C44" s="134" t="n">
        <v>95.71</v>
      </c>
      <c r="D44" s="137" t="n">
        <v>1.61375942244399</v>
      </c>
      <c r="E44" s="134" t="n">
        <v>95.74</v>
      </c>
      <c r="F44" s="137" t="n">
        <v>-0.104340567612695</v>
      </c>
      <c r="G44" s="134" t="n">
        <v>96</v>
      </c>
      <c r="H44" s="137" t="n">
        <v>0.523560209424076</v>
      </c>
      <c r="I44" s="136" t="n">
        <v>100.17202</v>
      </c>
      <c r="J44" s="136" t="n">
        <v>99.80425</v>
      </c>
      <c r="K44" s="136" t="n">
        <v>99.72247</v>
      </c>
      <c r="L44" s="137" t="n">
        <v>-0.416709507469659</v>
      </c>
      <c r="M44" s="137" t="n">
        <v>0.938076416337297</v>
      </c>
    </row>
    <row r="45" customFormat="false" ht="10.5" hidden="false" customHeight="true" outlineLevel="0" collapsed="false">
      <c r="A45" s="116"/>
      <c r="B45" s="117" t="s">
        <v>299</v>
      </c>
      <c r="C45" s="134" t="n">
        <v>98.32</v>
      </c>
      <c r="D45" s="137" t="n">
        <v>2.10821476788865</v>
      </c>
      <c r="E45" s="134" t="n">
        <v>96.92</v>
      </c>
      <c r="F45" s="137" t="n">
        <v>1.2325047002298</v>
      </c>
      <c r="G45" s="134" t="n">
        <v>96.85</v>
      </c>
      <c r="H45" s="137" t="n">
        <v>0.885416666666657</v>
      </c>
      <c r="I45" s="136" t="n">
        <v>100.19332</v>
      </c>
      <c r="J45" s="136" t="n">
        <v>101.24237</v>
      </c>
      <c r="K45" s="136" t="n">
        <v>100.07444</v>
      </c>
      <c r="L45" s="137" t="n">
        <v>5.02191408195079</v>
      </c>
      <c r="M45" s="137" t="n">
        <v>1.55994729907774</v>
      </c>
    </row>
    <row r="46" customFormat="false" ht="10.5" hidden="false" customHeight="true" outlineLevel="0" collapsed="false">
      <c r="A46" s="116"/>
      <c r="B46" s="117" t="s">
        <v>300</v>
      </c>
      <c r="C46" s="134" t="n">
        <v>100.01</v>
      </c>
      <c r="D46" s="137" t="n">
        <v>3.38019433533184</v>
      </c>
      <c r="E46" s="134" t="n">
        <v>98.14</v>
      </c>
      <c r="F46" s="137" t="n">
        <v>1.25877011968633</v>
      </c>
      <c r="G46" s="134" t="n">
        <v>98.11</v>
      </c>
      <c r="H46" s="137" t="n">
        <v>1.30098089829633</v>
      </c>
      <c r="I46" s="136" t="n">
        <v>100.69289</v>
      </c>
      <c r="J46" s="136" t="n">
        <v>101.18853</v>
      </c>
      <c r="K46" s="136" t="n">
        <v>100.04796</v>
      </c>
      <c r="L46" s="137" t="n">
        <v>5.13095093186227</v>
      </c>
      <c r="M46" s="137" t="n">
        <v>1.53114007862611</v>
      </c>
    </row>
    <row r="47" customFormat="false" ht="15" hidden="false" customHeight="true" outlineLevel="0" collapsed="false">
      <c r="A47" s="116" t="n">
        <v>2000</v>
      </c>
      <c r="B47" s="117" t="s">
        <v>296</v>
      </c>
      <c r="C47" s="134" t="n">
        <v>97.68</v>
      </c>
      <c r="D47" s="137" t="n">
        <v>4.42591404746634</v>
      </c>
      <c r="E47" s="134" t="n">
        <v>99.15</v>
      </c>
      <c r="F47" s="137" t="n">
        <v>1.02914204198086</v>
      </c>
      <c r="G47" s="134" t="n">
        <v>99.28</v>
      </c>
      <c r="H47" s="137" t="n">
        <v>1.1925389868515</v>
      </c>
      <c r="I47" s="136" t="n">
        <v>100.75583</v>
      </c>
      <c r="J47" s="136" t="n">
        <v>97.77762</v>
      </c>
      <c r="K47" s="136" t="n">
        <v>99.87144</v>
      </c>
      <c r="L47" s="137" t="n">
        <v>4.18055328970159</v>
      </c>
      <c r="M47" s="137" t="n">
        <v>2.57603972687772</v>
      </c>
    </row>
    <row r="48" customFormat="false" ht="10.5" hidden="false" customHeight="true" outlineLevel="0" collapsed="false">
      <c r="A48" s="116"/>
      <c r="B48" s="117" t="s">
        <v>298</v>
      </c>
      <c r="C48" s="134" t="n">
        <v>99.85</v>
      </c>
      <c r="D48" s="137" t="n">
        <v>4.32556681642463</v>
      </c>
      <c r="E48" s="134" t="n">
        <v>100.3</v>
      </c>
      <c r="F48" s="137" t="n">
        <v>1.15985879979827</v>
      </c>
      <c r="G48" s="134" t="n">
        <v>100.09</v>
      </c>
      <c r="H48" s="137" t="n">
        <v>0.815874294923447</v>
      </c>
      <c r="I48" s="136" t="n">
        <v>99.75869</v>
      </c>
      <c r="J48" s="136" t="n">
        <v>99.79011</v>
      </c>
      <c r="K48" s="136" t="n">
        <v>100.20702</v>
      </c>
      <c r="L48" s="137" t="n">
        <v>4.72077748550814</v>
      </c>
      <c r="M48" s="137" t="n">
        <v>3.4683426443203</v>
      </c>
    </row>
    <row r="49" customFormat="false" ht="10.5" hidden="false" customHeight="true" outlineLevel="0" collapsed="false">
      <c r="A49" s="116"/>
      <c r="B49" s="117" t="s">
        <v>299</v>
      </c>
      <c r="C49" s="134" t="n">
        <v>101.09</v>
      </c>
      <c r="D49" s="137" t="n">
        <v>2.81733116354761</v>
      </c>
      <c r="E49" s="134" t="n">
        <v>100.23</v>
      </c>
      <c r="F49" s="137" t="n">
        <v>-0.0697906281156548</v>
      </c>
      <c r="G49" s="134" t="n">
        <v>100.29</v>
      </c>
      <c r="H49" s="137" t="n">
        <v>0.199820161854333</v>
      </c>
      <c r="I49" s="136" t="n">
        <v>99.60255</v>
      </c>
      <c r="J49" s="136" t="n">
        <v>101.25692</v>
      </c>
      <c r="K49" s="136" t="n">
        <v>99.93627</v>
      </c>
      <c r="L49" s="137" t="n">
        <v>-0.278870404505094</v>
      </c>
      <c r="M49" s="137" t="n">
        <v>3.43213325056899</v>
      </c>
    </row>
    <row r="50" customFormat="false" ht="10.5" hidden="false" customHeight="true" outlineLevel="0" collapsed="false">
      <c r="A50" s="116"/>
      <c r="B50" s="117" t="s">
        <v>300</v>
      </c>
      <c r="C50" s="134" t="n">
        <v>101.4</v>
      </c>
      <c r="D50" s="137" t="n">
        <v>1.38986101389862</v>
      </c>
      <c r="E50" s="134" t="n">
        <v>100.4</v>
      </c>
      <c r="F50" s="137" t="n">
        <v>0.169609897236356</v>
      </c>
      <c r="G50" s="134" t="n">
        <v>100.57</v>
      </c>
      <c r="H50" s="137" t="n">
        <v>0.27919034799082</v>
      </c>
      <c r="I50" s="136" t="n">
        <v>99.8623</v>
      </c>
      <c r="J50" s="136" t="n">
        <v>101.13488</v>
      </c>
      <c r="K50" s="136" t="n">
        <v>99.82725</v>
      </c>
      <c r="L50" s="137" t="n">
        <v>0.680167592509662</v>
      </c>
      <c r="M50" s="137" t="n">
        <v>0.379924015196953</v>
      </c>
    </row>
    <row r="51" customFormat="false" ht="15" hidden="false" customHeight="true" outlineLevel="0" collapsed="false">
      <c r="A51" s="116" t="n">
        <v>2001</v>
      </c>
      <c r="B51" s="117" t="s">
        <v>296</v>
      </c>
      <c r="C51" s="134" t="n">
        <v>99.59</v>
      </c>
      <c r="D51" s="137" t="n">
        <v>1.95536445536446</v>
      </c>
      <c r="E51" s="134" t="n">
        <v>101.39</v>
      </c>
      <c r="F51" s="137" t="n">
        <v>0.986055776892442</v>
      </c>
      <c r="G51" s="134" t="n">
        <v>101.22</v>
      </c>
      <c r="H51" s="137" t="n">
        <v>0.646315998806799</v>
      </c>
      <c r="I51" s="136" t="n">
        <v>100.37105</v>
      </c>
      <c r="J51" s="136" t="n">
        <v>97.85095</v>
      </c>
      <c r="K51" s="136" t="n">
        <v>100.17987</v>
      </c>
      <c r="L51" s="137" t="n">
        <v>4.00294591183465</v>
      </c>
      <c r="M51" s="137" t="n">
        <v>1.36972605478902</v>
      </c>
    </row>
    <row r="52" customFormat="false" ht="10.5" hidden="false" customHeight="true" outlineLevel="0" collapsed="false">
      <c r="A52" s="116"/>
      <c r="B52" s="117" t="s">
        <v>298</v>
      </c>
      <c r="C52" s="134" t="n">
        <v>100.9</v>
      </c>
      <c r="D52" s="137" t="n">
        <v>1.05157736604909</v>
      </c>
      <c r="E52" s="134" t="n">
        <v>101.44</v>
      </c>
      <c r="F52" s="137" t="n">
        <v>0.0493145280599663</v>
      </c>
      <c r="G52" s="134" t="n">
        <v>101.45</v>
      </c>
      <c r="H52" s="137" t="n">
        <v>0.227227820588809</v>
      </c>
      <c r="I52" s="136" t="n">
        <v>99.703</v>
      </c>
      <c r="J52" s="136" t="n">
        <v>99.75646</v>
      </c>
      <c r="K52" s="136" t="n">
        <v>99.99948</v>
      </c>
      <c r="L52" s="137" t="n">
        <v>0.197404075578089</v>
      </c>
      <c r="M52" s="137" t="n">
        <v>1.40721855628874</v>
      </c>
    </row>
    <row r="53" customFormat="false" ht="10.5" hidden="false" customHeight="true" outlineLevel="0" collapsed="false">
      <c r="A53" s="116"/>
      <c r="B53" s="117" t="s">
        <v>299</v>
      </c>
      <c r="C53" s="134" t="n">
        <v>102.07</v>
      </c>
      <c r="D53" s="137" t="n">
        <v>0.969433178355914</v>
      </c>
      <c r="E53" s="134" t="n">
        <v>101.24</v>
      </c>
      <c r="F53" s="137" t="n">
        <v>-0.197160883280759</v>
      </c>
      <c r="G53" s="134" t="n">
        <v>101.37</v>
      </c>
      <c r="H53" s="137" t="n">
        <v>-0.0788565795958505</v>
      </c>
      <c r="I53" s="136" t="n">
        <v>99.56191</v>
      </c>
      <c r="J53" s="136" t="n">
        <v>101.25922</v>
      </c>
      <c r="K53" s="136" t="n">
        <v>99.87736</v>
      </c>
      <c r="L53" s="137" t="n">
        <v>-0.78631425242599</v>
      </c>
      <c r="M53" s="137" t="n">
        <v>1.30723855228951</v>
      </c>
    </row>
    <row r="54" customFormat="false" ht="10.5" hidden="false" customHeight="true" outlineLevel="0" collapsed="false">
      <c r="A54" s="116"/>
      <c r="B54" s="117" t="s">
        <v>300</v>
      </c>
      <c r="C54" s="134" t="n">
        <v>102.4</v>
      </c>
      <c r="D54" s="137" t="n">
        <v>0.986193293885606</v>
      </c>
      <c r="E54" s="134" t="n">
        <v>101.48</v>
      </c>
      <c r="F54" s="137" t="n">
        <v>0.237060450414873</v>
      </c>
      <c r="G54" s="134" t="n">
        <v>101.34</v>
      </c>
      <c r="H54" s="137" t="n">
        <v>-0.0295945546019567</v>
      </c>
      <c r="I54" s="136" t="n">
        <v>99.7944</v>
      </c>
      <c r="J54" s="136" t="n">
        <v>101.10685</v>
      </c>
      <c r="K54" s="136" t="n">
        <v>100.1434</v>
      </c>
      <c r="L54" s="137" t="n">
        <v>0.951618993143466</v>
      </c>
      <c r="M54" s="137" t="n">
        <v>0.0912341264948768</v>
      </c>
    </row>
    <row r="55" customFormat="false" ht="15" hidden="false" customHeight="true" outlineLevel="0" collapsed="false">
      <c r="A55" s="116" t="n">
        <v>2002</v>
      </c>
      <c r="B55" s="117" t="s">
        <v>296</v>
      </c>
      <c r="C55" s="134" t="n">
        <v>98.54</v>
      </c>
      <c r="D55" s="137" t="n">
        <v>-1.05432272316497</v>
      </c>
      <c r="E55" s="134" t="n">
        <v>101.17</v>
      </c>
      <c r="F55" s="137" t="n">
        <v>-0.305478912100909</v>
      </c>
      <c r="G55" s="134" t="n">
        <v>101.26</v>
      </c>
      <c r="H55" s="137" t="n">
        <v>-0.0789421748569055</v>
      </c>
      <c r="I55" s="136" t="n">
        <v>99.48559</v>
      </c>
      <c r="J55" s="136" t="n">
        <v>97.90235</v>
      </c>
      <c r="K55" s="136" t="n">
        <v>99.91796</v>
      </c>
      <c r="L55" s="137" t="n">
        <v>-1.21632800034616</v>
      </c>
      <c r="M55" s="137" t="n">
        <v>-0.214523486623108</v>
      </c>
    </row>
    <row r="56" customFormat="false" ht="10.5" hidden="false" customHeight="true" outlineLevel="0" collapsed="false">
      <c r="A56" s="116"/>
      <c r="B56" s="117" t="s">
        <v>298</v>
      </c>
      <c r="C56" s="134" t="n">
        <v>101.14</v>
      </c>
      <c r="D56" s="137" t="n">
        <v>0.23785926660058</v>
      </c>
      <c r="E56" s="134" t="n">
        <v>101.28</v>
      </c>
      <c r="F56" s="137" t="n">
        <v>0.108727883760025</v>
      </c>
      <c r="G56" s="134" t="n">
        <v>101.33</v>
      </c>
      <c r="H56" s="137" t="n">
        <v>0.0691289749160404</v>
      </c>
      <c r="I56" s="136" t="n">
        <v>100.12813</v>
      </c>
      <c r="J56" s="136" t="n">
        <v>99.73204</v>
      </c>
      <c r="K56" s="136" t="n">
        <v>99.94793</v>
      </c>
      <c r="L56" s="137" t="n">
        <v>0.435621354483917</v>
      </c>
      <c r="M56" s="137" t="n">
        <v>-0.133152508938472</v>
      </c>
    </row>
    <row r="57" customFormat="false" ht="10.5" hidden="false" customHeight="true" outlineLevel="0" collapsed="false">
      <c r="A57" s="116"/>
      <c r="B57" s="117" t="s">
        <v>299</v>
      </c>
      <c r="C57" s="134" t="n">
        <v>103.03</v>
      </c>
      <c r="D57" s="137" t="n">
        <v>0.940531008131671</v>
      </c>
      <c r="E57" s="134" t="n">
        <v>101.66</v>
      </c>
      <c r="F57" s="137" t="n">
        <v>0.375197472353861</v>
      </c>
      <c r="G57" s="134" t="n">
        <v>101.57</v>
      </c>
      <c r="H57" s="137" t="n">
        <v>0.23684989637816</v>
      </c>
      <c r="I57" s="136" t="n">
        <v>100.08954</v>
      </c>
      <c r="J57" s="136" t="n">
        <v>101.25665</v>
      </c>
      <c r="K57" s="136" t="n">
        <v>100.09363</v>
      </c>
      <c r="L57" s="137" t="n">
        <v>1.50925742491916</v>
      </c>
      <c r="M57" s="137" t="n">
        <v>0.0542473184564019</v>
      </c>
    </row>
    <row r="58" customFormat="false" ht="10.5" hidden="false" customHeight="true" outlineLevel="0" collapsed="false">
      <c r="A58" s="116"/>
      <c r="B58" s="117" t="s">
        <v>300</v>
      </c>
      <c r="C58" s="134" t="n">
        <v>102.24</v>
      </c>
      <c r="D58" s="137" t="n">
        <v>-0.156250000000014</v>
      </c>
      <c r="E58" s="134" t="n">
        <v>101.45</v>
      </c>
      <c r="F58" s="137" t="n">
        <v>-0.20657092268344</v>
      </c>
      <c r="G58" s="134" t="n">
        <v>101.45</v>
      </c>
      <c r="H58" s="137" t="n">
        <v>-0.118145121591013</v>
      </c>
      <c r="I58" s="136" t="n">
        <v>99.69128</v>
      </c>
      <c r="J58" s="136" t="n">
        <v>101.09891</v>
      </c>
      <c r="K58" s="136" t="n">
        <v>99.99037</v>
      </c>
      <c r="L58" s="137" t="n">
        <v>-0.823726922027279</v>
      </c>
      <c r="M58" s="137" t="n">
        <v>0.0591774336719642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34" t="n">
        <v>98.67</v>
      </c>
      <c r="D59" s="137" t="n">
        <v>0.131926121372032</v>
      </c>
      <c r="E59" s="134" t="n">
        <v>101.05</v>
      </c>
      <c r="F59" s="137" t="n">
        <v>-0.394282897979309</v>
      </c>
      <c r="G59" s="134" t="n">
        <v>101.03</v>
      </c>
      <c r="H59" s="137" t="n">
        <v>-0.413997042878265</v>
      </c>
      <c r="I59" s="136" t="n">
        <v>99.71919</v>
      </c>
      <c r="J59" s="136" t="n">
        <v>97.91746</v>
      </c>
      <c r="K59" s="136" t="n">
        <v>100.02123</v>
      </c>
      <c r="L59" s="137" t="n">
        <v>-1.56782854546196</v>
      </c>
      <c r="M59" s="137" t="n">
        <v>-0.335338790807771</v>
      </c>
    </row>
    <row r="60" customFormat="false" ht="10.5" hidden="false" customHeight="true" outlineLevel="0" collapsed="false">
      <c r="A60" s="116"/>
      <c r="B60" s="117" t="s">
        <v>298</v>
      </c>
      <c r="C60" s="134" t="n">
        <v>100.21</v>
      </c>
      <c r="D60" s="137" t="n">
        <v>-0.919517500494365</v>
      </c>
      <c r="E60" s="134" t="n">
        <v>100.78</v>
      </c>
      <c r="F60" s="137" t="n">
        <v>-0.26719445818901</v>
      </c>
      <c r="G60" s="134" t="n">
        <v>100.88</v>
      </c>
      <c r="H60" s="137" t="n">
        <v>-0.14847075126201</v>
      </c>
      <c r="I60" s="136" t="n">
        <v>99.69797</v>
      </c>
      <c r="J60" s="136" t="n">
        <v>99.72988</v>
      </c>
      <c r="K60" s="136" t="n">
        <v>99.90257</v>
      </c>
      <c r="L60" s="137" t="n">
        <v>-1.06450188526249</v>
      </c>
      <c r="M60" s="137" t="n">
        <v>-0.535062629450622</v>
      </c>
    </row>
    <row r="61" customFormat="false" ht="10.5" hidden="false" customHeight="true" outlineLevel="0" collapsed="false">
      <c r="A61" s="116"/>
      <c r="B61" s="117" t="s">
        <v>299</v>
      </c>
      <c r="C61" s="134" t="n">
        <v>102.64</v>
      </c>
      <c r="D61" s="137" t="n">
        <v>-0.378530525089786</v>
      </c>
      <c r="E61" s="134" t="n">
        <v>101.21</v>
      </c>
      <c r="F61" s="137" t="n">
        <v>0.426671958721968</v>
      </c>
      <c r="G61" s="134" t="n">
        <v>101.16</v>
      </c>
      <c r="H61" s="137" t="n">
        <v>0.277557494052331</v>
      </c>
      <c r="I61" s="136" t="n">
        <v>100.15048</v>
      </c>
      <c r="J61" s="136" t="n">
        <v>101.26232</v>
      </c>
      <c r="K61" s="136" t="n">
        <v>100.05092</v>
      </c>
      <c r="L61" s="137" t="n">
        <v>1.71764187572589</v>
      </c>
      <c r="M61" s="137" t="n">
        <v>-0.32301015879278</v>
      </c>
    </row>
    <row r="62" customFormat="false" ht="10.5" hidden="false" customHeight="true" outlineLevel="0" collapsed="false">
      <c r="A62" s="116"/>
      <c r="B62" s="117" t="s">
        <v>300</v>
      </c>
      <c r="C62" s="134" t="n">
        <v>102.56</v>
      </c>
      <c r="D62" s="137" t="n">
        <v>0.312989045383418</v>
      </c>
      <c r="E62" s="134" t="n">
        <v>101.59</v>
      </c>
      <c r="F62" s="137" t="n">
        <v>0.37545697065508</v>
      </c>
      <c r="G62" s="134" t="n">
        <v>101.61</v>
      </c>
      <c r="H62" s="137" t="n">
        <v>0.444839857651246</v>
      </c>
      <c r="I62" s="136" t="n">
        <v>99.873</v>
      </c>
      <c r="J62" s="136" t="n">
        <v>101.0824</v>
      </c>
      <c r="K62" s="136" t="n">
        <v>99.98536</v>
      </c>
      <c r="L62" s="137" t="n">
        <v>1.5103071496589</v>
      </c>
      <c r="M62" s="137" t="n">
        <v>0.427551096063072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34" t="n">
        <v>100.11</v>
      </c>
      <c r="D63" s="137" t="n">
        <v>1.45941015506233</v>
      </c>
      <c r="E63" s="134" t="n">
        <v>101.86</v>
      </c>
      <c r="F63" s="137" t="n">
        <v>0.265774190373065</v>
      </c>
      <c r="G63" s="134" t="n">
        <v>101.82</v>
      </c>
      <c r="H63" s="137" t="n">
        <v>0.206672571597281</v>
      </c>
      <c r="I63" s="136" t="n">
        <v>100.35879</v>
      </c>
      <c r="J63" s="136" t="n">
        <v>97.92532</v>
      </c>
      <c r="K63" s="136" t="n">
        <v>100.03901</v>
      </c>
      <c r="L63" s="137" t="n">
        <v>1.06734243097959</v>
      </c>
      <c r="M63" s="137" t="n">
        <v>0.694461606900121</v>
      </c>
    </row>
    <row r="64" customFormat="false" ht="10.5" hidden="false" customHeight="true" outlineLevel="0" collapsed="false">
      <c r="A64" s="116"/>
      <c r="B64" s="117" t="s">
        <v>298</v>
      </c>
      <c r="C64" s="134" t="n">
        <v>101.68</v>
      </c>
      <c r="D64" s="137" t="n">
        <v>1.46691946911488</v>
      </c>
      <c r="E64" s="134" t="n">
        <v>101.78</v>
      </c>
      <c r="F64" s="137" t="n">
        <v>-0.0785391714117338</v>
      </c>
      <c r="G64" s="134" t="n">
        <v>101.77</v>
      </c>
      <c r="H64" s="137" t="n">
        <v>-0.0491062659595372</v>
      </c>
      <c r="I64" s="136" t="n">
        <v>100.17966</v>
      </c>
      <c r="J64" s="136" t="n">
        <v>99.72913</v>
      </c>
      <c r="K64" s="136" t="n">
        <v>100.0024</v>
      </c>
      <c r="L64" s="137" t="n">
        <v>-0.313786775306602</v>
      </c>
      <c r="M64" s="137" t="n">
        <v>0.635148160047461</v>
      </c>
    </row>
    <row r="65" customFormat="false" ht="10.5" hidden="false" customHeight="true" outlineLevel="0" collapsed="false">
      <c r="A65" s="116"/>
      <c r="B65" s="117" t="s">
        <v>299</v>
      </c>
      <c r="C65" s="134" t="n">
        <v>103.09</v>
      </c>
      <c r="D65" s="137" t="n">
        <v>0.438425565081843</v>
      </c>
      <c r="E65" s="134" t="n">
        <v>101.61</v>
      </c>
      <c r="F65" s="137" t="n">
        <v>-0.16702692080959</v>
      </c>
      <c r="G65" s="134" t="n">
        <v>101.63</v>
      </c>
      <c r="H65" s="137" t="n">
        <v>-0.137565097769482</v>
      </c>
      <c r="I65" s="136" t="n">
        <v>100.18331</v>
      </c>
      <c r="J65" s="136" t="n">
        <v>101.26671</v>
      </c>
      <c r="K65" s="136" t="n">
        <v>99.97952</v>
      </c>
      <c r="L65" s="137" t="n">
        <v>-0.666435666809839</v>
      </c>
      <c r="M65" s="137" t="n">
        <v>0.551120777006164</v>
      </c>
    </row>
    <row r="66" customFormat="false" ht="10.5" hidden="false" customHeight="true" outlineLevel="0" collapsed="false">
      <c r="A66" s="116"/>
      <c r="B66" s="117" t="s">
        <v>300</v>
      </c>
      <c r="C66" s="134" t="n">
        <v>103.49</v>
      </c>
      <c r="D66" s="137" t="n">
        <v>0.906786271450841</v>
      </c>
      <c r="E66" s="134" t="n">
        <v>101.69</v>
      </c>
      <c r="F66" s="137" t="n">
        <v>0.0787324082275376</v>
      </c>
      <c r="G66" s="134" t="n">
        <v>101.71</v>
      </c>
      <c r="H66" s="137" t="n">
        <v>0.0787169142969475</v>
      </c>
      <c r="I66" s="136" t="n">
        <v>100.67691</v>
      </c>
      <c r="J66" s="136" t="n">
        <v>101.07814</v>
      </c>
      <c r="K66" s="136" t="n">
        <v>99.98058</v>
      </c>
      <c r="L66" s="137" t="n">
        <v>0.315301755693231</v>
      </c>
      <c r="M66" s="137" t="n">
        <v>-0.0442325649973041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34" t="n">
        <v>99.31</v>
      </c>
      <c r="D67" s="137" t="n">
        <v>-0.799120966936357</v>
      </c>
      <c r="E67" s="134" t="n">
        <v>102.05</v>
      </c>
      <c r="F67" s="137" t="n">
        <v>0.35401711082703</v>
      </c>
      <c r="G67" s="134" t="n">
        <v>102.03</v>
      </c>
      <c r="H67" s="137" t="n">
        <v>0.314619998033635</v>
      </c>
      <c r="I67" s="136" t="n">
        <v>99.36772</v>
      </c>
      <c r="J67" s="136" t="n">
        <v>97.92931</v>
      </c>
      <c r="K67" s="136" t="n">
        <v>100.02577</v>
      </c>
      <c r="L67" s="137" t="n">
        <v>1.42360589321957</v>
      </c>
      <c r="M67" s="137" t="n">
        <v>0.309627954981084</v>
      </c>
    </row>
    <row r="68" customFormat="false" ht="10.5" hidden="false" customHeight="true" outlineLevel="0" collapsed="false">
      <c r="A68" s="116"/>
      <c r="B68" s="117" t="s">
        <v>298</v>
      </c>
      <c r="C68" s="134" t="n">
        <v>103.3</v>
      </c>
      <c r="D68" s="137" t="n">
        <v>1.59323367427223</v>
      </c>
      <c r="E68" s="134" t="n">
        <v>102.46</v>
      </c>
      <c r="F68" s="137" t="n">
        <v>0.401763841254279</v>
      </c>
      <c r="G68" s="134" t="n">
        <v>102.5</v>
      </c>
      <c r="H68" s="137" t="n">
        <v>0.460648828775859</v>
      </c>
      <c r="I68" s="136" t="n">
        <v>101.09261</v>
      </c>
      <c r="J68" s="136" t="n">
        <v>99.72868</v>
      </c>
      <c r="K68" s="136" t="n">
        <v>99.95821</v>
      </c>
      <c r="L68" s="137" t="n">
        <v>1.61676618227307</v>
      </c>
      <c r="M68" s="137" t="n">
        <v>0.611883815795933</v>
      </c>
    </row>
    <row r="69" customFormat="false" ht="10.5" hidden="false" customHeight="true" outlineLevel="0" collapsed="false">
      <c r="A69" s="116"/>
      <c r="B69" s="117" t="s">
        <v>299</v>
      </c>
      <c r="C69" s="134" t="n">
        <v>104.42</v>
      </c>
      <c r="D69" s="137" t="n">
        <v>1.29013483364051</v>
      </c>
      <c r="E69" s="134" t="n">
        <v>103.04</v>
      </c>
      <c r="F69" s="137" t="n">
        <v>0.566074565684176</v>
      </c>
      <c r="G69" s="134" t="n">
        <v>102.93</v>
      </c>
      <c r="H69" s="137" t="n">
        <v>0.419512195121953</v>
      </c>
      <c r="I69" s="136" t="n">
        <v>100.09094</v>
      </c>
      <c r="J69" s="136" t="n">
        <v>101.25955</v>
      </c>
      <c r="K69" s="136" t="n">
        <v>100.09558</v>
      </c>
      <c r="L69" s="137" t="n">
        <v>2.28359734752091</v>
      </c>
      <c r="M69" s="137" t="n">
        <v>0.896938123556312</v>
      </c>
    </row>
    <row r="70" customFormat="false" ht="10.5" hidden="false" customHeight="true" outlineLevel="0" collapsed="false">
      <c r="A70" s="116"/>
      <c r="B70" s="117" t="s">
        <v>300</v>
      </c>
      <c r="C70" s="134" t="n">
        <v>104.54</v>
      </c>
      <c r="D70" s="137" t="n">
        <v>1.01459078171806</v>
      </c>
      <c r="E70" s="134" t="n">
        <v>103.33</v>
      </c>
      <c r="F70" s="137" t="n">
        <v>0.281444099378874</v>
      </c>
      <c r="G70" s="134" t="n">
        <v>103.39</v>
      </c>
      <c r="H70" s="137" t="n">
        <v>0.446905664043527</v>
      </c>
      <c r="I70" s="136" t="n">
        <v>100.10472</v>
      </c>
      <c r="J70" s="136" t="n">
        <v>101.07721</v>
      </c>
      <c r="K70" s="136" t="n">
        <v>99.93057</v>
      </c>
      <c r="L70" s="137" t="n">
        <v>1.1305379680171</v>
      </c>
      <c r="M70" s="137" t="n">
        <v>0.593847352024923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34" t="n">
        <v>102.7</v>
      </c>
      <c r="D71" s="137" t="n">
        <v>3.41355351928306</v>
      </c>
      <c r="E71" s="134" t="n">
        <v>104.21</v>
      </c>
      <c r="F71" s="137" t="n">
        <v>0.85164037549599</v>
      </c>
      <c r="G71" s="134" t="n">
        <v>104.27</v>
      </c>
      <c r="H71" s="137" t="n">
        <v>0.851146145662057</v>
      </c>
      <c r="I71" s="136" t="n">
        <v>100.63707</v>
      </c>
      <c r="J71" s="136" t="n">
        <v>97.94298</v>
      </c>
      <c r="K71" s="136" t="n">
        <v>99.93007</v>
      </c>
      <c r="L71" s="137" t="n">
        <v>3.45032658273394</v>
      </c>
      <c r="M71" s="137" t="n">
        <v>1.45054517133956</v>
      </c>
    </row>
    <row r="72" customFormat="false" ht="10.5" hidden="false" customHeight="true" outlineLevel="0" collapsed="false">
      <c r="A72" s="116"/>
      <c r="B72" s="117" t="s">
        <v>298</v>
      </c>
      <c r="C72" s="134" t="n">
        <v>104.99</v>
      </c>
      <c r="D72" s="137" t="n">
        <v>1.63601161665052</v>
      </c>
      <c r="E72" s="134" t="n">
        <v>105.58</v>
      </c>
      <c r="F72" s="137" t="n">
        <v>1.3146531043086</v>
      </c>
      <c r="G72" s="134" t="n">
        <v>105.42</v>
      </c>
      <c r="H72" s="137" t="n">
        <v>1.10290591733002</v>
      </c>
      <c r="I72" s="136" t="n">
        <v>99.73109</v>
      </c>
      <c r="J72" s="136" t="n">
        <v>99.72124</v>
      </c>
      <c r="K72" s="136" t="n">
        <v>100.13665</v>
      </c>
      <c r="L72" s="137" t="n">
        <v>5.36322302408663</v>
      </c>
      <c r="M72" s="137" t="n">
        <v>2.45083722741433</v>
      </c>
    </row>
    <row r="73" customFormat="false" ht="10.5" hidden="false" customHeight="true" outlineLevel="0" collapsed="false">
      <c r="A73" s="116"/>
      <c r="B73" s="117" t="s">
        <v>299</v>
      </c>
      <c r="C73" s="134" t="n">
        <v>107.25</v>
      </c>
      <c r="D73" s="137" t="n">
        <v>2.71020877226584</v>
      </c>
      <c r="E73" s="134" t="n">
        <v>106.36</v>
      </c>
      <c r="F73" s="137" t="n">
        <v>0.738776283387011</v>
      </c>
      <c r="G73" s="134" t="n">
        <v>106.46</v>
      </c>
      <c r="H73" s="137" t="n">
        <v>0.9865300701954</v>
      </c>
      <c r="I73" s="136" t="n">
        <v>99.60602</v>
      </c>
      <c r="J73" s="136" t="n">
        <v>101.25035</v>
      </c>
      <c r="K73" s="136" t="n">
        <v>99.88778</v>
      </c>
      <c r="L73" s="137" t="n">
        <v>2.98801414204928</v>
      </c>
      <c r="M73" s="137" t="n">
        <v>2.8305101246106</v>
      </c>
    </row>
    <row r="74" customFormat="false" ht="10.5" hidden="false" customHeight="true" outlineLevel="0" collapsed="false">
      <c r="A74" s="116"/>
      <c r="B74" s="117" t="s">
        <v>300</v>
      </c>
      <c r="C74" s="134" t="n">
        <v>108.42</v>
      </c>
      <c r="D74" s="137" t="n">
        <v>3.71149799119954</v>
      </c>
      <c r="E74" s="134" t="n">
        <v>107.41</v>
      </c>
      <c r="F74" s="137" t="n">
        <v>0.987213238059411</v>
      </c>
      <c r="G74" s="134" t="n">
        <v>107.33</v>
      </c>
      <c r="H74" s="137" t="n">
        <v>0.817208341161006</v>
      </c>
      <c r="I74" s="136" t="n">
        <v>99.86879</v>
      </c>
      <c r="J74" s="136" t="n">
        <v>101.0859</v>
      </c>
      <c r="K74" s="136" t="n">
        <v>100.06392</v>
      </c>
      <c r="L74" s="137" t="n">
        <v>4.00771415195824</v>
      </c>
      <c r="M74" s="137" t="n">
        <v>1.4354518840306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34" t="n">
        <v>106.21</v>
      </c>
      <c r="D75" s="137" t="n">
        <v>3.41772151898734</v>
      </c>
      <c r="E75" s="134" t="n">
        <v>108.1</v>
      </c>
      <c r="F75" s="137" t="n">
        <v>0.642398286937905</v>
      </c>
      <c r="G75" s="134" t="n">
        <v>107.94</v>
      </c>
      <c r="H75" s="137" t="n">
        <v>0.568340631696643</v>
      </c>
      <c r="I75" s="136" t="n">
        <v>100.32047</v>
      </c>
      <c r="J75" s="136" t="n">
        <v>97.94408</v>
      </c>
      <c r="K75" s="136" t="n">
        <v>100.02513</v>
      </c>
      <c r="L75" s="137" t="n">
        <v>2.59445989242526</v>
      </c>
      <c r="M75" s="137" t="n">
        <v>2.08707148928133</v>
      </c>
    </row>
    <row r="76" customFormat="false" ht="10.5" hidden="false" customHeight="true" outlineLevel="0" collapsed="false">
      <c r="A76" s="116"/>
      <c r="B76" s="117" t="s">
        <v>298</v>
      </c>
      <c r="C76" s="134" t="n">
        <v>107.63</v>
      </c>
      <c r="D76" s="137" t="n">
        <v>2.51452519287551</v>
      </c>
      <c r="E76" s="134" t="n">
        <v>108.28</v>
      </c>
      <c r="F76" s="137" t="n">
        <v>0.166512488436638</v>
      </c>
      <c r="G76" s="134" t="n">
        <v>108.31</v>
      </c>
      <c r="H76" s="137" t="n">
        <v>0.342783027607936</v>
      </c>
      <c r="I76" s="136" t="n">
        <v>99.68294</v>
      </c>
      <c r="J76" s="136" t="n">
        <v>99.72497</v>
      </c>
      <c r="K76" s="136" t="n">
        <v>99.94665</v>
      </c>
      <c r="L76" s="137" t="n">
        <v>0.667715385760959</v>
      </c>
      <c r="M76" s="137" t="n">
        <v>2.21456228161303</v>
      </c>
    </row>
    <row r="77" customFormat="false" ht="10.5" hidden="false" customHeight="true" outlineLevel="0" collapsed="false">
      <c r="A77" s="116"/>
      <c r="B77" s="117" t="s">
        <v>299</v>
      </c>
      <c r="C77" s="134" t="n">
        <v>109.84</v>
      </c>
      <c r="D77" s="137" t="n">
        <v>2.4149184149184</v>
      </c>
      <c r="E77" s="134" t="n">
        <v>109</v>
      </c>
      <c r="F77" s="137" t="n">
        <v>0.664942741041742</v>
      </c>
      <c r="G77" s="138" t="s">
        <v>317</v>
      </c>
      <c r="H77" s="135" t="s">
        <v>317</v>
      </c>
      <c r="I77" s="136" t="n">
        <v>99.55133</v>
      </c>
      <c r="J77" s="136" t="n">
        <v>101.23458</v>
      </c>
      <c r="K77" s="139" t="s">
        <v>317</v>
      </c>
      <c r="L77" s="137" t="n">
        <v>2.68641769206144</v>
      </c>
      <c r="M77" s="137" t="n">
        <v>2.55453772783079</v>
      </c>
    </row>
    <row r="78" customFormat="false" ht="10.5" hidden="false" customHeight="true" outlineLevel="0" collapsed="false">
      <c r="A78" s="116"/>
      <c r="B78" s="117" t="s">
        <v>300</v>
      </c>
      <c r="C78" s="134" t="n">
        <v>110.18</v>
      </c>
      <c r="D78" s="137" t="n">
        <v>1.62331673123039</v>
      </c>
      <c r="E78" s="134" t="n">
        <v>109.29</v>
      </c>
      <c r="F78" s="137" t="n">
        <v>0.266055045871553</v>
      </c>
      <c r="G78" s="138" t="s">
        <v>317</v>
      </c>
      <c r="H78" s="135" t="s">
        <v>317</v>
      </c>
      <c r="I78" s="136" t="n">
        <v>99.72434</v>
      </c>
      <c r="J78" s="136" t="n">
        <v>101.09794</v>
      </c>
      <c r="K78" s="139" t="s">
        <v>317</v>
      </c>
      <c r="L78" s="137" t="n">
        <v>1.06847483885597</v>
      </c>
      <c r="M78" s="137" t="n">
        <v>0.572848367727241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34" t="n">
        <v>108.16</v>
      </c>
      <c r="D79" s="137" t="n">
        <v>1.8359853121175</v>
      </c>
      <c r="E79" s="134" t="n">
        <v>110.96</v>
      </c>
      <c r="F79" s="137" t="n">
        <v>1.52804465184371</v>
      </c>
      <c r="G79" s="138" t="s">
        <v>317</v>
      </c>
      <c r="H79" s="135" t="s">
        <v>317</v>
      </c>
      <c r="I79" s="136" t="n">
        <v>99.52856</v>
      </c>
      <c r="J79" s="136" t="n">
        <v>97.94394</v>
      </c>
      <c r="K79" s="139" t="s">
        <v>317</v>
      </c>
      <c r="L79" s="137" t="n">
        <v>6.25370643179743</v>
      </c>
      <c r="M79" s="137" t="n">
        <v>2.10964639841718</v>
      </c>
    </row>
    <row r="80" customFormat="false" ht="10.5" hidden="true" customHeight="true" outlineLevel="0" collapsed="false">
      <c r="A80" s="116"/>
      <c r="B80" s="117" t="s">
        <v>298</v>
      </c>
      <c r="C80" s="134"/>
      <c r="D80" s="137"/>
      <c r="E80" s="134"/>
      <c r="F80" s="137"/>
      <c r="G80" s="138"/>
      <c r="H80" s="135"/>
      <c r="I80" s="136"/>
      <c r="J80" s="136"/>
      <c r="K80" s="139"/>
      <c r="L80" s="137"/>
      <c r="M80" s="137"/>
    </row>
    <row r="81" customFormat="false" ht="10.5" hidden="true" customHeight="true" outlineLevel="0" collapsed="false">
      <c r="A81" s="116"/>
      <c r="B81" s="117" t="s">
        <v>299</v>
      </c>
      <c r="C81" s="134"/>
      <c r="D81" s="137"/>
      <c r="E81" s="134"/>
      <c r="F81" s="137"/>
      <c r="G81" s="138"/>
      <c r="H81" s="135"/>
      <c r="I81" s="136"/>
      <c r="J81" s="136"/>
      <c r="K81" s="139"/>
      <c r="L81" s="137"/>
      <c r="M81" s="137"/>
    </row>
    <row r="82" customFormat="false" ht="10.5" hidden="true" customHeight="true" outlineLevel="0" collapsed="false">
      <c r="A82" s="116"/>
      <c r="B82" s="117" t="s">
        <v>300</v>
      </c>
      <c r="C82" s="134"/>
      <c r="D82" s="137"/>
      <c r="E82" s="134"/>
      <c r="F82" s="137"/>
      <c r="G82" s="138"/>
      <c r="H82" s="135"/>
      <c r="I82" s="136"/>
      <c r="J82" s="136"/>
      <c r="K82" s="139"/>
      <c r="L82" s="137"/>
      <c r="M82" s="137"/>
    </row>
    <row r="83" customFormat="false" ht="15" hidden="true" customHeight="true" outlineLevel="0" collapsed="false">
      <c r="A83" s="116" t="n">
        <v>2009</v>
      </c>
      <c r="B83" s="117" t="s">
        <v>296</v>
      </c>
      <c r="C83" s="134"/>
      <c r="D83" s="137"/>
      <c r="E83" s="134"/>
      <c r="F83" s="137"/>
      <c r="G83" s="138"/>
      <c r="H83" s="135"/>
      <c r="I83" s="136"/>
      <c r="J83" s="136"/>
      <c r="K83" s="139"/>
      <c r="L83" s="137"/>
      <c r="M83" s="137"/>
    </row>
    <row r="84" customFormat="false" ht="10.5" hidden="true" customHeight="true" outlineLevel="0" collapsed="false">
      <c r="A84" s="116"/>
      <c r="B84" s="117" t="s">
        <v>298</v>
      </c>
      <c r="C84" s="134"/>
      <c r="D84" s="137"/>
      <c r="E84" s="134"/>
      <c r="F84" s="137"/>
      <c r="G84" s="138"/>
      <c r="H84" s="135"/>
      <c r="I84" s="136"/>
      <c r="J84" s="136"/>
      <c r="K84" s="139"/>
      <c r="L84" s="137"/>
      <c r="M84" s="137"/>
    </row>
    <row r="85" customFormat="false" ht="10.5" hidden="true" customHeight="true" outlineLevel="0" collapsed="false">
      <c r="A85" s="116"/>
      <c r="B85" s="117" t="s">
        <v>299</v>
      </c>
      <c r="C85" s="134"/>
      <c r="D85" s="137"/>
      <c r="E85" s="134"/>
      <c r="F85" s="137"/>
      <c r="G85" s="138"/>
      <c r="H85" s="135"/>
      <c r="I85" s="136"/>
      <c r="J85" s="136"/>
      <c r="K85" s="139"/>
      <c r="L85" s="137"/>
      <c r="M85" s="137"/>
    </row>
    <row r="86" customFormat="false" ht="10.5" hidden="true" customHeight="true" outlineLevel="0" collapsed="false">
      <c r="A86" s="116"/>
      <c r="B86" s="117" t="s">
        <v>300</v>
      </c>
      <c r="C86" s="134"/>
      <c r="D86" s="137"/>
      <c r="E86" s="134"/>
      <c r="F86" s="137"/>
      <c r="G86" s="138"/>
      <c r="H86" s="135"/>
      <c r="I86" s="136"/>
      <c r="J86" s="136"/>
      <c r="K86" s="139"/>
      <c r="L86" s="137"/>
      <c r="M86" s="137"/>
    </row>
    <row r="87" customFormat="false" ht="15" hidden="true" customHeight="true" outlineLevel="0" collapsed="false">
      <c r="A87" s="116" t="n">
        <v>2010</v>
      </c>
      <c r="B87" s="117" t="s">
        <v>296</v>
      </c>
      <c r="C87" s="134"/>
      <c r="D87" s="137"/>
      <c r="E87" s="134"/>
      <c r="F87" s="137"/>
      <c r="G87" s="138"/>
      <c r="H87" s="135"/>
      <c r="I87" s="136"/>
      <c r="J87" s="136"/>
      <c r="K87" s="139"/>
      <c r="L87" s="137"/>
      <c r="M87" s="137"/>
    </row>
    <row r="88" customFormat="false" ht="10.5" hidden="true" customHeight="true" outlineLevel="0" collapsed="false">
      <c r="A88" s="116"/>
      <c r="B88" s="117" t="s">
        <v>298</v>
      </c>
      <c r="C88" s="134"/>
      <c r="D88" s="137"/>
      <c r="E88" s="134"/>
      <c r="F88" s="137"/>
      <c r="G88" s="138"/>
      <c r="H88" s="135"/>
      <c r="I88" s="136"/>
      <c r="J88" s="136"/>
      <c r="K88" s="139"/>
      <c r="L88" s="137"/>
      <c r="M88" s="137"/>
    </row>
    <row r="89" customFormat="false" ht="10.5" hidden="true" customHeight="true" outlineLevel="0" collapsed="false">
      <c r="A89" s="116"/>
      <c r="B89" s="117" t="s">
        <v>299</v>
      </c>
      <c r="C89" s="134"/>
      <c r="D89" s="137"/>
      <c r="E89" s="134"/>
      <c r="F89" s="137"/>
      <c r="G89" s="138"/>
      <c r="H89" s="135"/>
      <c r="I89" s="136"/>
      <c r="J89" s="136"/>
      <c r="K89" s="139"/>
      <c r="L89" s="137"/>
      <c r="M89" s="137"/>
    </row>
    <row r="90" customFormat="false" ht="10.5" hidden="true" customHeight="true" outlineLevel="0" collapsed="false">
      <c r="A90" s="116"/>
      <c r="B90" s="117" t="s">
        <v>300</v>
      </c>
      <c r="C90" s="134"/>
      <c r="D90" s="137"/>
      <c r="E90" s="134"/>
      <c r="F90" s="137"/>
      <c r="G90" s="138"/>
      <c r="H90" s="135"/>
      <c r="I90" s="136"/>
      <c r="J90" s="136"/>
      <c r="K90" s="139"/>
      <c r="L90" s="137"/>
      <c r="M90" s="137"/>
    </row>
    <row r="91" customFormat="false" ht="15" hidden="false" customHeight="true" outlineLevel="0" collapsed="false">
      <c r="A91" s="107"/>
    </row>
    <row r="92" customFormat="false" ht="10.5" hidden="false" customHeight="true" outlineLevel="0" collapsed="false">
      <c r="A92" s="59" t="s">
        <v>318</v>
      </c>
    </row>
  </sheetData>
  <mergeCells count="11">
    <mergeCell ref="A1:M1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true" hidden="false" outlineLevel="0" max="11" min="11" style="59" width="3.7"/>
    <col collapsed="false" customWidth="true" hidden="false" outlineLevel="0" max="12" min="12" style="59" width="6.41"/>
    <col collapsed="false" customWidth="false" hidden="false" outlineLevel="0" max="257" min="13" style="59" width="11.42"/>
  </cols>
  <sheetData>
    <row r="1" customFormat="false" ht="13.5" hidden="true" customHeight="true" outlineLevel="0" collapsed="false">
      <c r="A1" s="140" t="s">
        <v>284</v>
      </c>
      <c r="B1" s="140"/>
      <c r="C1" s="140"/>
      <c r="D1" s="140"/>
      <c r="E1" s="140"/>
      <c r="F1" s="140"/>
      <c r="G1" s="140"/>
      <c r="H1" s="140"/>
      <c r="I1" s="140"/>
      <c r="J1" s="140"/>
    </row>
    <row r="2" customFormat="false" ht="16.5" hidden="false" customHeight="true" outlineLevel="0" collapsed="false">
      <c r="A2" s="96" t="s">
        <v>319</v>
      </c>
      <c r="B2" s="96"/>
      <c r="C2" s="96"/>
      <c r="D2" s="96"/>
      <c r="E2" s="96"/>
      <c r="F2" s="96"/>
      <c r="G2" s="96"/>
      <c r="H2" s="96"/>
      <c r="I2" s="96"/>
      <c r="J2" s="96"/>
    </row>
    <row r="3" customFormat="false" ht="12" hidden="tru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0.25" hidden="false" customHeight="true" outlineLevel="0" collapsed="false">
      <c r="A7" s="100" t="s">
        <v>286</v>
      </c>
      <c r="B7" s="100"/>
      <c r="C7" s="101" t="s">
        <v>287</v>
      </c>
      <c r="D7" s="101"/>
      <c r="E7" s="102" t="s">
        <v>320</v>
      </c>
      <c r="F7" s="102"/>
      <c r="G7" s="102"/>
      <c r="H7" s="102"/>
      <c r="I7" s="102"/>
      <c r="J7" s="102"/>
    </row>
    <row r="8" customFormat="false" ht="33" hidden="false" customHeight="true" outlineLevel="0" collapsed="false">
      <c r="A8" s="100"/>
      <c r="B8" s="100"/>
      <c r="C8" s="101"/>
      <c r="D8" s="101"/>
      <c r="E8" s="103" t="s">
        <v>321</v>
      </c>
      <c r="F8" s="104" t="s">
        <v>322</v>
      </c>
      <c r="G8" s="105" t="s">
        <v>323</v>
      </c>
      <c r="H8" s="105"/>
      <c r="I8" s="106" t="s">
        <v>292</v>
      </c>
      <c r="J8" s="106"/>
    </row>
    <row r="9" customFormat="false" ht="11.1" hidden="false" customHeight="true" outlineLevel="0" collapsed="false">
      <c r="A9" s="107"/>
      <c r="B9" s="108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10" t="n">
        <v>8</v>
      </c>
    </row>
    <row r="10" customFormat="false" ht="18" hidden="false" customHeight="true" outlineLevel="0" collapsed="false">
      <c r="A10" s="111"/>
      <c r="B10" s="111"/>
      <c r="C10" s="112" t="s">
        <v>293</v>
      </c>
      <c r="D10" s="113" t="s">
        <v>324</v>
      </c>
      <c r="E10" s="114"/>
      <c r="F10" s="115"/>
      <c r="G10" s="114" t="s">
        <v>293</v>
      </c>
      <c r="H10" s="115" t="s">
        <v>324</v>
      </c>
      <c r="I10" s="114" t="s">
        <v>293</v>
      </c>
      <c r="J10" s="113" t="s">
        <v>294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83.53</v>
      </c>
      <c r="D11" s="119" t="s">
        <v>297</v>
      </c>
      <c r="E11" s="118" t="n">
        <v>-0.37</v>
      </c>
      <c r="F11" s="143" t="s">
        <v>297</v>
      </c>
      <c r="G11" s="118" t="n">
        <v>83.9</v>
      </c>
      <c r="H11" s="119" t="s">
        <v>297</v>
      </c>
      <c r="I11" s="118" t="n">
        <v>85.18</v>
      </c>
      <c r="J11" s="119" t="s">
        <v>297</v>
      </c>
    </row>
    <row r="12" customFormat="false" ht="11.1" hidden="true" customHeight="true" outlineLevel="0" collapsed="false">
      <c r="A12" s="116"/>
      <c r="B12" s="117" t="s">
        <v>298</v>
      </c>
      <c r="C12" s="118" t="n">
        <v>85.11</v>
      </c>
      <c r="D12" s="119" t="s">
        <v>297</v>
      </c>
      <c r="E12" s="118" t="n">
        <v>0.13</v>
      </c>
      <c r="F12" s="143" t="s">
        <v>297</v>
      </c>
      <c r="G12" s="118" t="n">
        <v>84.98</v>
      </c>
      <c r="H12" s="119" t="s">
        <v>297</v>
      </c>
      <c r="I12" s="118" t="n">
        <v>85.48</v>
      </c>
      <c r="J12" s="119" t="n">
        <v>0.352195351021351</v>
      </c>
    </row>
    <row r="13" customFormat="false" ht="11.1" hidden="true" customHeight="true" outlineLevel="0" collapsed="false">
      <c r="A13" s="116"/>
      <c r="B13" s="117" t="s">
        <v>299</v>
      </c>
      <c r="C13" s="118" t="n">
        <v>85.77</v>
      </c>
      <c r="D13" s="119" t="s">
        <v>297</v>
      </c>
      <c r="E13" s="118" t="n">
        <v>-0.03</v>
      </c>
      <c r="F13" s="143" t="s">
        <v>297</v>
      </c>
      <c r="G13" s="118" t="n">
        <v>85.8</v>
      </c>
      <c r="H13" s="119" t="s">
        <v>297</v>
      </c>
      <c r="I13" s="118" t="n">
        <v>85.62</v>
      </c>
      <c r="J13" s="119" t="n">
        <v>0.163781001403834</v>
      </c>
    </row>
    <row r="14" customFormat="false" ht="11.1" hidden="true" customHeight="true" outlineLevel="0" collapsed="false">
      <c r="A14" s="116"/>
      <c r="B14" s="117" t="s">
        <v>300</v>
      </c>
      <c r="C14" s="118" t="n">
        <v>87.02</v>
      </c>
      <c r="D14" s="119" t="s">
        <v>297</v>
      </c>
      <c r="E14" s="118" t="n">
        <v>-0.95</v>
      </c>
      <c r="F14" s="143" t="s">
        <v>297</v>
      </c>
      <c r="G14" s="118" t="n">
        <v>87.97</v>
      </c>
      <c r="H14" s="119" t="s">
        <v>297</v>
      </c>
      <c r="I14" s="118" t="n">
        <v>86.36</v>
      </c>
      <c r="J14" s="119" t="n">
        <v>0.864284045783691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85.84</v>
      </c>
      <c r="D15" s="120" t="n">
        <v>2.76547348258111</v>
      </c>
      <c r="E15" s="118" t="n">
        <v>0.22</v>
      </c>
      <c r="F15" s="143" t="n">
        <v>0.706333053992578</v>
      </c>
      <c r="G15" s="118" t="n">
        <v>85.62</v>
      </c>
      <c r="H15" s="119" t="n">
        <v>2.05005959475567</v>
      </c>
      <c r="I15" s="118" t="n">
        <v>86.93</v>
      </c>
      <c r="J15" s="119" t="n">
        <v>0.660027790643824</v>
      </c>
    </row>
    <row r="16" customFormat="false" ht="11.1" hidden="true" customHeight="true" outlineLevel="0" collapsed="false">
      <c r="A16" s="116"/>
      <c r="B16" s="117" t="s">
        <v>298</v>
      </c>
      <c r="C16" s="118" t="n">
        <v>86.47</v>
      </c>
      <c r="D16" s="120" t="n">
        <v>1.59793208788625</v>
      </c>
      <c r="E16" s="118" t="n">
        <v>-0.4</v>
      </c>
      <c r="F16" s="143" t="n">
        <v>-0.622723534249794</v>
      </c>
      <c r="G16" s="118" t="n">
        <v>86.87</v>
      </c>
      <c r="H16" s="119" t="n">
        <v>2.22405271828666</v>
      </c>
      <c r="I16" s="118" t="n">
        <v>87.46</v>
      </c>
      <c r="J16" s="119" t="n">
        <v>0.609685954216019</v>
      </c>
    </row>
    <row r="17" customFormat="false" ht="11.1" hidden="true" customHeight="true" outlineLevel="0" collapsed="false">
      <c r="A17" s="116"/>
      <c r="B17" s="117" t="s">
        <v>299</v>
      </c>
      <c r="C17" s="118" t="n">
        <v>87.99</v>
      </c>
      <c r="D17" s="120" t="n">
        <v>2.58831759356417</v>
      </c>
      <c r="E17" s="118" t="n">
        <v>0.18</v>
      </c>
      <c r="F17" s="143" t="n">
        <v>0.244840853445261</v>
      </c>
      <c r="G17" s="118" t="n">
        <v>87.81</v>
      </c>
      <c r="H17" s="119" t="n">
        <v>2.34265734265735</v>
      </c>
      <c r="I17" s="118" t="n">
        <v>87.47</v>
      </c>
      <c r="J17" s="119" t="n">
        <v>0.0114337983078201</v>
      </c>
    </row>
    <row r="18" customFormat="false" ht="11.1" hidden="true" customHeight="true" outlineLevel="0" collapsed="false">
      <c r="A18" s="116"/>
      <c r="B18" s="117" t="s">
        <v>300</v>
      </c>
      <c r="C18" s="118" t="n">
        <v>88.73</v>
      </c>
      <c r="D18" s="120" t="n">
        <v>1.96506550218341</v>
      </c>
      <c r="E18" s="118" t="n">
        <v>-0.38</v>
      </c>
      <c r="F18" s="143" t="n">
        <v>0.655021834061135</v>
      </c>
      <c r="G18" s="118" t="n">
        <v>89.11</v>
      </c>
      <c r="H18" s="119" t="n">
        <v>1.29589632829375</v>
      </c>
      <c r="I18" s="118" t="n">
        <v>87.56</v>
      </c>
      <c r="J18" s="119" t="n">
        <v>0.10289242025838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83.8</v>
      </c>
      <c r="D19" s="120" t="n">
        <v>-2.37651444547997</v>
      </c>
      <c r="E19" s="118" t="n">
        <v>-0.17</v>
      </c>
      <c r="F19" s="143" t="n">
        <v>-0.454333643988816</v>
      </c>
      <c r="G19" s="118" t="n">
        <v>83.97</v>
      </c>
      <c r="H19" s="119" t="n">
        <v>-1.92711983181501</v>
      </c>
      <c r="I19" s="118" t="n">
        <v>85.39</v>
      </c>
      <c r="J19" s="119" t="n">
        <v>-2.47830059387849</v>
      </c>
    </row>
    <row r="20" customFormat="false" ht="11.1" hidden="true" customHeight="true" outlineLevel="0" collapsed="false">
      <c r="A20" s="116"/>
      <c r="B20" s="117" t="s">
        <v>298</v>
      </c>
      <c r="C20" s="118" t="n">
        <v>86.03</v>
      </c>
      <c r="D20" s="120" t="n">
        <v>-0.508846998959172</v>
      </c>
      <c r="E20" s="118" t="n">
        <v>-0.06</v>
      </c>
      <c r="F20" s="143" t="n">
        <v>0.393199953741182</v>
      </c>
      <c r="G20" s="118" t="n">
        <v>86.09</v>
      </c>
      <c r="H20" s="119" t="n">
        <v>-0.897893403936919</v>
      </c>
      <c r="I20" s="118" t="n">
        <v>86.7</v>
      </c>
      <c r="J20" s="119" t="n">
        <v>1.53413748682516</v>
      </c>
    </row>
    <row r="21" customFormat="false" ht="11.1" hidden="true" customHeight="true" outlineLevel="0" collapsed="false">
      <c r="A21" s="116"/>
      <c r="B21" s="117" t="s">
        <v>299</v>
      </c>
      <c r="C21" s="118" t="n">
        <v>87.79</v>
      </c>
      <c r="D21" s="120" t="n">
        <v>-0.227298556654148</v>
      </c>
      <c r="E21" s="118" t="n">
        <v>0.14</v>
      </c>
      <c r="F21" s="143" t="n">
        <v>-0.045459711330833</v>
      </c>
      <c r="G21" s="118" t="n">
        <v>87.65</v>
      </c>
      <c r="H21" s="119" t="n">
        <v>-0.182211593212614</v>
      </c>
      <c r="I21" s="118" t="n">
        <v>86.96</v>
      </c>
      <c r="J21" s="119" t="n">
        <v>0.29988465974624</v>
      </c>
    </row>
    <row r="22" customFormat="false" ht="11.1" hidden="true" customHeight="true" outlineLevel="0" collapsed="false">
      <c r="A22" s="116"/>
      <c r="B22" s="117" t="s">
        <v>300</v>
      </c>
      <c r="C22" s="118" t="n">
        <v>88.63</v>
      </c>
      <c r="D22" s="120" t="n">
        <v>-0.112701453848757</v>
      </c>
      <c r="E22" s="118" t="n">
        <v>0.33</v>
      </c>
      <c r="F22" s="143" t="n">
        <v>0.800180322326158</v>
      </c>
      <c r="G22" s="118" t="n">
        <v>88.3</v>
      </c>
      <c r="H22" s="119" t="n">
        <v>-0.908988890135788</v>
      </c>
      <c r="I22" s="118" t="n">
        <v>86.86</v>
      </c>
      <c r="J22" s="119" t="n">
        <v>-0.114995400183986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86.13</v>
      </c>
      <c r="D23" s="120" t="n">
        <v>2.78042959427208</v>
      </c>
      <c r="E23" s="118" t="n">
        <v>0.12</v>
      </c>
      <c r="F23" s="143" t="n">
        <v>0.346062052505967</v>
      </c>
      <c r="G23" s="118" t="n">
        <v>86.01</v>
      </c>
      <c r="H23" s="119" t="n">
        <v>2.42943908538764</v>
      </c>
      <c r="I23" s="118" t="n">
        <v>87.82</v>
      </c>
      <c r="J23" s="119" t="n">
        <v>1.10522680174994</v>
      </c>
      <c r="L23" s="118"/>
    </row>
    <row r="24" customFormat="false" ht="11.1" hidden="true" customHeight="true" outlineLevel="0" collapsed="false">
      <c r="A24" s="116"/>
      <c r="B24" s="117" t="s">
        <v>298</v>
      </c>
      <c r="C24" s="118" t="n">
        <v>88.22</v>
      </c>
      <c r="D24" s="120" t="n">
        <v>2.54562361966755</v>
      </c>
      <c r="E24" s="118" t="n">
        <v>0.12</v>
      </c>
      <c r="F24" s="143" t="n">
        <v>0.209229338602813</v>
      </c>
      <c r="G24" s="118" t="n">
        <v>88.1</v>
      </c>
      <c r="H24" s="119" t="n">
        <v>2.33476594261819</v>
      </c>
      <c r="I24" s="118" t="n">
        <v>88.45</v>
      </c>
      <c r="J24" s="119" t="n">
        <v>0.717376451833303</v>
      </c>
      <c r="L24" s="118"/>
    </row>
    <row r="25" customFormat="false" ht="11.1" hidden="true" customHeight="true" outlineLevel="0" collapsed="false">
      <c r="A25" s="116"/>
      <c r="B25" s="117" t="s">
        <v>299</v>
      </c>
      <c r="C25" s="118" t="n">
        <v>90.04</v>
      </c>
      <c r="D25" s="120" t="n">
        <v>2.56293427497437</v>
      </c>
      <c r="E25" s="118" t="n">
        <v>0.19</v>
      </c>
      <c r="F25" s="143" t="n">
        <v>0.0569540949994304</v>
      </c>
      <c r="G25" s="118" t="n">
        <v>89.85</v>
      </c>
      <c r="H25" s="119" t="n">
        <v>2.5099828864803</v>
      </c>
      <c r="I25" s="118" t="n">
        <v>88.95</v>
      </c>
      <c r="J25" s="119" t="n">
        <v>0.565291124929331</v>
      </c>
      <c r="L25" s="118"/>
    </row>
    <row r="26" customFormat="false" ht="11.1" hidden="true" customHeight="true" outlineLevel="0" collapsed="false">
      <c r="A26" s="116"/>
      <c r="B26" s="117" t="s">
        <v>300</v>
      </c>
      <c r="C26" s="118" t="n">
        <v>91.05</v>
      </c>
      <c r="D26" s="120" t="n">
        <v>2.73045244273948</v>
      </c>
      <c r="E26" s="118" t="n">
        <v>-0.11</v>
      </c>
      <c r="F26" s="143" t="n">
        <v>-0.496445898679905</v>
      </c>
      <c r="G26" s="118" t="n">
        <v>91.16</v>
      </c>
      <c r="H26" s="119" t="n">
        <v>3.23895809739525</v>
      </c>
      <c r="I26" s="118" t="n">
        <v>89.65</v>
      </c>
      <c r="J26" s="119" t="n">
        <v>0.786958965711079</v>
      </c>
      <c r="L26" s="118"/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88.19</v>
      </c>
      <c r="D27" s="120" t="n">
        <v>2.39173342621619</v>
      </c>
      <c r="E27" s="118" t="n">
        <v>0.65</v>
      </c>
      <c r="F27" s="143" t="n">
        <v>0.61534889121096</v>
      </c>
      <c r="G27" s="118" t="n">
        <v>87.54</v>
      </c>
      <c r="H27" s="119" t="n">
        <v>1.77886292291593</v>
      </c>
      <c r="I27" s="118" t="n">
        <v>89.98</v>
      </c>
      <c r="J27" s="119" t="n">
        <v>0.368098159509202</v>
      </c>
      <c r="L27" s="118"/>
    </row>
    <row r="28" customFormat="false" ht="11.1" hidden="true" customHeight="true" outlineLevel="0" collapsed="false">
      <c r="A28" s="116"/>
      <c r="B28" s="117" t="s">
        <v>298</v>
      </c>
      <c r="C28" s="118" t="n">
        <v>90.28</v>
      </c>
      <c r="D28" s="120" t="n">
        <v>2.33507141237814</v>
      </c>
      <c r="E28" s="118" t="n">
        <v>-0.19</v>
      </c>
      <c r="F28" s="143" t="n">
        <v>-0.351394241668556</v>
      </c>
      <c r="G28" s="118" t="n">
        <v>90.47</v>
      </c>
      <c r="H28" s="119" t="n">
        <v>2.69012485811577</v>
      </c>
      <c r="I28" s="118" t="n">
        <v>90.51</v>
      </c>
      <c r="J28" s="119" t="n">
        <v>0.589019782173821</v>
      </c>
      <c r="L28" s="118"/>
    </row>
    <row r="29" customFormat="false" ht="11.1" hidden="true" customHeight="true" outlineLevel="0" collapsed="false">
      <c r="A29" s="116"/>
      <c r="B29" s="117" t="s">
        <v>299</v>
      </c>
      <c r="C29" s="118" t="n">
        <v>91.52</v>
      </c>
      <c r="D29" s="120" t="n">
        <v>1.64371390493112</v>
      </c>
      <c r="E29" s="118" t="n">
        <v>-0.15</v>
      </c>
      <c r="F29" s="143" t="n">
        <v>-0.37760995113283</v>
      </c>
      <c r="G29" s="118" t="n">
        <v>91.67</v>
      </c>
      <c r="H29" s="119" t="n">
        <v>2.02559821925432</v>
      </c>
      <c r="I29" s="118" t="n">
        <v>90.57</v>
      </c>
      <c r="J29" s="119" t="n">
        <v>0.0662910175670959</v>
      </c>
      <c r="L29" s="118"/>
    </row>
    <row r="30" customFormat="false" ht="11.1" hidden="true" customHeight="true" outlineLevel="0" collapsed="false">
      <c r="A30" s="116"/>
      <c r="B30" s="117" t="s">
        <v>300</v>
      </c>
      <c r="C30" s="118" t="n">
        <v>92.17</v>
      </c>
      <c r="D30" s="120" t="n">
        <v>1.23009335529929</v>
      </c>
      <c r="E30" s="118" t="n">
        <v>-0.06</v>
      </c>
      <c r="F30" s="143" t="n">
        <v>0.0549148819330038</v>
      </c>
      <c r="G30" s="118" t="n">
        <v>92.23</v>
      </c>
      <c r="H30" s="119" t="n">
        <v>1.1737604212374</v>
      </c>
      <c r="I30" s="118" t="n">
        <v>90.61</v>
      </c>
      <c r="J30" s="119" t="n">
        <v>0.0441647344595424</v>
      </c>
      <c r="L30" s="118"/>
    </row>
    <row r="31" customFormat="false" ht="15" hidden="false" customHeight="true" outlineLevel="0" collapsed="false">
      <c r="A31" s="116" t="n">
        <v>1996</v>
      </c>
      <c r="B31" s="117" t="s">
        <v>296</v>
      </c>
      <c r="C31" s="118" t="n">
        <v>88.29</v>
      </c>
      <c r="D31" s="120" t="n">
        <v>0.11339154099106</v>
      </c>
      <c r="E31" s="118" t="n">
        <v>0.43</v>
      </c>
      <c r="F31" s="143" t="n">
        <v>-0.249461390180293</v>
      </c>
      <c r="G31" s="118" t="n">
        <v>87.86</v>
      </c>
      <c r="H31" s="119" t="n">
        <v>0.365547178432706</v>
      </c>
      <c r="I31" s="118" t="n">
        <v>90.7</v>
      </c>
      <c r="J31" s="119" t="n">
        <v>0.0993267851230542</v>
      </c>
      <c r="L31" s="118"/>
    </row>
    <row r="32" customFormat="false" ht="11.1" hidden="false" customHeight="true" outlineLevel="0" collapsed="false">
      <c r="A32" s="116"/>
      <c r="B32" s="117" t="s">
        <v>298</v>
      </c>
      <c r="C32" s="118" t="n">
        <v>90.97</v>
      </c>
      <c r="D32" s="120" t="n">
        <v>0.764288879042979</v>
      </c>
      <c r="E32" s="118" t="n">
        <v>-0.39</v>
      </c>
      <c r="F32" s="143" t="n">
        <v>-0.221533008418254</v>
      </c>
      <c r="G32" s="118" t="n">
        <v>91.36</v>
      </c>
      <c r="H32" s="119" t="n">
        <v>0.983751519840823</v>
      </c>
      <c r="I32" s="118" t="n">
        <v>91.32</v>
      </c>
      <c r="J32" s="119" t="n">
        <v>0.683572216097005</v>
      </c>
      <c r="L32" s="118"/>
    </row>
    <row r="33" customFormat="false" ht="11.1" hidden="false" customHeight="true" outlineLevel="0" collapsed="false">
      <c r="A33" s="116"/>
      <c r="B33" s="117" t="s">
        <v>299</v>
      </c>
      <c r="C33" s="118" t="n">
        <v>93.04</v>
      </c>
      <c r="D33" s="120" t="n">
        <v>1.66083916083917</v>
      </c>
      <c r="E33" s="118" t="n">
        <v>-0.03</v>
      </c>
      <c r="F33" s="143" t="n">
        <v>0.131118881118881</v>
      </c>
      <c r="G33" s="118" t="n">
        <v>93.07</v>
      </c>
      <c r="H33" s="119" t="n">
        <v>1.52721719210209</v>
      </c>
      <c r="I33" s="118" t="n">
        <v>91.9</v>
      </c>
      <c r="J33" s="119" t="n">
        <v>0.635129215943948</v>
      </c>
    </row>
    <row r="34" customFormat="false" ht="11.1" hidden="false" customHeight="true" outlineLevel="0" collapsed="false">
      <c r="A34" s="116"/>
      <c r="B34" s="117" t="s">
        <v>300</v>
      </c>
      <c r="C34" s="118" t="n">
        <v>93.45</v>
      </c>
      <c r="D34" s="120" t="n">
        <v>1.38873820115005</v>
      </c>
      <c r="E34" s="118" t="n">
        <v>-0.44</v>
      </c>
      <c r="F34" s="143" t="n">
        <v>-0.412281653466421</v>
      </c>
      <c r="G34" s="118" t="n">
        <v>93.89</v>
      </c>
      <c r="H34" s="119" t="n">
        <v>1.79984820557301</v>
      </c>
      <c r="I34" s="118" t="n">
        <v>92.26</v>
      </c>
      <c r="J34" s="119" t="n">
        <v>0.391730141458098</v>
      </c>
    </row>
    <row r="35" customFormat="false" ht="15" hidden="false" customHeight="true" outlineLevel="0" collapsed="false">
      <c r="A35" s="116" t="n">
        <v>1997</v>
      </c>
      <c r="B35" s="117" t="s">
        <v>296</v>
      </c>
      <c r="C35" s="118" t="n">
        <v>88.78</v>
      </c>
      <c r="D35" s="120" t="n">
        <v>0.554989240004517</v>
      </c>
      <c r="E35" s="118" t="n">
        <v>-0.88</v>
      </c>
      <c r="F35" s="143" t="n">
        <v>-1.48374674368558</v>
      </c>
      <c r="G35" s="118" t="n">
        <v>89.66</v>
      </c>
      <c r="H35" s="119" t="n">
        <v>2.04871386296381</v>
      </c>
      <c r="I35" s="118" t="n">
        <v>92.33</v>
      </c>
      <c r="J35" s="119" t="n">
        <v>0.0758725341426327</v>
      </c>
    </row>
    <row r="36" customFormat="false" ht="11.1" hidden="false" customHeight="true" outlineLevel="0" collapsed="false">
      <c r="A36" s="116"/>
      <c r="B36" s="117" t="s">
        <v>298</v>
      </c>
      <c r="C36" s="118" t="n">
        <v>93.51</v>
      </c>
      <c r="D36" s="120" t="n">
        <v>2.79212927338683</v>
      </c>
      <c r="E36" s="118" t="n">
        <v>0.48</v>
      </c>
      <c r="F36" s="143" t="n">
        <v>0.956359239309663</v>
      </c>
      <c r="G36" s="118" t="n">
        <v>93.03</v>
      </c>
      <c r="H36" s="119" t="n">
        <v>1.82793345008756</v>
      </c>
      <c r="I36" s="118" t="n">
        <v>93.13</v>
      </c>
      <c r="J36" s="119" t="n">
        <v>0.866457272825727</v>
      </c>
    </row>
    <row r="37" customFormat="false" ht="11.1" hidden="false" customHeight="true" outlineLevel="0" collapsed="false">
      <c r="A37" s="116"/>
      <c r="B37" s="117" t="s">
        <v>299</v>
      </c>
      <c r="C37" s="118" t="n">
        <v>94.66</v>
      </c>
      <c r="D37" s="120" t="n">
        <v>1.74118658641444</v>
      </c>
      <c r="E37" s="118" t="n">
        <v>0.03</v>
      </c>
      <c r="F37" s="143" t="n">
        <v>0.0644883920894239</v>
      </c>
      <c r="G37" s="118" t="n">
        <v>94.63</v>
      </c>
      <c r="H37" s="119" t="n">
        <v>1.6761577307403</v>
      </c>
      <c r="I37" s="118" t="n">
        <v>93.59</v>
      </c>
      <c r="J37" s="119" t="n">
        <v>0.493933211639643</v>
      </c>
    </row>
    <row r="38" customFormat="false" ht="11.1" hidden="false" customHeight="true" outlineLevel="0" collapsed="false">
      <c r="A38" s="116"/>
      <c r="B38" s="117" t="s">
        <v>300</v>
      </c>
      <c r="C38" s="118" t="n">
        <v>95.39</v>
      </c>
      <c r="D38" s="120" t="n">
        <v>2.07597645799893</v>
      </c>
      <c r="E38" s="118" t="n">
        <v>-0.5</v>
      </c>
      <c r="F38" s="143" t="n">
        <v>-0.0642054574638844</v>
      </c>
      <c r="G38" s="118" t="n">
        <v>95.89</v>
      </c>
      <c r="H38" s="119" t="n">
        <v>2.13015230588987</v>
      </c>
      <c r="I38" s="118" t="n">
        <v>94.38</v>
      </c>
      <c r="J38" s="119" t="n">
        <v>0.844107276418413</v>
      </c>
    </row>
    <row r="39" customFormat="false" ht="15" hidden="false" customHeight="true" outlineLevel="0" collapsed="false">
      <c r="A39" s="116" t="n">
        <v>1998</v>
      </c>
      <c r="B39" s="117" t="s">
        <v>296</v>
      </c>
      <c r="C39" s="118" t="n">
        <v>92.69</v>
      </c>
      <c r="D39" s="120" t="n">
        <v>4.4041450777202</v>
      </c>
      <c r="E39" s="118" t="n">
        <v>-0.16</v>
      </c>
      <c r="F39" s="143" t="n">
        <v>0.810993466997071</v>
      </c>
      <c r="G39" s="118" t="n">
        <v>92.85</v>
      </c>
      <c r="H39" s="119" t="n">
        <v>3.55788534463528</v>
      </c>
      <c r="I39" s="118" t="n">
        <v>95.04</v>
      </c>
      <c r="J39" s="119" t="n">
        <v>0.699300699300707</v>
      </c>
    </row>
    <row r="40" customFormat="false" ht="11.1" hidden="false" customHeight="true" outlineLevel="0" collapsed="false">
      <c r="A40" s="116"/>
      <c r="B40" s="117" t="s">
        <v>298</v>
      </c>
      <c r="C40" s="118" t="n">
        <v>94.19</v>
      </c>
      <c r="D40" s="120" t="n">
        <v>0.727194952411495</v>
      </c>
      <c r="E40" s="118" t="n">
        <v>-0.4</v>
      </c>
      <c r="F40" s="143" t="n">
        <v>-0.941075820767832</v>
      </c>
      <c r="G40" s="118" t="n">
        <v>94.59</v>
      </c>
      <c r="H40" s="119" t="n">
        <v>1.6768784263141</v>
      </c>
      <c r="I40" s="118" t="n">
        <v>94.9</v>
      </c>
      <c r="J40" s="119" t="n">
        <v>-0.147306397306409</v>
      </c>
    </row>
    <row r="41" customFormat="false" ht="11.1" hidden="false" customHeight="true" outlineLevel="0" collapsed="false">
      <c r="A41" s="116"/>
      <c r="B41" s="117" t="s">
        <v>299</v>
      </c>
      <c r="C41" s="118" t="n">
        <v>96.29</v>
      </c>
      <c r="D41" s="120" t="n">
        <v>1.72195225015848</v>
      </c>
      <c r="E41" s="118" t="n">
        <v>0.18</v>
      </c>
      <c r="F41" s="143" t="n">
        <v>0.158461863511515</v>
      </c>
      <c r="G41" s="118" t="n">
        <v>96.11</v>
      </c>
      <c r="H41" s="119" t="n">
        <v>1.56398605093521</v>
      </c>
      <c r="I41" s="118" t="n">
        <v>95.11</v>
      </c>
      <c r="J41" s="119" t="n">
        <v>0.221285563751323</v>
      </c>
    </row>
    <row r="42" customFormat="false" ht="11.1" hidden="false" customHeight="true" outlineLevel="0" collapsed="false">
      <c r="A42" s="116"/>
      <c r="B42" s="117" t="s">
        <v>300</v>
      </c>
      <c r="C42" s="118" t="n">
        <v>96.74</v>
      </c>
      <c r="D42" s="120" t="n">
        <v>1.41524268791278</v>
      </c>
      <c r="E42" s="118" t="n">
        <v>0.13</v>
      </c>
      <c r="F42" s="143" t="n">
        <v>0.66044658769263</v>
      </c>
      <c r="G42" s="118" t="n">
        <v>96.61</v>
      </c>
      <c r="H42" s="119" t="n">
        <v>0.750860360830117</v>
      </c>
      <c r="I42" s="118" t="n">
        <v>95.31</v>
      </c>
      <c r="J42" s="119" t="n">
        <v>0.210282830406896</v>
      </c>
    </row>
    <row r="43" customFormat="false" ht="15" hidden="false" customHeight="true" outlineLevel="0" collapsed="false">
      <c r="A43" s="116" t="n">
        <v>1999</v>
      </c>
      <c r="B43" s="117" t="s">
        <v>296</v>
      </c>
      <c r="C43" s="118" t="n">
        <v>93.54</v>
      </c>
      <c r="D43" s="120" t="n">
        <v>0.91703527888663</v>
      </c>
      <c r="E43" s="118" t="n">
        <v>-0.17</v>
      </c>
      <c r="F43" s="143" t="n">
        <v>-0.0107886503398425</v>
      </c>
      <c r="G43" s="118" t="n">
        <v>93.71</v>
      </c>
      <c r="H43" s="119" t="n">
        <v>0.926225094238006</v>
      </c>
      <c r="I43" s="118" t="n">
        <v>95.67</v>
      </c>
      <c r="J43" s="119" t="n">
        <v>0.377714825306882</v>
      </c>
    </row>
    <row r="44" customFormat="false" ht="11.1" hidden="false" customHeight="true" outlineLevel="0" collapsed="false">
      <c r="A44" s="116"/>
      <c r="B44" s="117" t="s">
        <v>298</v>
      </c>
      <c r="C44" s="118" t="n">
        <v>95.71</v>
      </c>
      <c r="D44" s="120" t="n">
        <v>1.61375942244399</v>
      </c>
      <c r="E44" s="118" t="n">
        <v>-0.06</v>
      </c>
      <c r="F44" s="143" t="n">
        <v>0.360972502388789</v>
      </c>
      <c r="G44" s="118" t="n">
        <v>95.77</v>
      </c>
      <c r="H44" s="119" t="n">
        <v>1.24748916375938</v>
      </c>
      <c r="I44" s="118" t="n">
        <v>96.04</v>
      </c>
      <c r="J44" s="119" t="n">
        <v>0.386746106407458</v>
      </c>
    </row>
    <row r="45" customFormat="false" ht="11.1" hidden="false" customHeight="true" outlineLevel="0" collapsed="false">
      <c r="A45" s="116"/>
      <c r="B45" s="117" t="s">
        <v>299</v>
      </c>
      <c r="C45" s="118" t="n">
        <v>98.32</v>
      </c>
      <c r="D45" s="120" t="n">
        <v>2.10821476788865</v>
      </c>
      <c r="E45" s="118" t="n">
        <v>0.14</v>
      </c>
      <c r="F45" s="143" t="n">
        <v>-0.0415411776923876</v>
      </c>
      <c r="G45" s="118" t="n">
        <v>98.18</v>
      </c>
      <c r="H45" s="119" t="n">
        <v>2.15378212464886</v>
      </c>
      <c r="I45" s="118" t="n">
        <v>97.14</v>
      </c>
      <c r="J45" s="119" t="n">
        <v>1.14535610162432</v>
      </c>
    </row>
    <row r="46" customFormat="false" ht="11.1" hidden="false" customHeight="true" outlineLevel="0" collapsed="false">
      <c r="A46" s="116"/>
      <c r="B46" s="117" t="s">
        <v>300</v>
      </c>
      <c r="C46" s="118" t="n">
        <v>100.01</v>
      </c>
      <c r="D46" s="120" t="n">
        <v>3.38019433533184</v>
      </c>
      <c r="E46" s="118" t="n">
        <v>0.84</v>
      </c>
      <c r="F46" s="143" t="n">
        <v>0.733925987182138</v>
      </c>
      <c r="G46" s="118" t="n">
        <v>99.17</v>
      </c>
      <c r="H46" s="119" t="n">
        <v>2.6498292102267</v>
      </c>
      <c r="I46" s="118" t="n">
        <v>98.1</v>
      </c>
      <c r="J46" s="119" t="n">
        <v>0.988264360716485</v>
      </c>
    </row>
    <row r="47" customFormat="false" ht="15" hidden="false" customHeight="true" outlineLevel="0" collapsed="false">
      <c r="A47" s="116" t="n">
        <v>2000</v>
      </c>
      <c r="B47" s="117" t="s">
        <v>296</v>
      </c>
      <c r="C47" s="118" t="n">
        <v>97.68</v>
      </c>
      <c r="D47" s="120" t="n">
        <v>4.42591404746634</v>
      </c>
      <c r="E47" s="118" t="n">
        <v>0.56</v>
      </c>
      <c r="F47" s="143" t="n">
        <v>0.78041479580928</v>
      </c>
      <c r="G47" s="118" t="n">
        <v>97.12</v>
      </c>
      <c r="H47" s="119" t="n">
        <v>3.6388859246612</v>
      </c>
      <c r="I47" s="118" t="n">
        <v>99.09</v>
      </c>
      <c r="J47" s="119" t="n">
        <v>1.00917431192661</v>
      </c>
    </row>
    <row r="48" customFormat="false" ht="11.1" hidden="false" customHeight="true" outlineLevel="0" collapsed="false">
      <c r="A48" s="116"/>
      <c r="B48" s="117" t="s">
        <v>298</v>
      </c>
      <c r="C48" s="118" t="n">
        <v>99.85</v>
      </c>
      <c r="D48" s="120" t="n">
        <v>4.32556681642463</v>
      </c>
      <c r="E48" s="118" t="n">
        <v>-0.19</v>
      </c>
      <c r="F48" s="143" t="n">
        <v>-0.135826977327343</v>
      </c>
      <c r="G48" s="118" t="n">
        <v>100.04</v>
      </c>
      <c r="H48" s="119" t="n">
        <v>4.45859872611467</v>
      </c>
      <c r="I48" s="118" t="n">
        <v>100.09</v>
      </c>
      <c r="J48" s="119" t="n">
        <v>1.00918357049147</v>
      </c>
    </row>
    <row r="49" customFormat="false" ht="11.1" hidden="false" customHeight="true" outlineLevel="0" collapsed="false">
      <c r="A49" s="116"/>
      <c r="B49" s="117" t="s">
        <v>299</v>
      </c>
      <c r="C49" s="118" t="n">
        <v>101.09</v>
      </c>
      <c r="D49" s="120" t="n">
        <v>2.81733116354761</v>
      </c>
      <c r="E49" s="118" t="n">
        <v>-0.15</v>
      </c>
      <c r="F49" s="143" t="n">
        <v>-0.294955248169243</v>
      </c>
      <c r="G49" s="118" t="n">
        <v>101.24</v>
      </c>
      <c r="H49" s="119" t="n">
        <v>3.11672438378487</v>
      </c>
      <c r="I49" s="118" t="n">
        <v>100.23</v>
      </c>
      <c r="J49" s="119" t="n">
        <v>0.139874113298035</v>
      </c>
    </row>
    <row r="50" customFormat="false" ht="11.1" hidden="false" customHeight="true" outlineLevel="0" collapsed="false">
      <c r="A50" s="116"/>
      <c r="B50" s="117" t="s">
        <v>300</v>
      </c>
      <c r="C50" s="118" t="n">
        <v>101.4</v>
      </c>
      <c r="D50" s="120" t="n">
        <v>1.38986101389862</v>
      </c>
      <c r="E50" s="118" t="n">
        <v>-0.06</v>
      </c>
      <c r="F50" s="143" t="n">
        <v>-0.8999100089991</v>
      </c>
      <c r="G50" s="118" t="n">
        <v>101.46</v>
      </c>
      <c r="H50" s="119" t="n">
        <v>2.30916607845113</v>
      </c>
      <c r="I50" s="118" t="n">
        <v>100.42</v>
      </c>
      <c r="J50" s="119" t="n">
        <v>0.189564002793574</v>
      </c>
    </row>
    <row r="51" customFormat="false" ht="15" hidden="false" customHeight="true" outlineLevel="0" collapsed="false">
      <c r="A51" s="116" t="n">
        <v>2001</v>
      </c>
      <c r="B51" s="117" t="s">
        <v>296</v>
      </c>
      <c r="C51" s="118" t="n">
        <v>99.59</v>
      </c>
      <c r="D51" s="120" t="n">
        <v>1.95536445536446</v>
      </c>
      <c r="E51" s="118" t="n">
        <v>0.56</v>
      </c>
      <c r="F51" s="143" t="n">
        <v>0</v>
      </c>
      <c r="G51" s="118" t="n">
        <v>99.03</v>
      </c>
      <c r="H51" s="119" t="n">
        <v>1.9666392092257</v>
      </c>
      <c r="I51" s="118" t="n">
        <v>101.11</v>
      </c>
      <c r="J51" s="119" t="n">
        <v>0.687114120693082</v>
      </c>
    </row>
    <row r="52" customFormat="false" ht="11.1" hidden="false" customHeight="true" outlineLevel="0" collapsed="false">
      <c r="A52" s="116"/>
      <c r="B52" s="117" t="s">
        <v>298</v>
      </c>
      <c r="C52" s="118" t="n">
        <v>100.9</v>
      </c>
      <c r="D52" s="120" t="n">
        <v>1.05157736604909</v>
      </c>
      <c r="E52" s="118" t="n">
        <v>-0.25</v>
      </c>
      <c r="F52" s="143" t="n">
        <v>-0.0600901352028042</v>
      </c>
      <c r="G52" s="118" t="n">
        <v>101.15</v>
      </c>
      <c r="H52" s="119" t="n">
        <v>1.10955617752899</v>
      </c>
      <c r="I52" s="118" t="n">
        <v>101.26</v>
      </c>
      <c r="J52" s="119" t="n">
        <v>0.148353278607473</v>
      </c>
    </row>
    <row r="53" customFormat="false" ht="11.1" hidden="false" customHeight="true" outlineLevel="0" collapsed="false">
      <c r="A53" s="116"/>
      <c r="B53" s="117" t="s">
        <v>299</v>
      </c>
      <c r="C53" s="118" t="n">
        <v>102.07</v>
      </c>
      <c r="D53" s="120" t="n">
        <v>0.969433178355914</v>
      </c>
      <c r="E53" s="118" t="n">
        <v>-0.37</v>
      </c>
      <c r="F53" s="143" t="n">
        <v>-0.217627856365615</v>
      </c>
      <c r="G53" s="118" t="n">
        <v>102.44</v>
      </c>
      <c r="H53" s="119" t="n">
        <v>1.18530225207427</v>
      </c>
      <c r="I53" s="118" t="n">
        <v>101.26</v>
      </c>
      <c r="J53" s="119" t="n">
        <v>0</v>
      </c>
    </row>
    <row r="54" customFormat="false" ht="11.1" hidden="false" customHeight="true" outlineLevel="0" collapsed="false">
      <c r="A54" s="116"/>
      <c r="B54" s="117" t="s">
        <v>300</v>
      </c>
      <c r="C54" s="118" t="n">
        <v>102.4</v>
      </c>
      <c r="D54" s="120" t="n">
        <v>0.986193293885606</v>
      </c>
      <c r="E54" s="118" t="n">
        <v>-0.37</v>
      </c>
      <c r="F54" s="143" t="n">
        <v>-0.305719921104537</v>
      </c>
      <c r="G54" s="118" t="n">
        <v>102.77</v>
      </c>
      <c r="H54" s="119" t="n">
        <v>1.29114922136804</v>
      </c>
      <c r="I54" s="118" t="n">
        <v>101.52</v>
      </c>
      <c r="J54" s="119" t="n">
        <v>0.256764763973919</v>
      </c>
    </row>
    <row r="55" customFormat="false" ht="15" hidden="false" customHeight="true" outlineLevel="0" collapsed="false">
      <c r="A55" s="116" t="n">
        <v>2002</v>
      </c>
      <c r="B55" s="117" t="s">
        <v>296</v>
      </c>
      <c r="C55" s="118" t="n">
        <v>98.54</v>
      </c>
      <c r="D55" s="120" t="n">
        <v>-1.05432272316497</v>
      </c>
      <c r="E55" s="118" t="n">
        <v>-0.37</v>
      </c>
      <c r="F55" s="143" t="n">
        <v>-0.933828697660408</v>
      </c>
      <c r="G55" s="118" t="n">
        <v>98.91</v>
      </c>
      <c r="H55" s="119" t="n">
        <v>-0.121175401393529</v>
      </c>
      <c r="I55" s="118" t="n">
        <v>101.22</v>
      </c>
      <c r="J55" s="119" t="n">
        <v>-0.295508274231665</v>
      </c>
    </row>
    <row r="56" customFormat="false" ht="11.1" hidden="false" customHeight="true" outlineLevel="0" collapsed="false">
      <c r="A56" s="116"/>
      <c r="B56" s="117" t="s">
        <v>298</v>
      </c>
      <c r="C56" s="118" t="n">
        <v>101.14</v>
      </c>
      <c r="D56" s="120" t="n">
        <v>0.23785926660058</v>
      </c>
      <c r="E56" s="118" t="n">
        <v>0.13</v>
      </c>
      <c r="F56" s="143" t="n">
        <v>0.376610505450942</v>
      </c>
      <c r="G56" s="118" t="n">
        <v>101.01</v>
      </c>
      <c r="H56" s="119" t="n">
        <v>-0.13840830449827</v>
      </c>
      <c r="I56" s="118" t="n">
        <v>101.38</v>
      </c>
      <c r="J56" s="119" t="n">
        <v>0.158071527366133</v>
      </c>
    </row>
    <row r="57" customFormat="false" ht="11.1" hidden="false" customHeight="true" outlineLevel="0" collapsed="false">
      <c r="A57" s="116"/>
      <c r="B57" s="117" t="s">
        <v>299</v>
      </c>
      <c r="C57" s="118" t="n">
        <v>103.03</v>
      </c>
      <c r="D57" s="120" t="n">
        <v>0.940531008131671</v>
      </c>
      <c r="E57" s="118" t="n">
        <v>-0.03</v>
      </c>
      <c r="F57" s="143" t="n">
        <v>0.333104732046635</v>
      </c>
      <c r="G57" s="118" t="n">
        <v>103.06</v>
      </c>
      <c r="H57" s="119" t="n">
        <v>0.605232331120661</v>
      </c>
      <c r="I57" s="118" t="n">
        <v>101.67</v>
      </c>
      <c r="J57" s="119" t="n">
        <v>0.286052475833515</v>
      </c>
    </row>
    <row r="58" customFormat="false" ht="11.1" hidden="false" customHeight="true" outlineLevel="0" collapsed="false">
      <c r="A58" s="116"/>
      <c r="B58" s="117" t="s">
        <v>300</v>
      </c>
      <c r="C58" s="118" t="n">
        <v>102.24</v>
      </c>
      <c r="D58" s="120" t="n">
        <v>-0.156250000000014</v>
      </c>
      <c r="E58" s="118" t="n">
        <v>-0.44</v>
      </c>
      <c r="F58" s="143" t="n">
        <v>-0.068359375</v>
      </c>
      <c r="G58" s="118" t="n">
        <v>102.68</v>
      </c>
      <c r="H58" s="119" t="n">
        <v>-0.0875741948039206</v>
      </c>
      <c r="I58" s="118" t="n">
        <v>101.3</v>
      </c>
      <c r="J58" s="119" t="n">
        <v>-0.36392249434445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98.67</v>
      </c>
      <c r="D59" s="120" t="n">
        <v>0.131926121372032</v>
      </c>
      <c r="E59" s="118" t="n">
        <v>-0.05</v>
      </c>
      <c r="F59" s="143" t="n">
        <v>0.324741221838847</v>
      </c>
      <c r="G59" s="118" t="n">
        <v>98.72</v>
      </c>
      <c r="H59" s="119" t="n">
        <v>-0.192093822667076</v>
      </c>
      <c r="I59" s="118" t="n">
        <v>101.05</v>
      </c>
      <c r="J59" s="119" t="n">
        <v>-0.246791707798621</v>
      </c>
    </row>
    <row r="60" customFormat="false" ht="11.1" hidden="false" customHeight="true" outlineLevel="0" collapsed="false">
      <c r="A60" s="116"/>
      <c r="B60" s="117" t="s">
        <v>298</v>
      </c>
      <c r="C60" s="118" t="n">
        <v>100.21</v>
      </c>
      <c r="D60" s="120" t="n">
        <v>-0.919517500494365</v>
      </c>
      <c r="E60" s="118" t="n">
        <v>-0.35</v>
      </c>
      <c r="F60" s="143" t="n">
        <v>-0.474589677674511</v>
      </c>
      <c r="G60" s="118" t="n">
        <v>100.56</v>
      </c>
      <c r="H60" s="119" t="n">
        <v>-0.445500445500443</v>
      </c>
      <c r="I60" s="118" t="n">
        <v>100.97</v>
      </c>
      <c r="J60" s="119" t="n">
        <v>-0.0791687283523004</v>
      </c>
    </row>
    <row r="61" customFormat="false" ht="11.1" hidden="false" customHeight="true" outlineLevel="0" collapsed="false">
      <c r="A61" s="116"/>
      <c r="B61" s="117" t="s">
        <v>299</v>
      </c>
      <c r="C61" s="118" t="n">
        <v>102.64</v>
      </c>
      <c r="D61" s="120" t="n">
        <v>-0.378530525089786</v>
      </c>
      <c r="E61" s="118" t="n">
        <v>0.03</v>
      </c>
      <c r="F61" s="143" t="n">
        <v>0.0582354653984276</v>
      </c>
      <c r="G61" s="118" t="n">
        <v>102.61</v>
      </c>
      <c r="H61" s="119" t="n">
        <v>-0.436638851154669</v>
      </c>
      <c r="I61" s="118" t="n">
        <v>101.28</v>
      </c>
      <c r="J61" s="119" t="n">
        <v>0.307021887689402</v>
      </c>
    </row>
    <row r="62" customFormat="false" ht="11.1" hidden="false" customHeight="true" outlineLevel="0" collapsed="false">
      <c r="A62" s="116"/>
      <c r="B62" s="117" t="s">
        <v>300</v>
      </c>
      <c r="C62" s="118" t="n">
        <v>102.56</v>
      </c>
      <c r="D62" s="120" t="n">
        <v>0.312989045383418</v>
      </c>
      <c r="E62" s="118" t="n">
        <v>-0.5</v>
      </c>
      <c r="F62" s="143" t="n">
        <v>-0.0586854460093897</v>
      </c>
      <c r="G62" s="118" t="n">
        <v>103.06</v>
      </c>
      <c r="H62" s="119" t="n">
        <v>0.370081807557469</v>
      </c>
      <c r="I62" s="118" t="n">
        <v>101.84</v>
      </c>
      <c r="J62" s="119" t="n">
        <v>0.552922590837284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100.11</v>
      </c>
      <c r="D63" s="120" t="n">
        <v>1.45941015506233</v>
      </c>
      <c r="E63" s="118" t="n">
        <v>0.26</v>
      </c>
      <c r="F63" s="143" t="n">
        <v>0.31417857504814</v>
      </c>
      <c r="G63" s="118" t="n">
        <v>99.85</v>
      </c>
      <c r="H63" s="119" t="n">
        <v>1.14465153970826</v>
      </c>
      <c r="I63" s="118" t="n">
        <v>102</v>
      </c>
      <c r="J63" s="119" t="n">
        <v>0.157109190887667</v>
      </c>
    </row>
    <row r="64" customFormat="false" ht="11.1" hidden="false" customHeight="true" outlineLevel="0" collapsed="false">
      <c r="A64" s="116"/>
      <c r="B64" s="117" t="s">
        <v>298</v>
      </c>
      <c r="C64" s="118" t="n">
        <v>101.68</v>
      </c>
      <c r="D64" s="120" t="n">
        <v>1.46691946911488</v>
      </c>
      <c r="E64" s="118" t="n">
        <v>-0.06</v>
      </c>
      <c r="F64" s="143" t="n">
        <v>0.289392276219938</v>
      </c>
      <c r="G64" s="118" t="n">
        <v>101.74</v>
      </c>
      <c r="H64" s="119" t="n">
        <v>1.17342879872713</v>
      </c>
      <c r="I64" s="118" t="n">
        <v>101.96</v>
      </c>
      <c r="J64" s="119" t="n">
        <v>-0.0392156862745168</v>
      </c>
    </row>
    <row r="65" customFormat="false" ht="11.1" hidden="false" customHeight="true" outlineLevel="0" collapsed="false">
      <c r="A65" s="116"/>
      <c r="B65" s="117" t="s">
        <v>299</v>
      </c>
      <c r="C65" s="118" t="n">
        <v>103.09</v>
      </c>
      <c r="D65" s="120" t="n">
        <v>0.438425565081843</v>
      </c>
      <c r="E65" s="118" t="n">
        <v>0.14</v>
      </c>
      <c r="F65" s="143" t="n">
        <v>0.107170693686672</v>
      </c>
      <c r="G65" s="118" t="n">
        <v>102.95</v>
      </c>
      <c r="H65" s="119" t="n">
        <v>0.331351720105261</v>
      </c>
      <c r="I65" s="118" t="n">
        <v>101.7</v>
      </c>
      <c r="J65" s="119" t="n">
        <v>-0.255001961553546</v>
      </c>
    </row>
    <row r="66" customFormat="false" ht="11.1" hidden="false" customHeight="true" outlineLevel="0" collapsed="false">
      <c r="A66" s="116"/>
      <c r="B66" s="117" t="s">
        <v>300</v>
      </c>
      <c r="C66" s="118" t="n">
        <v>103.49</v>
      </c>
      <c r="D66" s="120" t="n">
        <v>0.906786271450841</v>
      </c>
      <c r="E66" s="118" t="n">
        <v>0.84</v>
      </c>
      <c r="F66" s="143" t="n">
        <v>1.30655226209048</v>
      </c>
      <c r="G66" s="118" t="n">
        <v>102.65</v>
      </c>
      <c r="H66" s="119" t="n">
        <v>-0.397826508829809</v>
      </c>
      <c r="I66" s="118" t="n">
        <v>101.71</v>
      </c>
      <c r="J66" s="119" t="n">
        <v>0.00983284169124943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99.31</v>
      </c>
      <c r="D67" s="120" t="n">
        <v>-0.799120966936357</v>
      </c>
      <c r="E67" s="118" t="n">
        <v>-0.71</v>
      </c>
      <c r="F67" s="143" t="n">
        <v>-0.968934172410349</v>
      </c>
      <c r="G67" s="118" t="n">
        <v>100.02</v>
      </c>
      <c r="H67" s="119" t="n">
        <v>0.170255383074618</v>
      </c>
      <c r="I67" s="118" t="n">
        <v>102.09</v>
      </c>
      <c r="J67" s="119" t="n">
        <v>0.373611247664925</v>
      </c>
    </row>
    <row r="68" customFormat="false" ht="11.1" hidden="false" customHeight="true" outlineLevel="0" collapsed="false">
      <c r="A68" s="116"/>
      <c r="B68" s="117" t="s">
        <v>298</v>
      </c>
      <c r="C68" s="118" t="n">
        <v>103.3</v>
      </c>
      <c r="D68" s="120" t="n">
        <v>1.59323367427223</v>
      </c>
      <c r="E68" s="118" t="n">
        <v>0.95</v>
      </c>
      <c r="F68" s="143" t="n">
        <v>0.993312352478363</v>
      </c>
      <c r="G68" s="118" t="n">
        <v>102.35</v>
      </c>
      <c r="H68" s="119" t="n">
        <v>0.59956752506389</v>
      </c>
      <c r="I68" s="118" t="n">
        <v>102.42</v>
      </c>
      <c r="J68" s="119" t="n">
        <v>0.323244196297395</v>
      </c>
    </row>
    <row r="69" customFormat="false" ht="11.1" hidden="false" customHeight="true" outlineLevel="0" collapsed="false">
      <c r="A69" s="116"/>
      <c r="B69" s="117" t="s">
        <v>299</v>
      </c>
      <c r="C69" s="118" t="n">
        <v>104.42</v>
      </c>
      <c r="D69" s="120" t="n">
        <v>1.29013483364051</v>
      </c>
      <c r="E69" s="118" t="n">
        <v>0.19</v>
      </c>
      <c r="F69" s="143" t="n">
        <v>0.0485013095353574</v>
      </c>
      <c r="G69" s="118" t="n">
        <v>104.23</v>
      </c>
      <c r="H69" s="119" t="n">
        <v>1.24332200097135</v>
      </c>
      <c r="I69" s="118" t="n">
        <v>102.95</v>
      </c>
      <c r="J69" s="119" t="n">
        <v>0.517477055262646</v>
      </c>
    </row>
    <row r="70" customFormat="false" ht="11.1" hidden="false" customHeight="true" outlineLevel="0" collapsed="false">
      <c r="A70" s="116"/>
      <c r="B70" s="117" t="s">
        <v>300</v>
      </c>
      <c r="C70" s="118" t="n">
        <v>104.54</v>
      </c>
      <c r="D70" s="120" t="n">
        <v>1.01459078171806</v>
      </c>
      <c r="E70" s="118" t="n">
        <v>0.41</v>
      </c>
      <c r="F70" s="143" t="n">
        <v>-0.415499082036912</v>
      </c>
      <c r="G70" s="118" t="n">
        <v>104.13</v>
      </c>
      <c r="H70" s="119" t="n">
        <v>1.44179249878226</v>
      </c>
      <c r="I70" s="118" t="n">
        <v>103.22</v>
      </c>
      <c r="J70" s="119" t="n">
        <v>0.262263234579891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102.7</v>
      </c>
      <c r="D71" s="120" t="n">
        <v>3.41355351928306</v>
      </c>
      <c r="E71" s="118" t="n">
        <v>0.65</v>
      </c>
      <c r="F71" s="143" t="n">
        <v>1.36944919947639</v>
      </c>
      <c r="G71" s="118" t="n">
        <v>102.05</v>
      </c>
      <c r="H71" s="119" t="n">
        <v>2.02959408118377</v>
      </c>
      <c r="I71" s="118" t="n">
        <v>104.17</v>
      </c>
      <c r="J71" s="119" t="n">
        <v>0.920364270490225</v>
      </c>
    </row>
    <row r="72" customFormat="false" ht="10.5" hidden="false" customHeight="true" outlineLevel="0" collapsed="false">
      <c r="A72" s="116"/>
      <c r="B72" s="117" t="s">
        <v>298</v>
      </c>
      <c r="C72" s="118" t="n">
        <v>104.99</v>
      </c>
      <c r="D72" s="120" t="n">
        <v>1.63601161665052</v>
      </c>
      <c r="E72" s="118" t="n">
        <v>-0.19</v>
      </c>
      <c r="F72" s="143" t="n">
        <v>-1.10358180058083</v>
      </c>
      <c r="G72" s="118" t="n">
        <v>105.18</v>
      </c>
      <c r="H72" s="119" t="n">
        <v>2.76502198339034</v>
      </c>
      <c r="I72" s="118" t="n">
        <v>105.33</v>
      </c>
      <c r="J72" s="119" t="n">
        <v>1.11356436594028</v>
      </c>
    </row>
    <row r="73" customFormat="false" ht="10.5" hidden="false" customHeight="true" outlineLevel="0" collapsed="false">
      <c r="A73" s="116"/>
      <c r="B73" s="117" t="s">
        <v>299</v>
      </c>
      <c r="C73" s="118" t="n">
        <v>107.25</v>
      </c>
      <c r="D73" s="120" t="n">
        <v>2.71020877226584</v>
      </c>
      <c r="E73" s="118" t="n">
        <v>-0.15</v>
      </c>
      <c r="F73" s="143" t="n">
        <v>-0.325608121049607</v>
      </c>
      <c r="G73" s="118" t="n">
        <v>107.4</v>
      </c>
      <c r="H73" s="119" t="n">
        <v>3.04135085867792</v>
      </c>
      <c r="I73" s="118" t="n">
        <v>106.15</v>
      </c>
      <c r="J73" s="119" t="n">
        <v>0.778505648912955</v>
      </c>
    </row>
    <row r="74" customFormat="false" ht="10.5" hidden="false" customHeight="true" outlineLevel="0" collapsed="false">
      <c r="A74" s="116"/>
      <c r="B74" s="117" t="s">
        <v>300</v>
      </c>
      <c r="C74" s="118" t="n">
        <v>108.42</v>
      </c>
      <c r="D74" s="120" t="n">
        <v>3.71149799119954</v>
      </c>
      <c r="E74" s="118" t="n">
        <v>-0.06</v>
      </c>
      <c r="F74" s="143" t="n">
        <v>-0.449588674191697</v>
      </c>
      <c r="G74" s="118" t="n">
        <v>108.48</v>
      </c>
      <c r="H74" s="119" t="n">
        <v>4.17747046960531</v>
      </c>
      <c r="I74" s="118" t="n">
        <v>107.41</v>
      </c>
      <c r="J74" s="119" t="n">
        <v>1.18699952896844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106.21</v>
      </c>
      <c r="D75" s="120" t="n">
        <v>3.41772151898734</v>
      </c>
      <c r="E75" s="118" t="n">
        <v>0.56</v>
      </c>
      <c r="F75" s="143" t="n">
        <v>-0.0876338851022395</v>
      </c>
      <c r="G75" s="118" t="n">
        <v>105.65</v>
      </c>
      <c r="H75" s="119" t="n">
        <v>3.52768250857423</v>
      </c>
      <c r="I75" s="118" t="n">
        <v>107.74</v>
      </c>
      <c r="J75" s="119" t="n">
        <v>0.307233963318126</v>
      </c>
    </row>
    <row r="76" customFormat="false" ht="10.5" hidden="false" customHeight="true" outlineLevel="0" collapsed="false">
      <c r="A76" s="116"/>
      <c r="B76" s="117" t="s">
        <v>298</v>
      </c>
      <c r="C76" s="118" t="n">
        <v>107.63</v>
      </c>
      <c r="D76" s="120" t="n">
        <v>2.51452519287551</v>
      </c>
      <c r="E76" s="118" t="n">
        <v>-0.25</v>
      </c>
      <c r="F76" s="143" t="n">
        <v>-0.0571482998380798</v>
      </c>
      <c r="G76" s="118" t="n">
        <v>107.88</v>
      </c>
      <c r="H76" s="119" t="n">
        <v>2.56702795208213</v>
      </c>
      <c r="I76" s="118" t="n">
        <v>108.13</v>
      </c>
      <c r="J76" s="119" t="n">
        <v>0.361982550584756</v>
      </c>
    </row>
    <row r="77" customFormat="false" ht="10.5" hidden="false" customHeight="true" outlineLevel="0" collapsed="false">
      <c r="A77" s="116"/>
      <c r="B77" s="117" t="s">
        <v>299</v>
      </c>
      <c r="C77" s="118" t="n">
        <v>109.84</v>
      </c>
      <c r="D77" s="120" t="n">
        <v>2.4149184149184</v>
      </c>
      <c r="E77" s="118" t="n">
        <v>-0.37</v>
      </c>
      <c r="F77" s="143" t="n">
        <v>-0.205128205128205</v>
      </c>
      <c r="G77" s="118" t="n">
        <v>110.21</v>
      </c>
      <c r="H77" s="119" t="n">
        <v>2.61638733705772</v>
      </c>
      <c r="I77" s="118" t="n">
        <v>108.97</v>
      </c>
      <c r="J77" s="119" t="n">
        <v>0.776842689355405</v>
      </c>
    </row>
    <row r="78" customFormat="false" ht="10.5" hidden="false" customHeight="true" outlineLevel="0" collapsed="false">
      <c r="A78" s="116"/>
      <c r="B78" s="117" t="s">
        <v>300</v>
      </c>
      <c r="C78" s="118" t="n">
        <v>110.18</v>
      </c>
      <c r="D78" s="120" t="n">
        <v>1.62331673123039</v>
      </c>
      <c r="E78" s="118" t="n">
        <v>-0.37</v>
      </c>
      <c r="F78" s="143" t="n">
        <v>-0.285925106068991</v>
      </c>
      <c r="G78" s="118" t="n">
        <v>110.55</v>
      </c>
      <c r="H78" s="119" t="n">
        <v>1.90818584070796</v>
      </c>
      <c r="I78" s="118" t="n">
        <v>109.45</v>
      </c>
      <c r="J78" s="119" t="n">
        <v>0.44048820776360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108.16</v>
      </c>
      <c r="D79" s="120" t="n">
        <v>1.8359853121175</v>
      </c>
      <c r="E79" s="118" t="n">
        <v>-0.46</v>
      </c>
      <c r="F79" s="143" t="n">
        <v>-0.960361547876848</v>
      </c>
      <c r="G79" s="118" t="n">
        <v>108.62</v>
      </c>
      <c r="H79" s="119" t="n">
        <v>2.8111689540937</v>
      </c>
      <c r="I79" s="118" t="n">
        <v>110.62</v>
      </c>
      <c r="J79" s="119" t="n">
        <v>1.0689812699863</v>
      </c>
    </row>
    <row r="80" customFormat="false" ht="10.5" hidden="true" customHeight="true" outlineLevel="0" collapsed="false">
      <c r="A80" s="116"/>
      <c r="B80" s="117" t="s">
        <v>298</v>
      </c>
      <c r="C80" s="118"/>
      <c r="D80" s="120"/>
      <c r="E80" s="118"/>
      <c r="F80" s="143"/>
      <c r="G80" s="118"/>
      <c r="H80" s="119"/>
      <c r="I80" s="118"/>
      <c r="J80" s="119"/>
    </row>
    <row r="81" customFormat="false" ht="10.5" hidden="true" customHeight="true" outlineLevel="0" collapsed="false">
      <c r="A81" s="116"/>
      <c r="B81" s="117" t="s">
        <v>299</v>
      </c>
      <c r="C81" s="118"/>
      <c r="D81" s="120"/>
      <c r="E81" s="118"/>
      <c r="F81" s="143"/>
      <c r="G81" s="118"/>
      <c r="H81" s="119"/>
      <c r="I81" s="118"/>
      <c r="J81" s="119"/>
    </row>
    <row r="82" customFormat="false" ht="10.5" hidden="true" customHeight="true" outlineLevel="0" collapsed="false">
      <c r="A82" s="116"/>
      <c r="B82" s="117" t="s">
        <v>300</v>
      </c>
      <c r="C82" s="118"/>
      <c r="D82" s="120"/>
      <c r="E82" s="118"/>
      <c r="F82" s="143"/>
      <c r="G82" s="118"/>
      <c r="H82" s="119"/>
      <c r="I82" s="118"/>
      <c r="J82" s="119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20"/>
      <c r="E83" s="118"/>
      <c r="F83" s="143"/>
      <c r="G83" s="118"/>
      <c r="H83" s="119"/>
      <c r="I83" s="118"/>
      <c r="J83" s="119"/>
    </row>
    <row r="84" customFormat="false" ht="10.5" hidden="true" customHeight="true" outlineLevel="0" collapsed="false">
      <c r="A84" s="116"/>
      <c r="B84" s="117" t="s">
        <v>298</v>
      </c>
      <c r="C84" s="118"/>
      <c r="D84" s="120"/>
      <c r="E84" s="118"/>
      <c r="F84" s="143"/>
      <c r="G84" s="118"/>
      <c r="H84" s="119"/>
      <c r="I84" s="118"/>
      <c r="J84" s="119"/>
    </row>
    <row r="85" customFormat="false" ht="10.5" hidden="true" customHeight="true" outlineLevel="0" collapsed="false">
      <c r="A85" s="116"/>
      <c r="B85" s="117" t="s">
        <v>299</v>
      </c>
      <c r="C85" s="118"/>
      <c r="D85" s="120"/>
      <c r="E85" s="118"/>
      <c r="F85" s="143"/>
      <c r="G85" s="118"/>
      <c r="H85" s="119"/>
      <c r="I85" s="118"/>
      <c r="J85" s="119"/>
    </row>
    <row r="86" customFormat="false" ht="10.5" hidden="true" customHeight="true" outlineLevel="0" collapsed="false">
      <c r="A86" s="116"/>
      <c r="B86" s="117" t="s">
        <v>300</v>
      </c>
      <c r="C86" s="118"/>
      <c r="D86" s="120"/>
      <c r="E86" s="118"/>
      <c r="F86" s="143"/>
      <c r="G86" s="118"/>
      <c r="H86" s="119"/>
      <c r="I86" s="118"/>
      <c r="J86" s="119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20"/>
      <c r="E87" s="118"/>
      <c r="F87" s="143"/>
      <c r="G87" s="118"/>
      <c r="H87" s="119"/>
      <c r="I87" s="118"/>
      <c r="J87" s="119"/>
    </row>
    <row r="88" customFormat="false" ht="10.5" hidden="true" customHeight="true" outlineLevel="0" collapsed="false">
      <c r="A88" s="116"/>
      <c r="B88" s="117" t="s">
        <v>298</v>
      </c>
      <c r="C88" s="118"/>
      <c r="D88" s="120"/>
      <c r="E88" s="118"/>
      <c r="F88" s="143"/>
      <c r="G88" s="118"/>
      <c r="H88" s="119"/>
      <c r="I88" s="118"/>
      <c r="J88" s="119"/>
    </row>
    <row r="89" customFormat="false" ht="10.5" hidden="true" customHeight="true" outlineLevel="0" collapsed="false">
      <c r="A89" s="116"/>
      <c r="B89" s="117" t="s">
        <v>299</v>
      </c>
      <c r="C89" s="118"/>
      <c r="D89" s="120"/>
      <c r="E89" s="118"/>
      <c r="F89" s="143"/>
      <c r="G89" s="118"/>
      <c r="H89" s="119"/>
      <c r="I89" s="118"/>
      <c r="J89" s="119"/>
    </row>
    <row r="90" customFormat="false" ht="10.5" hidden="true" customHeight="true" outlineLevel="0" collapsed="false">
      <c r="A90" s="116"/>
      <c r="B90" s="117" t="s">
        <v>300</v>
      </c>
      <c r="C90" s="118"/>
      <c r="D90" s="120"/>
      <c r="E90" s="118"/>
      <c r="F90" s="143"/>
      <c r="G90" s="118"/>
      <c r="H90" s="119"/>
      <c r="I90" s="118"/>
      <c r="J90" s="119"/>
    </row>
    <row r="91" customFormat="false" ht="15" hidden="false" customHeight="true" outlineLevel="0" collapsed="false">
      <c r="A91" s="107"/>
      <c r="B91" s="111"/>
      <c r="C91" s="111"/>
    </row>
    <row r="92" customFormat="false" ht="11.1" hidden="false" customHeight="true" outlineLevel="0" collapsed="false">
      <c r="A92" s="111" t="s">
        <v>325</v>
      </c>
      <c r="B92" s="111"/>
      <c r="C92" s="111"/>
    </row>
    <row r="93" customFormat="false" ht="11.1" hidden="false" customHeight="true" outlineLevel="0" collapsed="false">
      <c r="A93" s="111" t="s">
        <v>326</v>
      </c>
      <c r="B93" s="111"/>
    </row>
    <row r="94" customFormat="false" ht="11.1" hidden="false" customHeight="true" outlineLevel="0" collapsed="false">
      <c r="A94" s="111"/>
      <c r="B94" s="111"/>
    </row>
  </sheetData>
  <mergeCells count="7">
    <mergeCell ref="A1:J1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3.5" hidden="true" customHeight="true" outlineLevel="0" collapsed="false">
      <c r="A1" s="140" t="s">
        <v>284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</row>
    <row r="2" s="123" customFormat="true" ht="16.5" hidden="false" customHeight="true" outlineLevel="0" collapsed="false">
      <c r="A2" s="96" t="s">
        <v>327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</row>
    <row r="3" s="123" customFormat="true" ht="12" hidden="true" customHeight="tru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</row>
    <row r="4" s="123" customFormat="true" ht="12" hidden="true" customHeight="true" outlineLevel="0" collapsed="false">
      <c r="A4" s="145"/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</row>
    <row r="5" s="123" customFormat="true" ht="12" hidden="tru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</row>
    <row r="6" customFormat="false" ht="12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customFormat="false" ht="12" hidden="false" customHeight="true" outlineLevel="0" collapsed="false">
      <c r="A7" s="146" t="s">
        <v>286</v>
      </c>
      <c r="B7" s="146"/>
      <c r="C7" s="147" t="s">
        <v>304</v>
      </c>
      <c r="D7" s="147"/>
      <c r="E7" s="148" t="s">
        <v>305</v>
      </c>
      <c r="F7" s="148"/>
      <c r="G7" s="128" t="s">
        <v>328</v>
      </c>
      <c r="H7" s="128"/>
      <c r="I7" s="128"/>
      <c r="J7" s="128"/>
      <c r="K7" s="128"/>
      <c r="L7" s="128" t="s">
        <v>307</v>
      </c>
      <c r="M7" s="148" t="s">
        <v>308</v>
      </c>
    </row>
    <row r="8" customFormat="false" ht="24" hidden="false" customHeight="true" outlineLevel="0" collapsed="false">
      <c r="A8" s="146"/>
      <c r="B8" s="146"/>
      <c r="C8" s="147"/>
      <c r="D8" s="147"/>
      <c r="E8" s="148"/>
      <c r="F8" s="148"/>
      <c r="G8" s="128" t="s">
        <v>309</v>
      </c>
      <c r="H8" s="128"/>
      <c r="I8" s="128" t="s">
        <v>310</v>
      </c>
      <c r="J8" s="128" t="s">
        <v>311</v>
      </c>
      <c r="K8" s="128" t="s">
        <v>312</v>
      </c>
      <c r="L8" s="128"/>
      <c r="M8" s="148"/>
    </row>
    <row r="9" customFormat="false" ht="12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09" t="n">
        <v>8</v>
      </c>
      <c r="K9" s="109" t="n">
        <v>9</v>
      </c>
      <c r="L9" s="109" t="n">
        <v>10</v>
      </c>
      <c r="M9" s="110" t="n">
        <v>11</v>
      </c>
    </row>
    <row r="10" s="133" customFormat="true" ht="18" hidden="false" customHeight="true" outlineLevel="0" collapsed="false">
      <c r="A10" s="129"/>
      <c r="B10" s="130"/>
      <c r="C10" s="131" t="s">
        <v>293</v>
      </c>
      <c r="D10" s="121" t="s">
        <v>313</v>
      </c>
      <c r="E10" s="121" t="s">
        <v>293</v>
      </c>
      <c r="F10" s="121" t="s">
        <v>314</v>
      </c>
      <c r="G10" s="121" t="s">
        <v>293</v>
      </c>
      <c r="H10" s="132" t="s">
        <v>314</v>
      </c>
      <c r="I10" s="131"/>
      <c r="J10" s="131"/>
      <c r="K10" s="131"/>
      <c r="L10" s="121" t="s">
        <v>315</v>
      </c>
      <c r="M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34" t="n">
        <v>83.53</v>
      </c>
      <c r="D11" s="135" t="s">
        <v>316</v>
      </c>
      <c r="E11" s="134" t="n">
        <v>85.18</v>
      </c>
      <c r="F11" s="135" t="s">
        <v>316</v>
      </c>
      <c r="G11" s="134" t="n">
        <v>85.08</v>
      </c>
      <c r="H11" s="135" t="s">
        <v>316</v>
      </c>
      <c r="I11" s="149" t="n">
        <v>-0.37</v>
      </c>
      <c r="J11" s="149" t="n">
        <v>-1.28</v>
      </c>
      <c r="K11" s="149" t="n">
        <v>0.1</v>
      </c>
      <c r="L11" s="135" t="s">
        <v>316</v>
      </c>
      <c r="M11" s="135" t="s">
        <v>316</v>
      </c>
    </row>
    <row r="12" customFormat="false" ht="11.1" hidden="true" customHeight="true" outlineLevel="0" collapsed="false">
      <c r="A12" s="116"/>
      <c r="B12" s="117" t="s">
        <v>298</v>
      </c>
      <c r="C12" s="134" t="n">
        <v>85.11</v>
      </c>
      <c r="D12" s="135" t="s">
        <v>316</v>
      </c>
      <c r="E12" s="134" t="n">
        <v>85.48</v>
      </c>
      <c r="F12" s="137" t="n">
        <v>0.352195351021351</v>
      </c>
      <c r="G12" s="134" t="n">
        <v>85.36</v>
      </c>
      <c r="H12" s="137" t="n">
        <v>0.32910202162671</v>
      </c>
      <c r="I12" s="149" t="n">
        <v>0.13</v>
      </c>
      <c r="J12" s="149" t="n">
        <v>-0.5</v>
      </c>
      <c r="K12" s="149" t="n">
        <v>0.12</v>
      </c>
      <c r="L12" s="137" t="n">
        <v>1.41624138813365</v>
      </c>
      <c r="M12" s="135" t="s">
        <v>316</v>
      </c>
    </row>
    <row r="13" customFormat="false" ht="11.1" hidden="true" customHeight="true" outlineLevel="0" collapsed="false">
      <c r="A13" s="116"/>
      <c r="B13" s="117" t="s">
        <v>299</v>
      </c>
      <c r="C13" s="134" t="n">
        <v>85.77</v>
      </c>
      <c r="D13" s="135" t="s">
        <v>316</v>
      </c>
      <c r="E13" s="134" t="n">
        <v>85.62</v>
      </c>
      <c r="F13" s="137" t="n">
        <v>0.163781001403834</v>
      </c>
      <c r="G13" s="134" t="n">
        <v>85.78</v>
      </c>
      <c r="H13" s="137" t="n">
        <v>0.492033739456431</v>
      </c>
      <c r="I13" s="149" t="n">
        <v>-0.03</v>
      </c>
      <c r="J13" s="149" t="n">
        <v>0.17</v>
      </c>
      <c r="K13" s="149" t="n">
        <v>-0.16</v>
      </c>
      <c r="L13" s="137" t="n">
        <v>0.656735216638982</v>
      </c>
      <c r="M13" s="135" t="s">
        <v>316</v>
      </c>
    </row>
    <row r="14" customFormat="false" ht="11.1" hidden="true" customHeight="true" outlineLevel="0" collapsed="false">
      <c r="A14" s="116"/>
      <c r="B14" s="117" t="s">
        <v>300</v>
      </c>
      <c r="C14" s="134" t="n">
        <v>87.02</v>
      </c>
      <c r="D14" s="135" t="s">
        <v>316</v>
      </c>
      <c r="E14" s="134" t="n">
        <v>86.36</v>
      </c>
      <c r="F14" s="137" t="n">
        <v>0.864284045783691</v>
      </c>
      <c r="G14" s="134" t="n">
        <v>86.35</v>
      </c>
      <c r="H14" s="137" t="n">
        <v>0.664490557239446</v>
      </c>
      <c r="I14" s="149" t="n">
        <v>-0.95</v>
      </c>
      <c r="J14" s="149" t="n">
        <v>1.61</v>
      </c>
      <c r="K14" s="149" t="n">
        <v>0.01</v>
      </c>
      <c r="L14" s="137" t="n">
        <v>3.50221419938011</v>
      </c>
      <c r="M14" s="137" t="n">
        <v>0.817184216670541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34" t="n">
        <v>85.84</v>
      </c>
      <c r="D15" s="137" t="n">
        <v>2.76547348258111</v>
      </c>
      <c r="E15" s="134" t="n">
        <v>86.93</v>
      </c>
      <c r="F15" s="137" t="n">
        <v>0.660027790643824</v>
      </c>
      <c r="G15" s="134" t="n">
        <v>86.88</v>
      </c>
      <c r="H15" s="137" t="n">
        <v>0.613781123335258</v>
      </c>
      <c r="I15" s="149" t="n">
        <v>0.22</v>
      </c>
      <c r="J15" s="149" t="n">
        <v>-1.32</v>
      </c>
      <c r="K15" s="149" t="n">
        <v>0.05</v>
      </c>
      <c r="L15" s="137" t="n">
        <v>2.66636456634728</v>
      </c>
      <c r="M15" s="137" t="n">
        <v>1.48260565024516</v>
      </c>
    </row>
    <row r="16" customFormat="false" ht="11.1" hidden="true" customHeight="true" outlineLevel="0" collapsed="false">
      <c r="A16" s="116"/>
      <c r="B16" s="117" t="s">
        <v>298</v>
      </c>
      <c r="C16" s="134" t="n">
        <v>86.47</v>
      </c>
      <c r="D16" s="137" t="n">
        <v>1.59793208788625</v>
      </c>
      <c r="E16" s="134" t="n">
        <v>87.46</v>
      </c>
      <c r="F16" s="137" t="n">
        <v>0.609685954216019</v>
      </c>
      <c r="G16" s="134" t="n">
        <v>87.33</v>
      </c>
      <c r="H16" s="137" t="n">
        <v>0.517955801104989</v>
      </c>
      <c r="I16" s="149" t="n">
        <v>-0.4</v>
      </c>
      <c r="J16" s="149" t="n">
        <v>-0.58</v>
      </c>
      <c r="K16" s="149" t="n">
        <v>0.12</v>
      </c>
      <c r="L16" s="137" t="n">
        <v>2.46113762504814</v>
      </c>
      <c r="M16" s="137" t="n">
        <v>1.94664954471164</v>
      </c>
    </row>
    <row r="17" customFormat="false" ht="11.1" hidden="true" customHeight="true" outlineLevel="0" collapsed="false">
      <c r="A17" s="116"/>
      <c r="B17" s="117" t="s">
        <v>299</v>
      </c>
      <c r="C17" s="134" t="n">
        <v>87.99</v>
      </c>
      <c r="D17" s="137" t="n">
        <v>2.58831759356417</v>
      </c>
      <c r="E17" s="134" t="n">
        <v>87.47</v>
      </c>
      <c r="F17" s="137" t="n">
        <v>0.0114337983078201</v>
      </c>
      <c r="G17" s="134" t="n">
        <v>87.48</v>
      </c>
      <c r="H17" s="137" t="n">
        <v>0.171762281003112</v>
      </c>
      <c r="I17" s="149" t="n">
        <v>0.18</v>
      </c>
      <c r="J17" s="149" t="n">
        <v>0.34</v>
      </c>
      <c r="K17" s="149" t="n">
        <v>-0.02</v>
      </c>
      <c r="L17" s="137" t="n">
        <v>0.045743037733792</v>
      </c>
      <c r="M17" s="137" t="n">
        <v>1.95248657483071</v>
      </c>
    </row>
    <row r="18" customFormat="false" ht="10.5" hidden="true" customHeight="true" outlineLevel="0" collapsed="false">
      <c r="A18" s="116"/>
      <c r="B18" s="117" t="s">
        <v>300</v>
      </c>
      <c r="C18" s="134" t="n">
        <v>88.73</v>
      </c>
      <c r="D18" s="137" t="n">
        <v>1.96506550218341</v>
      </c>
      <c r="E18" s="134" t="n">
        <v>87.56</v>
      </c>
      <c r="F18" s="137" t="n">
        <v>0.102892420258385</v>
      </c>
      <c r="G18" s="134" t="n">
        <v>87.41</v>
      </c>
      <c r="H18" s="137" t="n">
        <v>-0.0800182898948521</v>
      </c>
      <c r="I18" s="149" t="n">
        <v>-0.38</v>
      </c>
      <c r="J18" s="149" t="n">
        <v>1.55</v>
      </c>
      <c r="K18" s="149" t="n">
        <v>0.15</v>
      </c>
      <c r="L18" s="137" t="n">
        <v>0.412205327877091</v>
      </c>
      <c r="M18" s="137" t="n">
        <v>0.234674603628871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34" t="n">
        <v>83.8</v>
      </c>
      <c r="D19" s="137" t="n">
        <v>-2.37651444547997</v>
      </c>
      <c r="E19" s="134" t="n">
        <v>85.39</v>
      </c>
      <c r="F19" s="137" t="n">
        <v>-2.47830059387849</v>
      </c>
      <c r="G19" s="134" t="n">
        <v>87.21</v>
      </c>
      <c r="H19" s="137" t="n">
        <v>-0.228806772680485</v>
      </c>
      <c r="I19" s="149" t="n">
        <v>-0.17</v>
      </c>
      <c r="J19" s="149" t="n">
        <v>-1.42</v>
      </c>
      <c r="K19" s="149" t="n">
        <v>-1.83</v>
      </c>
      <c r="L19" s="137" t="n">
        <v>-9.55073488461401</v>
      </c>
      <c r="M19" s="137" t="n">
        <v>-2.24944193234503</v>
      </c>
    </row>
    <row r="20" customFormat="false" ht="11.1" hidden="true" customHeight="true" outlineLevel="0" collapsed="false">
      <c r="A20" s="116"/>
      <c r="B20" s="117" t="s">
        <v>298</v>
      </c>
      <c r="C20" s="134" t="n">
        <v>86.03</v>
      </c>
      <c r="D20" s="137" t="n">
        <v>-0.508846998959172</v>
      </c>
      <c r="E20" s="134" t="n">
        <v>86.7</v>
      </c>
      <c r="F20" s="137" t="n">
        <v>1.53413748682516</v>
      </c>
      <c r="G20" s="134" t="n">
        <v>86.95</v>
      </c>
      <c r="H20" s="137" t="n">
        <v>-0.298130948285731</v>
      </c>
      <c r="I20" s="149" t="n">
        <v>-0.06</v>
      </c>
      <c r="J20" s="149" t="n">
        <v>-0.61</v>
      </c>
      <c r="K20" s="149" t="n">
        <v>-0.25</v>
      </c>
      <c r="L20" s="137" t="n">
        <v>6.27921444112811</v>
      </c>
      <c r="M20" s="137" t="n">
        <v>-1.12472096617252</v>
      </c>
    </row>
    <row r="21" customFormat="false" ht="11.1" hidden="true" customHeight="true" outlineLevel="0" collapsed="false">
      <c r="A21" s="116"/>
      <c r="B21" s="117" t="s">
        <v>299</v>
      </c>
      <c r="C21" s="134" t="n">
        <v>87.79</v>
      </c>
      <c r="D21" s="137" t="n">
        <v>-0.227298556654148</v>
      </c>
      <c r="E21" s="134" t="n">
        <v>86.96</v>
      </c>
      <c r="F21" s="137" t="n">
        <v>0.29988465974624</v>
      </c>
      <c r="G21" s="134" t="n">
        <v>86.89</v>
      </c>
      <c r="H21" s="137" t="n">
        <v>-0.0690051753881562</v>
      </c>
      <c r="I21" s="149" t="n">
        <v>0.14</v>
      </c>
      <c r="J21" s="149" t="n">
        <v>0.68</v>
      </c>
      <c r="K21" s="149" t="n">
        <v>0.07</v>
      </c>
      <c r="L21" s="137" t="n">
        <v>1.20494528316961</v>
      </c>
      <c r="M21" s="137" t="n">
        <v>-0.975902924846894</v>
      </c>
    </row>
    <row r="22" customFormat="false" ht="11.1" hidden="true" customHeight="true" outlineLevel="0" collapsed="false">
      <c r="A22" s="116"/>
      <c r="B22" s="117" t="s">
        <v>300</v>
      </c>
      <c r="C22" s="134" t="n">
        <v>88.63</v>
      </c>
      <c r="D22" s="137" t="n">
        <v>-0.112701453848757</v>
      </c>
      <c r="E22" s="134" t="n">
        <v>86.86</v>
      </c>
      <c r="F22" s="137" t="n">
        <v>-0.114995400183986</v>
      </c>
      <c r="G22" s="134" t="n">
        <v>87.09</v>
      </c>
      <c r="H22" s="137" t="n">
        <v>0.230176084704794</v>
      </c>
      <c r="I22" s="149" t="n">
        <v>0.33</v>
      </c>
      <c r="J22" s="149" t="n">
        <v>1.45</v>
      </c>
      <c r="K22" s="149" t="n">
        <v>-0.23</v>
      </c>
      <c r="L22" s="137" t="n">
        <v>-0.459188772314245</v>
      </c>
      <c r="M22" s="137" t="n">
        <v>0.442311583938015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34" t="n">
        <v>86.13</v>
      </c>
      <c r="D23" s="137" t="n">
        <v>2.78042959427208</v>
      </c>
      <c r="E23" s="134" t="n">
        <v>87.82</v>
      </c>
      <c r="F23" s="137" t="n">
        <v>1.10522680174994</v>
      </c>
      <c r="G23" s="134" t="n">
        <v>87.72</v>
      </c>
      <c r="H23" s="137" t="n">
        <v>0.723389596968644</v>
      </c>
      <c r="I23" s="149" t="n">
        <v>0.12</v>
      </c>
      <c r="J23" s="149" t="n">
        <v>-1.81</v>
      </c>
      <c r="K23" s="149" t="n">
        <v>0.09</v>
      </c>
      <c r="L23" s="137" t="n">
        <v>4.49474030155952</v>
      </c>
      <c r="M23" s="137" t="n">
        <v>1.55242693186088</v>
      </c>
    </row>
    <row r="24" customFormat="false" ht="11.1" hidden="true" customHeight="true" outlineLevel="0" collapsed="false">
      <c r="A24" s="116"/>
      <c r="B24" s="117" t="s">
        <v>298</v>
      </c>
      <c r="C24" s="134" t="n">
        <v>88.22</v>
      </c>
      <c r="D24" s="137" t="n">
        <v>2.54562361966755</v>
      </c>
      <c r="E24" s="134" t="n">
        <v>88.45</v>
      </c>
      <c r="F24" s="137" t="n">
        <v>0.717376451833303</v>
      </c>
      <c r="G24" s="134" t="n">
        <v>88.4</v>
      </c>
      <c r="H24" s="137" t="n">
        <v>0.775193798449607</v>
      </c>
      <c r="I24" s="149" t="n">
        <v>0.12</v>
      </c>
      <c r="J24" s="149" t="n">
        <v>-0.35</v>
      </c>
      <c r="K24" s="149" t="n">
        <v>0.05</v>
      </c>
      <c r="L24" s="137" t="n">
        <v>2.9005314836777</v>
      </c>
      <c r="M24" s="137" t="n">
        <v>2.09881182966667</v>
      </c>
    </row>
    <row r="25" customFormat="false" ht="11.1" hidden="true" customHeight="true" outlineLevel="0" collapsed="false">
      <c r="A25" s="116"/>
      <c r="B25" s="117" t="s">
        <v>299</v>
      </c>
      <c r="C25" s="134" t="n">
        <v>90.04</v>
      </c>
      <c r="D25" s="137" t="n">
        <v>2.56293427497437</v>
      </c>
      <c r="E25" s="134" t="n">
        <v>88.95</v>
      </c>
      <c r="F25" s="137" t="n">
        <v>0.565291124929331</v>
      </c>
      <c r="G25" s="134" t="n">
        <v>88.99</v>
      </c>
      <c r="H25" s="137" t="n">
        <v>0.667420814479641</v>
      </c>
      <c r="I25" s="149" t="n">
        <v>0.19</v>
      </c>
      <c r="J25" s="149" t="n">
        <v>0.9</v>
      </c>
      <c r="K25" s="149" t="n">
        <v>-0.04</v>
      </c>
      <c r="L25" s="137" t="n">
        <v>2.28041010161626</v>
      </c>
      <c r="M25" s="137" t="n">
        <v>2.38790436818823</v>
      </c>
    </row>
    <row r="26" customFormat="false" ht="11.1" hidden="true" customHeight="true" outlineLevel="0" collapsed="false">
      <c r="A26" s="116"/>
      <c r="B26" s="117" t="s">
        <v>300</v>
      </c>
      <c r="C26" s="134" t="n">
        <v>91.05</v>
      </c>
      <c r="D26" s="137" t="n">
        <v>2.73045244273948</v>
      </c>
      <c r="E26" s="134" t="n">
        <v>89.65</v>
      </c>
      <c r="F26" s="137" t="n">
        <v>0.786958965711079</v>
      </c>
      <c r="G26" s="134" t="n">
        <v>89.55</v>
      </c>
      <c r="H26" s="137" t="n">
        <v>0.629284189234753</v>
      </c>
      <c r="I26" s="149" t="n">
        <v>-0.11</v>
      </c>
      <c r="J26" s="149" t="n">
        <v>1.5</v>
      </c>
      <c r="K26" s="149" t="n">
        <v>0.11</v>
      </c>
      <c r="L26" s="137" t="n">
        <v>3.18518945806943</v>
      </c>
      <c r="M26" s="137" t="n">
        <v>1.05108913123115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34" t="n">
        <v>88.19</v>
      </c>
      <c r="D27" s="137" t="n">
        <v>2.39173342621619</v>
      </c>
      <c r="E27" s="134" t="n">
        <v>89.98</v>
      </c>
      <c r="F27" s="137" t="n">
        <v>0.368098159509202</v>
      </c>
      <c r="G27" s="134" t="n">
        <v>90.04</v>
      </c>
      <c r="H27" s="137" t="n">
        <v>0.547180346175338</v>
      </c>
      <c r="I27" s="149" t="n">
        <v>0.65</v>
      </c>
      <c r="J27" s="149" t="n">
        <v>-2.44</v>
      </c>
      <c r="K27" s="149" t="n">
        <v>-0.06</v>
      </c>
      <c r="L27" s="137" t="n">
        <v>1.48054238206692</v>
      </c>
      <c r="M27" s="137" t="n">
        <v>1.42305633048723</v>
      </c>
    </row>
    <row r="28" customFormat="false" ht="11.1" hidden="true" customHeight="true" outlineLevel="0" collapsed="false">
      <c r="A28" s="116"/>
      <c r="B28" s="117" t="s">
        <v>298</v>
      </c>
      <c r="C28" s="134" t="n">
        <v>90.28</v>
      </c>
      <c r="D28" s="137" t="n">
        <v>2.33507141237814</v>
      </c>
      <c r="E28" s="134" t="n">
        <v>90.51</v>
      </c>
      <c r="F28" s="137" t="n">
        <v>0.589019782173821</v>
      </c>
      <c r="G28" s="134" t="n">
        <v>90.41</v>
      </c>
      <c r="H28" s="137" t="n">
        <v>0.410928476232769</v>
      </c>
      <c r="I28" s="149" t="n">
        <v>-0.19</v>
      </c>
      <c r="J28" s="149" t="n">
        <v>-0.04</v>
      </c>
      <c r="K28" s="149" t="n">
        <v>0.1</v>
      </c>
      <c r="L28" s="137" t="n">
        <v>2.37697765011651</v>
      </c>
      <c r="M28" s="137" t="n">
        <v>1.87110772959114</v>
      </c>
    </row>
    <row r="29" customFormat="false" ht="11.1" hidden="true" customHeight="true" outlineLevel="0" collapsed="false">
      <c r="A29" s="116"/>
      <c r="B29" s="117" t="s">
        <v>299</v>
      </c>
      <c r="C29" s="134" t="n">
        <v>91.52</v>
      </c>
      <c r="D29" s="137" t="n">
        <v>1.64371390493112</v>
      </c>
      <c r="E29" s="134" t="n">
        <v>90.57</v>
      </c>
      <c r="F29" s="137" t="n">
        <v>0.0662910175670959</v>
      </c>
      <c r="G29" s="134" t="n">
        <v>90.54</v>
      </c>
      <c r="H29" s="137" t="n">
        <v>0.143789403827014</v>
      </c>
      <c r="I29" s="149" t="n">
        <v>-0.15</v>
      </c>
      <c r="J29" s="149" t="n">
        <v>1.1</v>
      </c>
      <c r="K29" s="149" t="n">
        <v>0.03</v>
      </c>
      <c r="L29" s="137" t="n">
        <v>0.26542785675463</v>
      </c>
      <c r="M29" s="137" t="n">
        <v>1.90492292952349</v>
      </c>
    </row>
    <row r="30" customFormat="false" ht="11.1" hidden="true" customHeight="true" outlineLevel="0" collapsed="false">
      <c r="A30" s="116"/>
      <c r="B30" s="117" t="s">
        <v>300</v>
      </c>
      <c r="C30" s="134" t="n">
        <v>92.17</v>
      </c>
      <c r="D30" s="137" t="n">
        <v>1.23009335529929</v>
      </c>
      <c r="E30" s="134" t="n">
        <v>90.61</v>
      </c>
      <c r="F30" s="137" t="n">
        <v>0.0441647344595424</v>
      </c>
      <c r="G30" s="134" t="n">
        <v>90.64</v>
      </c>
      <c r="H30" s="137" t="n">
        <v>0.110448420587588</v>
      </c>
      <c r="I30" s="149" t="n">
        <v>-0.06</v>
      </c>
      <c r="J30" s="149" t="n">
        <v>1.62</v>
      </c>
      <c r="K30" s="149" t="n">
        <v>-0.04</v>
      </c>
      <c r="L30" s="137" t="n">
        <v>0.176776003725898</v>
      </c>
      <c r="M30" s="137" t="n">
        <v>0.212901263582821</v>
      </c>
    </row>
    <row r="31" customFormat="false" ht="15" hidden="false" customHeight="true" outlineLevel="0" collapsed="false">
      <c r="A31" s="116" t="n">
        <v>1996</v>
      </c>
      <c r="B31" s="117" t="s">
        <v>296</v>
      </c>
      <c r="C31" s="134" t="n">
        <v>88.29</v>
      </c>
      <c r="D31" s="137" t="n">
        <v>0.11339154099106</v>
      </c>
      <c r="E31" s="134" t="n">
        <v>90.7</v>
      </c>
      <c r="F31" s="137" t="n">
        <v>0.0993267851230542</v>
      </c>
      <c r="G31" s="134" t="n">
        <v>90.89</v>
      </c>
      <c r="H31" s="137" t="n">
        <v>0.275816416593116</v>
      </c>
      <c r="I31" s="149" t="n">
        <v>0.43</v>
      </c>
      <c r="J31" s="149" t="n">
        <v>-2.84</v>
      </c>
      <c r="K31" s="149" t="n">
        <v>-0.18</v>
      </c>
      <c r="L31" s="137" t="n">
        <v>0.397899481179786</v>
      </c>
      <c r="M31" s="137" t="n">
        <v>0.312439516686491</v>
      </c>
    </row>
    <row r="32" customFormat="false" ht="11.1" hidden="false" customHeight="true" outlineLevel="0" collapsed="false">
      <c r="A32" s="116"/>
      <c r="B32" s="117" t="s">
        <v>298</v>
      </c>
      <c r="C32" s="134" t="n">
        <v>90.97</v>
      </c>
      <c r="D32" s="137" t="n">
        <v>0.764288879042979</v>
      </c>
      <c r="E32" s="134" t="n">
        <v>91.32</v>
      </c>
      <c r="F32" s="137" t="n">
        <v>0.683572216097005</v>
      </c>
      <c r="G32" s="134" t="n">
        <v>91.3</v>
      </c>
      <c r="H32" s="137" t="n">
        <v>0.451094729893271</v>
      </c>
      <c r="I32" s="149" t="n">
        <v>-0.39</v>
      </c>
      <c r="J32" s="149" t="n">
        <v>0.04</v>
      </c>
      <c r="K32" s="149" t="n">
        <v>0.02</v>
      </c>
      <c r="L32" s="137" t="n">
        <v>2.76245310658965</v>
      </c>
      <c r="M32" s="137" t="n">
        <v>0.826720491055366</v>
      </c>
    </row>
    <row r="33" customFormat="false" ht="11.1" hidden="false" customHeight="true" outlineLevel="0" collapsed="false">
      <c r="A33" s="116"/>
      <c r="B33" s="117" t="s">
        <v>299</v>
      </c>
      <c r="C33" s="134" t="n">
        <v>93.04</v>
      </c>
      <c r="D33" s="137" t="n">
        <v>1.66083916083917</v>
      </c>
      <c r="E33" s="134" t="n">
        <v>91.9</v>
      </c>
      <c r="F33" s="137" t="n">
        <v>0.635129215943948</v>
      </c>
      <c r="G33" s="134" t="n">
        <v>91.76</v>
      </c>
      <c r="H33" s="137" t="n">
        <v>0.503833515881723</v>
      </c>
      <c r="I33" s="149" t="n">
        <v>-0.03</v>
      </c>
      <c r="J33" s="149" t="n">
        <v>1.16</v>
      </c>
      <c r="K33" s="149" t="n">
        <v>0.14</v>
      </c>
      <c r="L33" s="137" t="n">
        <v>2.5648228554418</v>
      </c>
      <c r="M33" s="137" t="n">
        <v>1.14745486216716</v>
      </c>
    </row>
    <row r="34" customFormat="false" ht="11.1" hidden="false" customHeight="true" outlineLevel="0" collapsed="false">
      <c r="A34" s="116"/>
      <c r="B34" s="117" t="s">
        <v>300</v>
      </c>
      <c r="C34" s="134" t="n">
        <v>93.45</v>
      </c>
      <c r="D34" s="137" t="n">
        <v>1.38873820115005</v>
      </c>
      <c r="E34" s="134" t="n">
        <v>92.26</v>
      </c>
      <c r="F34" s="137" t="n">
        <v>0.391730141458098</v>
      </c>
      <c r="G34" s="134" t="n">
        <v>92.19</v>
      </c>
      <c r="H34" s="137" t="n">
        <v>0.468613775065379</v>
      </c>
      <c r="I34" s="149" t="n">
        <v>-0.44</v>
      </c>
      <c r="J34" s="149" t="n">
        <v>1.63</v>
      </c>
      <c r="K34" s="149" t="n">
        <v>0.07</v>
      </c>
      <c r="L34" s="137" t="n">
        <v>1.57615178439208</v>
      </c>
      <c r="M34" s="137" t="n">
        <v>0.781036648642774</v>
      </c>
    </row>
    <row r="35" customFormat="false" ht="15" hidden="false" customHeight="true" outlineLevel="0" collapsed="false">
      <c r="A35" s="116" t="n">
        <v>1997</v>
      </c>
      <c r="B35" s="117" t="s">
        <v>296</v>
      </c>
      <c r="C35" s="134" t="n">
        <v>88.78</v>
      </c>
      <c r="D35" s="137" t="n">
        <v>0.554989240004517</v>
      </c>
      <c r="E35" s="134" t="n">
        <v>92.33</v>
      </c>
      <c r="F35" s="137" t="n">
        <v>0.0758725341426327</v>
      </c>
      <c r="G35" s="134" t="n">
        <v>92.54</v>
      </c>
      <c r="H35" s="137" t="n">
        <v>0.37965072133639</v>
      </c>
      <c r="I35" s="149" t="n">
        <v>-0.88</v>
      </c>
      <c r="J35" s="149" t="n">
        <v>-2.67</v>
      </c>
      <c r="K35" s="149" t="n">
        <v>-0.21</v>
      </c>
      <c r="L35" s="137" t="n">
        <v>0.303835709798261</v>
      </c>
      <c r="M35" s="137" t="n">
        <v>0.857501775083303</v>
      </c>
    </row>
    <row r="36" customFormat="false" ht="11.1" hidden="false" customHeight="true" outlineLevel="0" collapsed="false">
      <c r="A36" s="116"/>
      <c r="B36" s="117" t="s">
        <v>298</v>
      </c>
      <c r="C36" s="134" t="n">
        <v>93.51</v>
      </c>
      <c r="D36" s="137" t="n">
        <v>2.79212927338683</v>
      </c>
      <c r="E36" s="134" t="n">
        <v>93.13</v>
      </c>
      <c r="F36" s="137" t="n">
        <v>0.866457272825727</v>
      </c>
      <c r="G36" s="134" t="n">
        <v>93.07</v>
      </c>
      <c r="H36" s="137" t="n">
        <v>0.57272530797492</v>
      </c>
      <c r="I36" s="149" t="n">
        <v>0.48</v>
      </c>
      <c r="J36" s="149" t="n">
        <v>-0.09</v>
      </c>
      <c r="K36" s="149" t="n">
        <v>0.06</v>
      </c>
      <c r="L36" s="137" t="n">
        <v>3.51113474376088</v>
      </c>
      <c r="M36" s="137" t="n">
        <v>1.51291714457371</v>
      </c>
    </row>
    <row r="37" customFormat="false" ht="11.1" hidden="false" customHeight="true" outlineLevel="0" collapsed="false">
      <c r="A37" s="116"/>
      <c r="B37" s="117" t="s">
        <v>299</v>
      </c>
      <c r="C37" s="134" t="n">
        <v>94.66</v>
      </c>
      <c r="D37" s="137" t="n">
        <v>1.74118658641444</v>
      </c>
      <c r="E37" s="134" t="n">
        <v>93.59</v>
      </c>
      <c r="F37" s="137" t="n">
        <v>0.493933211639643</v>
      </c>
      <c r="G37" s="134" t="n">
        <v>93.7</v>
      </c>
      <c r="H37" s="137" t="n">
        <v>0.676909852798985</v>
      </c>
      <c r="I37" s="149" t="n">
        <v>0.03</v>
      </c>
      <c r="J37" s="149" t="n">
        <v>1.03</v>
      </c>
      <c r="K37" s="149" t="n">
        <v>-0.11</v>
      </c>
      <c r="L37" s="137" t="n">
        <v>1.99041930909132</v>
      </c>
      <c r="M37" s="137" t="n">
        <v>1.76415970287838</v>
      </c>
    </row>
    <row r="38" customFormat="false" ht="11.1" hidden="false" customHeight="true" outlineLevel="0" collapsed="false">
      <c r="A38" s="116"/>
      <c r="B38" s="117" t="s">
        <v>300</v>
      </c>
      <c r="C38" s="134" t="n">
        <v>95.39</v>
      </c>
      <c r="D38" s="137" t="n">
        <v>2.07597645799893</v>
      </c>
      <c r="E38" s="134" t="n">
        <v>94.38</v>
      </c>
      <c r="F38" s="137" t="n">
        <v>0.844107276418413</v>
      </c>
      <c r="G38" s="134" t="n">
        <v>94.35</v>
      </c>
      <c r="H38" s="137" t="n">
        <v>0.693703308431154</v>
      </c>
      <c r="I38" s="149" t="n">
        <v>-0.5</v>
      </c>
      <c r="J38" s="149" t="n">
        <v>1.51</v>
      </c>
      <c r="K38" s="149" t="n">
        <v>0.03</v>
      </c>
      <c r="L38" s="137" t="n">
        <v>3.41942121534593</v>
      </c>
      <c r="M38" s="137" t="n">
        <v>1.09525212221837</v>
      </c>
    </row>
    <row r="39" customFormat="false" ht="15" hidden="false" customHeight="true" outlineLevel="0" collapsed="false">
      <c r="A39" s="116" t="n">
        <v>1998</v>
      </c>
      <c r="B39" s="117" t="s">
        <v>296</v>
      </c>
      <c r="C39" s="134" t="n">
        <v>92.69</v>
      </c>
      <c r="D39" s="137" t="n">
        <v>4.4041450777202</v>
      </c>
      <c r="E39" s="134" t="n">
        <v>95.04</v>
      </c>
      <c r="F39" s="137" t="n">
        <v>0.699300699300707</v>
      </c>
      <c r="G39" s="134" t="n">
        <v>94.79</v>
      </c>
      <c r="H39" s="137" t="n">
        <v>0.466348701642843</v>
      </c>
      <c r="I39" s="149" t="n">
        <v>-0.16</v>
      </c>
      <c r="J39" s="149" t="n">
        <v>-2.19</v>
      </c>
      <c r="K39" s="149" t="n">
        <v>0.26</v>
      </c>
      <c r="L39" s="137" t="n">
        <v>2.82668111364921</v>
      </c>
      <c r="M39" s="137" t="n">
        <v>1.80221192726886</v>
      </c>
    </row>
    <row r="40" customFormat="false" ht="11.1" hidden="false" customHeight="true" outlineLevel="0" collapsed="false">
      <c r="A40" s="116"/>
      <c r="B40" s="117" t="s">
        <v>298</v>
      </c>
      <c r="C40" s="134" t="n">
        <v>94.19</v>
      </c>
      <c r="D40" s="137" t="n">
        <v>0.727194952411495</v>
      </c>
      <c r="E40" s="134" t="n">
        <v>94.9</v>
      </c>
      <c r="F40" s="137" t="n">
        <v>-0.147306397306409</v>
      </c>
      <c r="G40" s="134" t="n">
        <v>94.97</v>
      </c>
      <c r="H40" s="137" t="n">
        <v>0.189893448676017</v>
      </c>
      <c r="I40" s="149" t="n">
        <v>-0.4</v>
      </c>
      <c r="J40" s="149" t="n">
        <v>-0.31</v>
      </c>
      <c r="K40" s="149" t="n">
        <v>-0.06</v>
      </c>
      <c r="L40" s="137" t="n">
        <v>-0.587924916844418</v>
      </c>
      <c r="M40" s="137" t="n">
        <v>1.68974104919266</v>
      </c>
    </row>
    <row r="41" customFormat="false" ht="11.1" hidden="false" customHeight="true" outlineLevel="0" collapsed="false">
      <c r="A41" s="116"/>
      <c r="B41" s="117" t="s">
        <v>299</v>
      </c>
      <c r="C41" s="134" t="n">
        <v>96.29</v>
      </c>
      <c r="D41" s="137" t="n">
        <v>1.72195225015848</v>
      </c>
      <c r="E41" s="134" t="n">
        <v>95.11</v>
      </c>
      <c r="F41" s="137" t="n">
        <v>0.221285563751323</v>
      </c>
      <c r="G41" s="134" t="n">
        <v>95.12</v>
      </c>
      <c r="H41" s="137" t="n">
        <v>0.157944614088663</v>
      </c>
      <c r="I41" s="149" t="n">
        <v>0.18</v>
      </c>
      <c r="J41" s="149" t="n">
        <v>1</v>
      </c>
      <c r="K41" s="149" t="n">
        <v>-0.01</v>
      </c>
      <c r="L41" s="137" t="n">
        <v>0.888084629749253</v>
      </c>
      <c r="M41" s="137" t="n">
        <v>1.80221192726884</v>
      </c>
    </row>
    <row r="42" customFormat="false" ht="11.1" hidden="false" customHeight="true" outlineLevel="0" collapsed="false">
      <c r="A42" s="116"/>
      <c r="B42" s="117" t="s">
        <v>300</v>
      </c>
      <c r="C42" s="134" t="n">
        <v>96.74</v>
      </c>
      <c r="D42" s="137" t="n">
        <v>1.41524268791278</v>
      </c>
      <c r="E42" s="134" t="n">
        <v>95.31</v>
      </c>
      <c r="F42" s="137" t="n">
        <v>0.210282830406896</v>
      </c>
      <c r="G42" s="134" t="n">
        <v>95.32</v>
      </c>
      <c r="H42" s="137" t="n">
        <v>0.210260723296884</v>
      </c>
      <c r="I42" s="149" t="n">
        <v>0.13</v>
      </c>
      <c r="J42" s="149" t="n">
        <v>1.3</v>
      </c>
      <c r="K42" s="149" t="n">
        <v>-0.01</v>
      </c>
      <c r="L42" s="137" t="n">
        <v>0.843788175096272</v>
      </c>
      <c r="M42" s="137" t="n">
        <v>0.231359764433692</v>
      </c>
    </row>
    <row r="43" customFormat="false" ht="15" hidden="false" customHeight="true" outlineLevel="0" collapsed="false">
      <c r="A43" s="116" t="n">
        <v>1999</v>
      </c>
      <c r="B43" s="117" t="s">
        <v>296</v>
      </c>
      <c r="C43" s="134" t="n">
        <v>93.54</v>
      </c>
      <c r="D43" s="137" t="n">
        <v>0.91703527888663</v>
      </c>
      <c r="E43" s="134" t="n">
        <v>95.67</v>
      </c>
      <c r="F43" s="137" t="n">
        <v>0.377714825306882</v>
      </c>
      <c r="G43" s="134" t="n">
        <v>95.69</v>
      </c>
      <c r="H43" s="137" t="n">
        <v>0.388166177087697</v>
      </c>
      <c r="I43" s="149" t="n">
        <v>-0.17</v>
      </c>
      <c r="J43" s="149" t="n">
        <v>-1.96</v>
      </c>
      <c r="K43" s="149" t="n">
        <v>-0.02</v>
      </c>
      <c r="L43" s="137" t="n">
        <v>1.51944098613861</v>
      </c>
      <c r="M43" s="137" t="n">
        <v>0.609948469870658</v>
      </c>
    </row>
    <row r="44" customFormat="false" ht="11.1" hidden="false" customHeight="true" outlineLevel="0" collapsed="false">
      <c r="A44" s="116"/>
      <c r="B44" s="117" t="s">
        <v>298</v>
      </c>
      <c r="C44" s="134" t="n">
        <v>95.71</v>
      </c>
      <c r="D44" s="137" t="n">
        <v>1.61375942244399</v>
      </c>
      <c r="E44" s="134" t="n">
        <v>96.04</v>
      </c>
      <c r="F44" s="137" t="n">
        <v>0.386746106407458</v>
      </c>
      <c r="G44" s="134" t="n">
        <v>96.24</v>
      </c>
      <c r="H44" s="137" t="n">
        <v>0.574772703521774</v>
      </c>
      <c r="I44" s="149" t="n">
        <v>-0.06</v>
      </c>
      <c r="J44" s="149" t="n">
        <v>-0.27</v>
      </c>
      <c r="K44" s="149" t="n">
        <v>-0.21</v>
      </c>
      <c r="L44" s="137" t="n">
        <v>1.55598193969169</v>
      </c>
      <c r="M44" s="137" t="n">
        <v>0.901777263644976</v>
      </c>
    </row>
    <row r="45" customFormat="false" ht="11.1" hidden="false" customHeight="true" outlineLevel="0" collapsed="false">
      <c r="A45" s="116"/>
      <c r="B45" s="117" t="s">
        <v>299</v>
      </c>
      <c r="C45" s="134" t="n">
        <v>98.32</v>
      </c>
      <c r="D45" s="137" t="n">
        <v>2.10821476788865</v>
      </c>
      <c r="E45" s="134" t="n">
        <v>97.14</v>
      </c>
      <c r="F45" s="137" t="n">
        <v>1.14535610162432</v>
      </c>
      <c r="G45" s="134" t="n">
        <v>97.09</v>
      </c>
      <c r="H45" s="137" t="n">
        <v>0.88320864505404</v>
      </c>
      <c r="I45" s="149" t="n">
        <v>0.14</v>
      </c>
      <c r="J45" s="149" t="n">
        <v>1.04</v>
      </c>
      <c r="K45" s="149" t="n">
        <v>0.05</v>
      </c>
      <c r="L45" s="137" t="n">
        <v>4.6607375732487</v>
      </c>
      <c r="M45" s="137" t="n">
        <v>1.48017667472919</v>
      </c>
    </row>
    <row r="46" customFormat="false" ht="11.1" hidden="false" customHeight="true" outlineLevel="0" collapsed="false">
      <c r="A46" s="116"/>
      <c r="B46" s="117" t="s">
        <v>300</v>
      </c>
      <c r="C46" s="134" t="n">
        <v>100.01</v>
      </c>
      <c r="D46" s="137" t="n">
        <v>3.38019433533184</v>
      </c>
      <c r="E46" s="134" t="n">
        <v>98.1</v>
      </c>
      <c r="F46" s="137" t="n">
        <v>0.988264360716485</v>
      </c>
      <c r="G46" s="134" t="n">
        <v>98.11</v>
      </c>
      <c r="H46" s="137" t="n">
        <v>1.05057163456586</v>
      </c>
      <c r="I46" s="149" t="n">
        <v>0.84</v>
      </c>
      <c r="J46" s="149" t="n">
        <v>1.07</v>
      </c>
      <c r="K46" s="149" t="n">
        <v>0</v>
      </c>
      <c r="L46" s="137" t="n">
        <v>4.01204446539962</v>
      </c>
      <c r="M46" s="137" t="n">
        <v>1.40845070422533</v>
      </c>
    </row>
    <row r="47" customFormat="false" ht="15" hidden="false" customHeight="true" outlineLevel="0" collapsed="false">
      <c r="A47" s="116" t="n">
        <v>2000</v>
      </c>
      <c r="B47" s="117" t="s">
        <v>296</v>
      </c>
      <c r="C47" s="134" t="n">
        <v>97.68</v>
      </c>
      <c r="D47" s="137" t="n">
        <v>4.42591404746634</v>
      </c>
      <c r="E47" s="134" t="n">
        <v>99.09</v>
      </c>
      <c r="F47" s="137" t="n">
        <v>1.00917431192661</v>
      </c>
      <c r="G47" s="134" t="n">
        <v>99.08</v>
      </c>
      <c r="H47" s="137" t="n">
        <v>0.98868616858627</v>
      </c>
      <c r="I47" s="149" t="n">
        <v>0.56</v>
      </c>
      <c r="J47" s="149" t="n">
        <v>-1.96</v>
      </c>
      <c r="K47" s="149" t="n">
        <v>0.01</v>
      </c>
      <c r="L47" s="137" t="n">
        <v>4.09821536290778</v>
      </c>
      <c r="M47" s="137" t="n">
        <v>2.43183873885513</v>
      </c>
    </row>
    <row r="48" customFormat="false" ht="11.1" hidden="false" customHeight="true" outlineLevel="0" collapsed="false">
      <c r="A48" s="116"/>
      <c r="B48" s="117" t="s">
        <v>298</v>
      </c>
      <c r="C48" s="134" t="n">
        <v>99.85</v>
      </c>
      <c r="D48" s="137" t="n">
        <v>4.32556681642463</v>
      </c>
      <c r="E48" s="134" t="n">
        <v>100.09</v>
      </c>
      <c r="F48" s="137" t="n">
        <v>1.00918357049147</v>
      </c>
      <c r="G48" s="134" t="n">
        <v>99.83</v>
      </c>
      <c r="H48" s="137" t="n">
        <v>0.756964069438837</v>
      </c>
      <c r="I48" s="149" t="n">
        <v>-0.19</v>
      </c>
      <c r="J48" s="149" t="n">
        <v>-0.05</v>
      </c>
      <c r="K48" s="149" t="n">
        <v>0.26</v>
      </c>
      <c r="L48" s="137" t="n">
        <v>4.09825352974622</v>
      </c>
      <c r="M48" s="137" t="n">
        <v>3.20713270448378</v>
      </c>
    </row>
    <row r="49" customFormat="false" ht="10.5" hidden="false" customHeight="true" outlineLevel="0" collapsed="false">
      <c r="A49" s="116"/>
      <c r="B49" s="117" t="s">
        <v>299</v>
      </c>
      <c r="C49" s="134" t="n">
        <v>101.09</v>
      </c>
      <c r="D49" s="137" t="n">
        <v>2.81733116354761</v>
      </c>
      <c r="E49" s="134" t="n">
        <v>100.23</v>
      </c>
      <c r="F49" s="137" t="n">
        <v>0.139874113298035</v>
      </c>
      <c r="G49" s="134" t="n">
        <v>100.29</v>
      </c>
      <c r="H49" s="137" t="n">
        <v>0.460783331663833</v>
      </c>
      <c r="I49" s="149" t="n">
        <v>-0.15</v>
      </c>
      <c r="J49" s="149" t="n">
        <v>1.02</v>
      </c>
      <c r="K49" s="149" t="n">
        <v>-0.06</v>
      </c>
      <c r="L49" s="137" t="n">
        <v>0.560671434270965</v>
      </c>
      <c r="M49" s="137" t="n">
        <v>3.2794934746091</v>
      </c>
    </row>
    <row r="50" customFormat="false" ht="11.1" hidden="false" customHeight="true" outlineLevel="0" collapsed="false">
      <c r="A50" s="116"/>
      <c r="B50" s="117" t="s">
        <v>300</v>
      </c>
      <c r="C50" s="134" t="n">
        <v>101.4</v>
      </c>
      <c r="D50" s="137" t="n">
        <v>1.38986101389862</v>
      </c>
      <c r="E50" s="134" t="n">
        <v>100.42</v>
      </c>
      <c r="F50" s="137" t="n">
        <v>0.189564002793574</v>
      </c>
      <c r="G50" s="134" t="n">
        <v>100.63</v>
      </c>
      <c r="H50" s="137" t="n">
        <v>0.339016851131717</v>
      </c>
      <c r="I50" s="149" t="n">
        <v>-0.06</v>
      </c>
      <c r="J50" s="149" t="n">
        <v>1.04</v>
      </c>
      <c r="K50" s="149" t="n">
        <v>-0.2</v>
      </c>
      <c r="L50" s="137" t="n">
        <v>0.760414807890819</v>
      </c>
      <c r="M50" s="137" t="n">
        <v>0.462696646074567</v>
      </c>
    </row>
    <row r="51" customFormat="false" ht="15" hidden="false" customHeight="true" outlineLevel="0" collapsed="false">
      <c r="A51" s="59" t="n">
        <v>2001</v>
      </c>
      <c r="B51" s="117" t="s">
        <v>296</v>
      </c>
      <c r="C51" s="134" t="n">
        <v>99.59</v>
      </c>
      <c r="D51" s="137" t="n">
        <v>1.95536445536446</v>
      </c>
      <c r="E51" s="134" t="n">
        <v>101.11</v>
      </c>
      <c r="F51" s="137" t="n">
        <v>0.687114120693082</v>
      </c>
      <c r="G51" s="134" t="n">
        <v>100.97</v>
      </c>
      <c r="H51" s="137" t="n">
        <v>0.337871410116279</v>
      </c>
      <c r="I51" s="149" t="n">
        <v>0.56</v>
      </c>
      <c r="J51" s="149" t="n">
        <v>-2.08</v>
      </c>
      <c r="K51" s="149" t="n">
        <v>0.14</v>
      </c>
      <c r="L51" s="137" t="n">
        <v>2.77691401629216</v>
      </c>
      <c r="M51" s="137" t="n">
        <v>1.15299002075882</v>
      </c>
    </row>
    <row r="52" customFormat="false" ht="11.1" hidden="false" customHeight="true" outlineLevel="0" collapsed="false">
      <c r="B52" s="117" t="s">
        <v>298</v>
      </c>
      <c r="C52" s="134" t="n">
        <v>100.9</v>
      </c>
      <c r="D52" s="137" t="n">
        <v>1.05157736604909</v>
      </c>
      <c r="E52" s="134" t="n">
        <v>101.26</v>
      </c>
      <c r="F52" s="137" t="n">
        <v>0.148353278607473</v>
      </c>
      <c r="G52" s="134" t="n">
        <v>101.24</v>
      </c>
      <c r="H52" s="137" t="n">
        <v>0.267406160245614</v>
      </c>
      <c r="I52" s="149" t="n">
        <v>-0.25</v>
      </c>
      <c r="J52" s="149" t="n">
        <v>-0.11</v>
      </c>
      <c r="K52" s="149" t="n">
        <v>0.02</v>
      </c>
      <c r="L52" s="137" t="n">
        <v>0.594734942655517</v>
      </c>
      <c r="M52" s="137" t="n">
        <v>1.26553785358778</v>
      </c>
    </row>
    <row r="53" customFormat="false" ht="11.1" hidden="false" customHeight="true" outlineLevel="0" collapsed="false">
      <c r="B53" s="117" t="s">
        <v>299</v>
      </c>
      <c r="C53" s="134" t="n">
        <v>102.07</v>
      </c>
      <c r="D53" s="137" t="n">
        <v>0.969433178355914</v>
      </c>
      <c r="E53" s="134" t="n">
        <v>101.26</v>
      </c>
      <c r="F53" s="137" t="n">
        <v>0</v>
      </c>
      <c r="G53" s="134" t="n">
        <v>101.35</v>
      </c>
      <c r="H53" s="137" t="n">
        <v>0.108652706440139</v>
      </c>
      <c r="I53" s="149" t="n">
        <v>-0.37</v>
      </c>
      <c r="J53" s="149" t="n">
        <v>1.18</v>
      </c>
      <c r="K53" s="149" t="n">
        <v>-0.09</v>
      </c>
      <c r="L53" s="137" t="n">
        <v>0</v>
      </c>
      <c r="M53" s="137" t="n">
        <v>1.26553785358776</v>
      </c>
    </row>
    <row r="54" customFormat="false" ht="11.1" hidden="false" customHeight="true" outlineLevel="0" collapsed="false">
      <c r="B54" s="117" t="s">
        <v>300</v>
      </c>
      <c r="C54" s="134" t="n">
        <v>102.4</v>
      </c>
      <c r="D54" s="137" t="n">
        <v>0.986193293885606</v>
      </c>
      <c r="E54" s="134" t="n">
        <v>101.52</v>
      </c>
      <c r="F54" s="137" t="n">
        <v>0.256764763973919</v>
      </c>
      <c r="G54" s="134" t="n">
        <v>101.37</v>
      </c>
      <c r="H54" s="137" t="n">
        <v>0.0197335964479635</v>
      </c>
      <c r="I54" s="149" t="n">
        <v>-0.37</v>
      </c>
      <c r="J54" s="149" t="n">
        <v>1.26</v>
      </c>
      <c r="K54" s="149" t="n">
        <v>0.14</v>
      </c>
      <c r="L54" s="137" t="n">
        <v>1.03102152009305</v>
      </c>
      <c r="M54" s="137" t="n">
        <v>0.22954461310627</v>
      </c>
    </row>
    <row r="55" customFormat="false" ht="15" hidden="false" customHeight="true" outlineLevel="0" collapsed="false">
      <c r="A55" s="59" t="n">
        <v>2002</v>
      </c>
      <c r="B55" s="117" t="s">
        <v>296</v>
      </c>
      <c r="C55" s="134" t="n">
        <v>98.54</v>
      </c>
      <c r="D55" s="137" t="n">
        <v>-1.05432272316497</v>
      </c>
      <c r="E55" s="134" t="n">
        <v>101.22</v>
      </c>
      <c r="F55" s="137" t="n">
        <v>-0.295508274231665</v>
      </c>
      <c r="G55" s="134" t="n">
        <v>101.36</v>
      </c>
      <c r="H55" s="137" t="n">
        <v>-0.0098648515339903</v>
      </c>
      <c r="I55" s="149" t="n">
        <v>-0.37</v>
      </c>
      <c r="J55" s="149" t="n">
        <v>-2.31</v>
      </c>
      <c r="K55" s="149" t="n">
        <v>-0.15</v>
      </c>
      <c r="L55" s="137" t="n">
        <v>-1.17680390301324</v>
      </c>
      <c r="M55" s="137" t="n">
        <v>-0.0666419844501998</v>
      </c>
    </row>
    <row r="56" customFormat="false" ht="11.1" hidden="false" customHeight="true" outlineLevel="0" collapsed="false">
      <c r="B56" s="117" t="s">
        <v>298</v>
      </c>
      <c r="C56" s="134" t="n">
        <v>101.14</v>
      </c>
      <c r="D56" s="137" t="n">
        <v>0.23785926660058</v>
      </c>
      <c r="E56" s="134" t="n">
        <v>101.38</v>
      </c>
      <c r="F56" s="137" t="n">
        <v>0.158071527366133</v>
      </c>
      <c r="G56" s="134" t="n">
        <v>101.44</v>
      </c>
      <c r="H56" s="137" t="n">
        <v>0.0789265982636067</v>
      </c>
      <c r="I56" s="149" t="n">
        <v>0.13</v>
      </c>
      <c r="J56" s="149" t="n">
        <v>-0.37</v>
      </c>
      <c r="K56" s="149" t="n">
        <v>-0.06</v>
      </c>
      <c r="L56" s="137" t="n">
        <v>0.633786886423171</v>
      </c>
      <c r="M56" s="137" t="n">
        <v>0.0518326545723813</v>
      </c>
    </row>
    <row r="57" customFormat="false" ht="11.1" hidden="false" customHeight="true" outlineLevel="0" collapsed="false">
      <c r="B57" s="117" t="s">
        <v>299</v>
      </c>
      <c r="C57" s="134" t="n">
        <v>103.03</v>
      </c>
      <c r="D57" s="137" t="n">
        <v>0.940531008131671</v>
      </c>
      <c r="E57" s="134" t="n">
        <v>101.67</v>
      </c>
      <c r="F57" s="137" t="n">
        <v>0.286052475833515</v>
      </c>
      <c r="G57" s="134" t="n">
        <v>101.44</v>
      </c>
      <c r="H57" s="137" t="n">
        <v>0</v>
      </c>
      <c r="I57" s="149" t="n">
        <v>-0.03</v>
      </c>
      <c r="J57" s="149" t="n">
        <v>1.39</v>
      </c>
      <c r="K57" s="149" t="n">
        <v>0.23</v>
      </c>
      <c r="L57" s="137" t="n">
        <v>1.14912883377947</v>
      </c>
      <c r="M57" s="137" t="n">
        <v>0.194989510058008</v>
      </c>
    </row>
    <row r="58" customFormat="false" ht="11.1" hidden="false" customHeight="true" outlineLevel="0" collapsed="false">
      <c r="B58" s="117" t="s">
        <v>300</v>
      </c>
      <c r="C58" s="134" t="n">
        <v>102.24</v>
      </c>
      <c r="D58" s="137" t="n">
        <v>-0.156250000000014</v>
      </c>
      <c r="E58" s="134" t="n">
        <v>101.3</v>
      </c>
      <c r="F58" s="137" t="n">
        <v>-0.36392249434445</v>
      </c>
      <c r="G58" s="134" t="n">
        <v>101.29</v>
      </c>
      <c r="H58" s="137" t="n">
        <v>-0.147870662460562</v>
      </c>
      <c r="I58" s="149" t="n">
        <v>-0.44</v>
      </c>
      <c r="J58" s="149" t="n">
        <v>1.38</v>
      </c>
      <c r="K58" s="149" t="n">
        <v>0.01</v>
      </c>
      <c r="L58" s="137" t="n">
        <v>-1.44776286402135</v>
      </c>
      <c r="M58" s="137" t="n">
        <v>-0.0912296274379276</v>
      </c>
    </row>
    <row r="59" customFormat="false" ht="15" hidden="false" customHeight="true" outlineLevel="0" collapsed="false">
      <c r="A59" s="59" t="n">
        <v>2003</v>
      </c>
      <c r="B59" s="117" t="s">
        <v>296</v>
      </c>
      <c r="C59" s="134" t="n">
        <v>98.67</v>
      </c>
      <c r="D59" s="137" t="n">
        <v>0.131926121372032</v>
      </c>
      <c r="E59" s="134" t="n">
        <v>101.05</v>
      </c>
      <c r="F59" s="137" t="n">
        <v>-0.246791707798621</v>
      </c>
      <c r="G59" s="134" t="n">
        <v>101.14</v>
      </c>
      <c r="H59" s="137" t="n">
        <v>-0.148089643597586</v>
      </c>
      <c r="I59" s="149" t="n">
        <v>-0.05</v>
      </c>
      <c r="J59" s="149" t="n">
        <v>-2.33</v>
      </c>
      <c r="K59" s="149" t="n">
        <v>-0.09</v>
      </c>
      <c r="L59" s="137" t="n">
        <v>-0.983518471115452</v>
      </c>
      <c r="M59" s="137" t="n">
        <v>-0.337796188080974</v>
      </c>
    </row>
    <row r="60" customFormat="false" ht="11.1" hidden="false" customHeight="true" outlineLevel="0" collapsed="false">
      <c r="B60" s="117" t="s">
        <v>298</v>
      </c>
      <c r="C60" s="134" t="n">
        <v>100.21</v>
      </c>
      <c r="D60" s="137" t="n">
        <v>-0.919517500494365</v>
      </c>
      <c r="E60" s="134" t="n">
        <v>100.97</v>
      </c>
      <c r="F60" s="137" t="n">
        <v>-0.0791687283523004</v>
      </c>
      <c r="G60" s="134" t="n">
        <v>101.12</v>
      </c>
      <c r="H60" s="137" t="n">
        <v>-0.0197745699030918</v>
      </c>
      <c r="I60" s="149" t="n">
        <v>-0.35</v>
      </c>
      <c r="J60" s="149" t="n">
        <v>-0.41</v>
      </c>
      <c r="K60" s="149" t="n">
        <v>-0.15</v>
      </c>
      <c r="L60" s="137" t="n">
        <v>-0.316299050598912</v>
      </c>
      <c r="M60" s="137" t="n">
        <v>-0.396972162635312</v>
      </c>
    </row>
    <row r="61" customFormat="false" ht="11.1" hidden="false" customHeight="true" outlineLevel="0" collapsed="false">
      <c r="B61" s="117" t="s">
        <v>299</v>
      </c>
      <c r="C61" s="134" t="n">
        <v>102.64</v>
      </c>
      <c r="D61" s="137" t="n">
        <v>-0.378530525089786</v>
      </c>
      <c r="E61" s="134" t="n">
        <v>101.28</v>
      </c>
      <c r="F61" s="137" t="n">
        <v>0.307021887689402</v>
      </c>
      <c r="G61" s="134" t="n">
        <v>101.34</v>
      </c>
      <c r="H61" s="137" t="n">
        <v>0.217563291139243</v>
      </c>
      <c r="I61" s="149" t="n">
        <v>0.03</v>
      </c>
      <c r="J61" s="149" t="n">
        <v>1.33</v>
      </c>
      <c r="K61" s="149" t="n">
        <v>-0.07</v>
      </c>
      <c r="L61" s="137" t="n">
        <v>1.23375488226711</v>
      </c>
      <c r="M61" s="137" t="n">
        <v>-0.244100895036614</v>
      </c>
    </row>
    <row r="62" customFormat="false" ht="11.1" hidden="false" customHeight="true" outlineLevel="0" collapsed="false">
      <c r="B62" s="117" t="s">
        <v>300</v>
      </c>
      <c r="C62" s="134" t="n">
        <v>102.56</v>
      </c>
      <c r="D62" s="137" t="n">
        <v>0.312989045383418</v>
      </c>
      <c r="E62" s="134" t="n">
        <v>101.84</v>
      </c>
      <c r="F62" s="137" t="n">
        <v>0.552922590837284</v>
      </c>
      <c r="G62" s="134" t="n">
        <v>101.7</v>
      </c>
      <c r="H62" s="137" t="n">
        <v>0.355239786856117</v>
      </c>
      <c r="I62" s="149" t="n">
        <v>-0.5</v>
      </c>
      <c r="J62" s="149" t="n">
        <v>1.23</v>
      </c>
      <c r="K62" s="149" t="n">
        <v>0.13</v>
      </c>
      <c r="L62" s="137" t="n">
        <v>2.23010147685128</v>
      </c>
      <c r="M62" s="137" t="n">
        <v>0.547958730315457</v>
      </c>
    </row>
    <row r="63" customFormat="false" ht="15" hidden="false" customHeight="true" outlineLevel="0" collapsed="false">
      <c r="A63" s="59" t="n">
        <v>2004</v>
      </c>
      <c r="B63" s="117" t="s">
        <v>296</v>
      </c>
      <c r="C63" s="134" t="n">
        <v>100.11</v>
      </c>
      <c r="D63" s="137" t="n">
        <v>1.45941015506233</v>
      </c>
      <c r="E63" s="134" t="n">
        <v>102</v>
      </c>
      <c r="F63" s="137" t="n">
        <v>0.157109190887667</v>
      </c>
      <c r="G63" s="134" t="n">
        <v>101.9</v>
      </c>
      <c r="H63" s="137" t="n">
        <v>0.196656833824974</v>
      </c>
      <c r="I63" s="149" t="n">
        <v>0.26</v>
      </c>
      <c r="J63" s="149" t="n">
        <v>-2.15</v>
      </c>
      <c r="K63" s="149" t="n">
        <v>0.1</v>
      </c>
      <c r="L63" s="137" t="n">
        <v>0.629919313220806</v>
      </c>
      <c r="M63" s="137" t="n">
        <v>0.705928814730705</v>
      </c>
    </row>
    <row r="64" customFormat="false" ht="11.1" hidden="false" customHeight="true" outlineLevel="0" collapsed="false">
      <c r="B64" s="117" t="s">
        <v>298</v>
      </c>
      <c r="C64" s="134" t="n">
        <v>101.68</v>
      </c>
      <c r="D64" s="137" t="n">
        <v>1.46691946911488</v>
      </c>
      <c r="E64" s="134" t="n">
        <v>101.96</v>
      </c>
      <c r="F64" s="137" t="n">
        <v>-0.0392156862745168</v>
      </c>
      <c r="G64" s="134" t="n">
        <v>101.88</v>
      </c>
      <c r="H64" s="137" t="n">
        <v>-0.0196270853778202</v>
      </c>
      <c r="I64" s="149" t="n">
        <v>-0.06</v>
      </c>
      <c r="J64" s="149" t="n">
        <v>-0.22</v>
      </c>
      <c r="K64" s="149" t="n">
        <v>0.09</v>
      </c>
      <c r="L64" s="137" t="n">
        <v>-0.156770497016157</v>
      </c>
      <c r="M64" s="137" t="n">
        <v>0.676309423902843</v>
      </c>
    </row>
    <row r="65" customFormat="false" ht="11.1" hidden="false" customHeight="true" outlineLevel="0" collapsed="false">
      <c r="B65" s="117" t="s">
        <v>299</v>
      </c>
      <c r="C65" s="134" t="n">
        <v>103.09</v>
      </c>
      <c r="D65" s="137" t="n">
        <v>0.438425565081843</v>
      </c>
      <c r="E65" s="134" t="n">
        <v>101.7</v>
      </c>
      <c r="F65" s="137" t="n">
        <v>-0.255001961553546</v>
      </c>
      <c r="G65" s="134" t="n">
        <v>101.78</v>
      </c>
      <c r="H65" s="137" t="n">
        <v>-0.0981546917942637</v>
      </c>
      <c r="I65" s="149" t="n">
        <v>0.14</v>
      </c>
      <c r="J65" s="149" t="n">
        <v>1.25</v>
      </c>
      <c r="K65" s="149" t="n">
        <v>-0.08</v>
      </c>
      <c r="L65" s="137" t="n">
        <v>-1.01611291466509</v>
      </c>
      <c r="M65" s="137" t="n">
        <v>0.547958730315457</v>
      </c>
    </row>
    <row r="66" customFormat="false" ht="11.1" hidden="false" customHeight="true" outlineLevel="0" collapsed="false">
      <c r="B66" s="117" t="s">
        <v>300</v>
      </c>
      <c r="C66" s="134" t="n">
        <v>103.49</v>
      </c>
      <c r="D66" s="137" t="n">
        <v>0.906786271450841</v>
      </c>
      <c r="E66" s="134" t="n">
        <v>101.71</v>
      </c>
      <c r="F66" s="137" t="n">
        <v>0.00983284169124943</v>
      </c>
      <c r="G66" s="134" t="n">
        <v>101.83</v>
      </c>
      <c r="H66" s="137" t="n">
        <v>0.0491255649439921</v>
      </c>
      <c r="I66" s="149" t="n">
        <v>0.84</v>
      </c>
      <c r="J66" s="149" t="n">
        <v>0.94</v>
      </c>
      <c r="K66" s="149" t="n">
        <v>-0.12</v>
      </c>
      <c r="L66" s="137" t="n">
        <v>0.0393371682318122</v>
      </c>
      <c r="M66" s="137" t="n">
        <v>-0.130102854898484</v>
      </c>
    </row>
    <row r="67" customFormat="false" ht="15" hidden="false" customHeight="true" outlineLevel="0" collapsed="false">
      <c r="A67" s="59" t="n">
        <v>2005</v>
      </c>
      <c r="B67" s="117" t="s">
        <v>296</v>
      </c>
      <c r="C67" s="134" t="n">
        <v>99.31</v>
      </c>
      <c r="D67" s="137" t="n">
        <v>-0.799120966936357</v>
      </c>
      <c r="E67" s="134" t="n">
        <v>102.09</v>
      </c>
      <c r="F67" s="137" t="n">
        <v>0.373611247664925</v>
      </c>
      <c r="G67" s="134" t="n">
        <v>102.06</v>
      </c>
      <c r="H67" s="137" t="n">
        <v>0.225866640479239</v>
      </c>
      <c r="I67" s="149" t="n">
        <v>-0.71</v>
      </c>
      <c r="J67" s="149" t="n">
        <v>-2.08</v>
      </c>
      <c r="K67" s="149" t="n">
        <v>0.03</v>
      </c>
      <c r="L67" s="137" t="n">
        <v>1.50284099227156</v>
      </c>
      <c r="M67" s="137" t="n">
        <v>0.243022313867014</v>
      </c>
    </row>
    <row r="68" customFormat="false" ht="11.1" hidden="false" customHeight="true" outlineLevel="0" collapsed="false">
      <c r="B68" s="117" t="s">
        <v>298</v>
      </c>
      <c r="C68" s="134" t="n">
        <v>103.3</v>
      </c>
      <c r="D68" s="137" t="n">
        <v>1.59323367427223</v>
      </c>
      <c r="E68" s="134" t="n">
        <v>102.42</v>
      </c>
      <c r="F68" s="137" t="n">
        <v>0.323244196297395</v>
      </c>
      <c r="G68" s="134" t="n">
        <v>102.39</v>
      </c>
      <c r="H68" s="137" t="n">
        <v>0.323339212228092</v>
      </c>
      <c r="I68" s="149" t="n">
        <v>0.95</v>
      </c>
      <c r="J68" s="149" t="n">
        <v>-0.07</v>
      </c>
      <c r="K68" s="149" t="n">
        <v>0.03</v>
      </c>
      <c r="L68" s="137" t="n">
        <v>1.29925951463545</v>
      </c>
      <c r="M68" s="137" t="n">
        <v>0.486044627734028</v>
      </c>
    </row>
    <row r="69" customFormat="false" ht="11.1" hidden="false" customHeight="true" outlineLevel="0" collapsed="false">
      <c r="B69" s="117" t="s">
        <v>299</v>
      </c>
      <c r="C69" s="134" t="n">
        <v>104.42</v>
      </c>
      <c r="D69" s="137" t="n">
        <v>1.29013483364051</v>
      </c>
      <c r="E69" s="134" t="n">
        <v>102.95</v>
      </c>
      <c r="F69" s="137" t="n">
        <v>0.517477055262646</v>
      </c>
      <c r="G69" s="134" t="n">
        <v>102.85</v>
      </c>
      <c r="H69" s="137" t="n">
        <v>0.449262623303042</v>
      </c>
      <c r="I69" s="149" t="n">
        <v>0.19</v>
      </c>
      <c r="J69" s="149" t="n">
        <v>1.28</v>
      </c>
      <c r="K69" s="149" t="n">
        <v>0.1</v>
      </c>
      <c r="L69" s="137" t="n">
        <v>2.0860306714418</v>
      </c>
      <c r="M69" s="137" t="n">
        <v>0.746250337530996</v>
      </c>
    </row>
    <row r="70" customFormat="false" ht="11.1" hidden="false" customHeight="true" outlineLevel="0" collapsed="false">
      <c r="B70" s="117" t="s">
        <v>300</v>
      </c>
      <c r="C70" s="134" t="n">
        <v>104.54</v>
      </c>
      <c r="D70" s="137" t="n">
        <v>1.01459078171806</v>
      </c>
      <c r="E70" s="134" t="n">
        <v>103.22</v>
      </c>
      <c r="F70" s="137" t="n">
        <v>0.262263234579891</v>
      </c>
      <c r="G70" s="134" t="n">
        <v>103.41</v>
      </c>
      <c r="H70" s="137" t="n">
        <v>0.544482255712197</v>
      </c>
      <c r="I70" s="149" t="n">
        <v>0.41</v>
      </c>
      <c r="J70" s="149" t="n">
        <v>0.92</v>
      </c>
      <c r="K70" s="149" t="n">
        <v>-0.19</v>
      </c>
      <c r="L70" s="137" t="n">
        <v>1.05318707889965</v>
      </c>
      <c r="M70" s="137" t="n">
        <v>0.535696892958026</v>
      </c>
    </row>
    <row r="71" customFormat="false" ht="15" hidden="false" customHeight="true" outlineLevel="0" collapsed="false">
      <c r="A71" s="59" t="n">
        <v>2006</v>
      </c>
      <c r="B71" s="117" t="s">
        <v>296</v>
      </c>
      <c r="C71" s="134" t="n">
        <v>102.7</v>
      </c>
      <c r="D71" s="137" t="n">
        <v>3.41355351928306</v>
      </c>
      <c r="E71" s="134" t="n">
        <v>104.17</v>
      </c>
      <c r="F71" s="137" t="n">
        <v>0.920364270490225</v>
      </c>
      <c r="G71" s="134" t="n">
        <v>104.22</v>
      </c>
      <c r="H71" s="137" t="n">
        <v>0.783289817232372</v>
      </c>
      <c r="I71" s="149" t="n">
        <v>0.65</v>
      </c>
      <c r="J71" s="149" t="n">
        <v>-2.11</v>
      </c>
      <c r="K71" s="149" t="n">
        <v>-0.06</v>
      </c>
      <c r="L71" s="137" t="n">
        <v>3.73259386824161</v>
      </c>
      <c r="M71" s="137" t="n">
        <v>1.46099152624917</v>
      </c>
    </row>
    <row r="72" customFormat="false" ht="11.1" hidden="false" customHeight="true" outlineLevel="0" collapsed="false">
      <c r="B72" s="117" t="s">
        <v>298</v>
      </c>
      <c r="C72" s="134" t="n">
        <v>104.99</v>
      </c>
      <c r="D72" s="137" t="n">
        <v>1.63601161665052</v>
      </c>
      <c r="E72" s="134" t="n">
        <v>105.33</v>
      </c>
      <c r="F72" s="137" t="n">
        <v>1.11356436594028</v>
      </c>
      <c r="G72" s="134" t="n">
        <v>105.24</v>
      </c>
      <c r="H72" s="137" t="n">
        <v>0.978698906160048</v>
      </c>
      <c r="I72" s="149" t="n">
        <v>-0.19</v>
      </c>
      <c r="J72" s="149" t="n">
        <v>-0.15</v>
      </c>
      <c r="K72" s="149" t="n">
        <v>0.09</v>
      </c>
      <c r="L72" s="137" t="n">
        <v>4.52921287657722</v>
      </c>
      <c r="M72" s="137" t="n">
        <v>2.30836661147367</v>
      </c>
    </row>
    <row r="73" customFormat="false" ht="11.1" hidden="false" customHeight="true" outlineLevel="0" collapsed="false">
      <c r="B73" s="117" t="s">
        <v>299</v>
      </c>
      <c r="C73" s="134" t="n">
        <v>107.25</v>
      </c>
      <c r="D73" s="137" t="n">
        <v>2.71020877226584</v>
      </c>
      <c r="E73" s="134" t="n">
        <v>106.15</v>
      </c>
      <c r="F73" s="137" t="n">
        <v>0.778505648912955</v>
      </c>
      <c r="G73" s="134" t="n">
        <v>106.24</v>
      </c>
      <c r="H73" s="137" t="n">
        <v>0.950209045990121</v>
      </c>
      <c r="I73" s="149" t="n">
        <v>-0.15</v>
      </c>
      <c r="J73" s="149" t="n">
        <v>1.25</v>
      </c>
      <c r="K73" s="149" t="n">
        <v>-0.08</v>
      </c>
      <c r="L73" s="137" t="n">
        <v>3.1505759575903</v>
      </c>
      <c r="M73" s="137" t="n">
        <v>2.70770429531511</v>
      </c>
    </row>
    <row r="74" customFormat="false" ht="11.1" hidden="false" customHeight="true" outlineLevel="0" collapsed="false">
      <c r="B74" s="117" t="s">
        <v>300</v>
      </c>
      <c r="C74" s="134" t="n">
        <v>108.42</v>
      </c>
      <c r="D74" s="137" t="n">
        <v>3.71149799119954</v>
      </c>
      <c r="E74" s="134" t="n">
        <v>107.41</v>
      </c>
      <c r="F74" s="137" t="n">
        <v>1.18699952896844</v>
      </c>
      <c r="G74" s="134" t="n">
        <v>107.12</v>
      </c>
      <c r="H74" s="137" t="n">
        <v>0.828313253012041</v>
      </c>
      <c r="I74" s="149" t="n">
        <v>-0.06</v>
      </c>
      <c r="J74" s="149" t="n">
        <v>1.07</v>
      </c>
      <c r="K74" s="149" t="n">
        <v>0.29</v>
      </c>
      <c r="L74" s="137" t="n">
        <v>4.83320715165529</v>
      </c>
      <c r="M74" s="137" t="n">
        <v>1.55533494067037</v>
      </c>
    </row>
    <row r="75" customFormat="false" ht="15" hidden="false" customHeight="true" outlineLevel="0" collapsed="false">
      <c r="A75" s="59" t="n">
        <v>2007</v>
      </c>
      <c r="B75" s="117" t="s">
        <v>296</v>
      </c>
      <c r="C75" s="134" t="n">
        <v>106.21</v>
      </c>
      <c r="D75" s="137" t="n">
        <v>3.41772151898734</v>
      </c>
      <c r="E75" s="134" t="n">
        <v>107.74</v>
      </c>
      <c r="F75" s="137" t="n">
        <v>0.307233963318126</v>
      </c>
      <c r="G75" s="134" t="n">
        <v>107.73</v>
      </c>
      <c r="H75" s="137" t="n">
        <v>0.569454817027634</v>
      </c>
      <c r="I75" s="149" t="n">
        <v>0.56</v>
      </c>
      <c r="J75" s="149" t="n">
        <v>-2.08</v>
      </c>
      <c r="K75" s="149" t="n">
        <v>0</v>
      </c>
      <c r="L75" s="137" t="n">
        <v>1.23461102493383</v>
      </c>
      <c r="M75" s="137" t="n">
        <v>1.86734742116959</v>
      </c>
    </row>
    <row r="76" customFormat="false" ht="11.1" hidden="false" customHeight="true" outlineLevel="0" collapsed="false">
      <c r="B76" s="117" t="s">
        <v>298</v>
      </c>
      <c r="C76" s="134" t="n">
        <v>107.63</v>
      </c>
      <c r="D76" s="137" t="n">
        <v>2.51452519287551</v>
      </c>
      <c r="E76" s="134" t="n">
        <v>108.13</v>
      </c>
      <c r="F76" s="137" t="n">
        <v>0.361982550584756</v>
      </c>
      <c r="G76" s="134" t="n">
        <v>108.29</v>
      </c>
      <c r="H76" s="137" t="n">
        <v>0.519818063677718</v>
      </c>
      <c r="I76" s="149" t="n">
        <v>-0.25</v>
      </c>
      <c r="J76" s="149" t="n">
        <v>-0.25</v>
      </c>
      <c r="K76" s="149" t="n">
        <v>-0.16</v>
      </c>
      <c r="L76" s="137" t="n">
        <v>1.45581107395125</v>
      </c>
      <c r="M76" s="137" t="n">
        <v>2.14390393797572</v>
      </c>
    </row>
    <row r="77" customFormat="false" ht="11.1" hidden="false" customHeight="true" outlineLevel="0" collapsed="false">
      <c r="B77" s="117" t="s">
        <v>299</v>
      </c>
      <c r="C77" s="134" t="n">
        <v>109.84</v>
      </c>
      <c r="D77" s="137" t="n">
        <v>2.4149184149184</v>
      </c>
      <c r="E77" s="134" t="n">
        <v>108.97</v>
      </c>
      <c r="F77" s="137" t="n">
        <v>0.776842689355405</v>
      </c>
      <c r="G77" s="134" t="n">
        <v>108.86</v>
      </c>
      <c r="H77" s="137" t="n">
        <v>0.526364391910605</v>
      </c>
      <c r="I77" s="149" t="n">
        <v>-0.37</v>
      </c>
      <c r="J77" s="149" t="n">
        <v>1.24</v>
      </c>
      <c r="K77" s="149" t="n">
        <v>0.11</v>
      </c>
      <c r="L77" s="137" t="n">
        <v>3.14376772048424</v>
      </c>
      <c r="M77" s="137" t="n">
        <v>2.54101073133837</v>
      </c>
    </row>
    <row r="78" customFormat="false" ht="11.1" hidden="false" customHeight="true" outlineLevel="0" collapsed="false">
      <c r="B78" s="117" t="s">
        <v>300</v>
      </c>
      <c r="C78" s="134" t="n">
        <v>110.18</v>
      </c>
      <c r="D78" s="137" t="n">
        <v>1.62331673123039</v>
      </c>
      <c r="E78" s="134" t="n">
        <v>109.45</v>
      </c>
      <c r="F78" s="137" t="n">
        <v>0.440488207763607</v>
      </c>
      <c r="G78" s="134" t="n">
        <v>109.57</v>
      </c>
      <c r="H78" s="137" t="n">
        <v>0.652213852654768</v>
      </c>
      <c r="I78" s="149" t="n">
        <v>-0.37</v>
      </c>
      <c r="J78" s="149" t="n">
        <v>1.1</v>
      </c>
      <c r="K78" s="149" t="n">
        <v>-0.12</v>
      </c>
      <c r="L78" s="137" t="n">
        <v>1.77362884751906</v>
      </c>
      <c r="M78" s="137" t="n">
        <v>0.808215708397619</v>
      </c>
    </row>
    <row r="79" customFormat="false" ht="15" hidden="false" customHeight="true" outlineLevel="0" collapsed="false">
      <c r="A79" s="59" t="n">
        <v>2008</v>
      </c>
      <c r="B79" s="117" t="s">
        <v>296</v>
      </c>
      <c r="C79" s="134" t="n">
        <v>108.16</v>
      </c>
      <c r="D79" s="137" t="n">
        <v>1.8359853121175</v>
      </c>
      <c r="E79" s="134" t="n">
        <v>110.62</v>
      </c>
      <c r="F79" s="137" t="n">
        <v>1.0689812699863</v>
      </c>
      <c r="G79" s="134" t="n">
        <v>110.43</v>
      </c>
      <c r="H79" s="137" t="n">
        <v>0.784886374007485</v>
      </c>
      <c r="I79" s="149" t="n">
        <v>-0.46</v>
      </c>
      <c r="J79" s="149" t="n">
        <v>-2</v>
      </c>
      <c r="K79" s="149" t="n">
        <v>0.19</v>
      </c>
      <c r="L79" s="137" t="n">
        <v>4.34497826201059</v>
      </c>
      <c r="M79" s="137" t="n">
        <v>1.88583665292776</v>
      </c>
    </row>
    <row r="80" customFormat="false" ht="11.1" hidden="true" customHeight="true" outlineLevel="0" collapsed="false">
      <c r="B80" s="117" t="s">
        <v>298</v>
      </c>
      <c r="C80" s="134"/>
      <c r="D80" s="137"/>
      <c r="E80" s="134"/>
      <c r="F80" s="137"/>
      <c r="G80" s="134"/>
      <c r="H80" s="137"/>
      <c r="I80" s="149"/>
      <c r="J80" s="149"/>
      <c r="K80" s="149"/>
      <c r="L80" s="137"/>
      <c r="M80" s="137"/>
    </row>
    <row r="81" customFormat="false" ht="11.1" hidden="true" customHeight="true" outlineLevel="0" collapsed="false">
      <c r="B81" s="117" t="s">
        <v>299</v>
      </c>
      <c r="C81" s="134"/>
      <c r="D81" s="137"/>
      <c r="E81" s="134"/>
      <c r="F81" s="137"/>
      <c r="G81" s="134"/>
      <c r="H81" s="137"/>
      <c r="I81" s="149"/>
      <c r="J81" s="149"/>
      <c r="K81" s="149"/>
      <c r="L81" s="137"/>
      <c r="M81" s="137"/>
    </row>
    <row r="82" customFormat="false" ht="11.1" hidden="true" customHeight="true" outlineLevel="0" collapsed="false">
      <c r="B82" s="117" t="s">
        <v>300</v>
      </c>
      <c r="C82" s="134"/>
      <c r="D82" s="137"/>
      <c r="E82" s="134"/>
      <c r="F82" s="137"/>
      <c r="G82" s="134"/>
      <c r="H82" s="137"/>
      <c r="I82" s="149"/>
      <c r="J82" s="149"/>
      <c r="K82" s="149"/>
      <c r="L82" s="137"/>
      <c r="M82" s="137"/>
    </row>
    <row r="83" customFormat="false" ht="15" hidden="true" customHeight="true" outlineLevel="0" collapsed="false">
      <c r="A83" s="59" t="n">
        <v>2009</v>
      </c>
      <c r="B83" s="117" t="s">
        <v>296</v>
      </c>
      <c r="C83" s="134"/>
      <c r="D83" s="137"/>
      <c r="E83" s="134"/>
      <c r="F83" s="137"/>
      <c r="G83" s="134"/>
      <c r="H83" s="137"/>
      <c r="I83" s="149"/>
      <c r="J83" s="149"/>
      <c r="K83" s="149"/>
      <c r="L83" s="137"/>
      <c r="M83" s="137"/>
    </row>
    <row r="84" customFormat="false" ht="11.1" hidden="true" customHeight="true" outlineLevel="0" collapsed="false">
      <c r="B84" s="117" t="s">
        <v>298</v>
      </c>
      <c r="C84" s="134"/>
      <c r="D84" s="137"/>
      <c r="E84" s="134"/>
      <c r="F84" s="137"/>
      <c r="G84" s="134"/>
      <c r="H84" s="137"/>
      <c r="I84" s="149"/>
      <c r="J84" s="149"/>
      <c r="K84" s="149"/>
      <c r="L84" s="137"/>
      <c r="M84" s="137"/>
    </row>
    <row r="85" customFormat="false" ht="11.1" hidden="true" customHeight="true" outlineLevel="0" collapsed="false">
      <c r="B85" s="117" t="s">
        <v>299</v>
      </c>
      <c r="C85" s="134"/>
      <c r="D85" s="137"/>
      <c r="E85" s="134"/>
      <c r="F85" s="137"/>
      <c r="G85" s="134"/>
      <c r="H85" s="137"/>
      <c r="I85" s="149"/>
      <c r="J85" s="149"/>
      <c r="K85" s="149"/>
      <c r="L85" s="137"/>
      <c r="M85" s="137"/>
    </row>
    <row r="86" customFormat="false" ht="11.1" hidden="true" customHeight="true" outlineLevel="0" collapsed="false">
      <c r="B86" s="117" t="s">
        <v>300</v>
      </c>
      <c r="C86" s="134"/>
      <c r="D86" s="137"/>
      <c r="E86" s="134"/>
      <c r="F86" s="137"/>
      <c r="G86" s="134"/>
      <c r="H86" s="137"/>
      <c r="I86" s="149"/>
      <c r="J86" s="149"/>
      <c r="K86" s="149"/>
      <c r="L86" s="137"/>
      <c r="M86" s="137"/>
    </row>
    <row r="87" customFormat="false" ht="15" hidden="true" customHeight="true" outlineLevel="0" collapsed="false">
      <c r="A87" s="59" t="n">
        <v>2010</v>
      </c>
      <c r="B87" s="117" t="s">
        <v>296</v>
      </c>
      <c r="C87" s="134"/>
      <c r="D87" s="137"/>
      <c r="E87" s="134"/>
      <c r="F87" s="137"/>
      <c r="G87" s="134"/>
      <c r="H87" s="137"/>
      <c r="I87" s="149"/>
      <c r="J87" s="149"/>
      <c r="K87" s="149"/>
      <c r="L87" s="137"/>
      <c r="M87" s="137"/>
    </row>
    <row r="88" customFormat="false" ht="11.1" hidden="true" customHeight="true" outlineLevel="0" collapsed="false">
      <c r="B88" s="117" t="s">
        <v>298</v>
      </c>
      <c r="C88" s="134"/>
      <c r="D88" s="137"/>
      <c r="E88" s="134"/>
      <c r="F88" s="137"/>
      <c r="G88" s="134"/>
      <c r="H88" s="137"/>
      <c r="I88" s="149"/>
      <c r="J88" s="149"/>
      <c r="K88" s="149"/>
      <c r="L88" s="137"/>
      <c r="M88" s="137"/>
    </row>
    <row r="89" customFormat="false" ht="11.1" hidden="true" customHeight="true" outlineLevel="0" collapsed="false">
      <c r="B89" s="117" t="s">
        <v>299</v>
      </c>
      <c r="C89" s="134"/>
      <c r="D89" s="137"/>
      <c r="E89" s="134"/>
      <c r="F89" s="137"/>
      <c r="G89" s="134"/>
      <c r="H89" s="137"/>
      <c r="I89" s="149"/>
      <c r="J89" s="149"/>
      <c r="K89" s="149"/>
      <c r="L89" s="137"/>
      <c r="M89" s="137"/>
    </row>
    <row r="90" customFormat="false" ht="11.1" hidden="true" customHeight="true" outlineLevel="0" collapsed="false">
      <c r="B90" s="117" t="s">
        <v>300</v>
      </c>
      <c r="C90" s="134"/>
      <c r="D90" s="137"/>
      <c r="E90" s="134"/>
      <c r="F90" s="137"/>
      <c r="G90" s="134"/>
      <c r="H90" s="137"/>
      <c r="I90" s="149"/>
      <c r="J90" s="149"/>
      <c r="K90" s="149"/>
      <c r="L90" s="137"/>
      <c r="M90" s="137"/>
    </row>
    <row r="91" customFormat="false" ht="15" hidden="false" customHeight="true" outlineLevel="0" collapsed="false">
      <c r="A91" s="107"/>
    </row>
    <row r="92" customFormat="false" ht="11.1" hidden="false" customHeight="true" outlineLevel="0" collapsed="false">
      <c r="A92" s="59" t="s">
        <v>318</v>
      </c>
    </row>
  </sheetData>
  <mergeCells count="10">
    <mergeCell ref="A1:M1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5" hidden="false" customHeight="true" outlineLevel="0" collapsed="false">
      <c r="A1" s="96" t="s">
        <v>329</v>
      </c>
      <c r="B1" s="144"/>
      <c r="C1" s="144"/>
      <c r="D1" s="144"/>
      <c r="E1" s="144"/>
      <c r="F1" s="144"/>
      <c r="G1" s="144"/>
      <c r="H1" s="144"/>
      <c r="I1" s="144"/>
    </row>
    <row r="2" s="150" customFormat="true" ht="15" hidden="false" customHeight="true" outlineLevel="0" collapsed="false">
      <c r="A2" s="96" t="s">
        <v>330</v>
      </c>
      <c r="B2" s="144"/>
      <c r="C2" s="144"/>
      <c r="D2" s="144"/>
      <c r="E2" s="144"/>
      <c r="F2" s="144"/>
      <c r="G2" s="144"/>
      <c r="H2" s="144"/>
      <c r="I2" s="144"/>
    </row>
    <row r="3" s="150" customFormat="true" ht="21.75" hidden="false" customHeight="true" outlineLevel="0" collapsed="false">
      <c r="A3" s="96" t="s">
        <v>331</v>
      </c>
      <c r="B3" s="144"/>
      <c r="C3" s="144"/>
      <c r="D3" s="144"/>
      <c r="E3" s="144"/>
      <c r="F3" s="144"/>
      <c r="G3" s="144"/>
      <c r="H3" s="144"/>
      <c r="I3" s="144"/>
    </row>
    <row r="4" s="150" customFormat="true" ht="15.75" hidden="false" customHeight="true" outlineLevel="0" collapsed="false">
      <c r="A4" s="151" t="s">
        <v>332</v>
      </c>
      <c r="B4" s="151"/>
      <c r="C4" s="151"/>
      <c r="D4" s="151"/>
      <c r="E4" s="151"/>
      <c r="F4" s="151"/>
      <c r="G4" s="151"/>
      <c r="H4" s="151"/>
      <c r="I4" s="151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6" hidden="false" customHeight="true" outlineLevel="0" collapsed="false">
      <c r="A6" s="153"/>
      <c r="B6" s="107"/>
      <c r="C6" s="107"/>
      <c r="D6" s="107"/>
      <c r="E6" s="107"/>
      <c r="F6" s="107"/>
      <c r="G6" s="107"/>
      <c r="H6" s="107"/>
      <c r="I6" s="107"/>
    </row>
    <row r="7" customFormat="false" ht="15.75" hidden="false" customHeight="true" outlineLevel="0" collapsed="false">
      <c r="A7" s="146" t="s">
        <v>286</v>
      </c>
      <c r="B7" s="146"/>
      <c r="C7" s="128" t="s">
        <v>333</v>
      </c>
      <c r="D7" s="154" t="s">
        <v>334</v>
      </c>
      <c r="E7" s="154"/>
      <c r="F7" s="154"/>
      <c r="G7" s="128" t="s">
        <v>335</v>
      </c>
      <c r="H7" s="128" t="s">
        <v>336</v>
      </c>
      <c r="I7" s="148" t="s">
        <v>337</v>
      </c>
    </row>
    <row r="8" customFormat="false" ht="31.5" hidden="false" customHeight="true" outlineLevel="0" collapsed="false">
      <c r="A8" s="146"/>
      <c r="B8" s="146"/>
      <c r="C8" s="128"/>
      <c r="D8" s="155" t="s">
        <v>338</v>
      </c>
      <c r="E8" s="156" t="s">
        <v>339</v>
      </c>
      <c r="F8" s="156" t="s">
        <v>340</v>
      </c>
      <c r="G8" s="128"/>
      <c r="H8" s="128"/>
      <c r="I8" s="148"/>
    </row>
    <row r="9" customFormat="false" ht="10.5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10" t="n">
        <v>7</v>
      </c>
    </row>
    <row r="10" s="150" customFormat="true" ht="20.1" hidden="false" customHeight="true" outlineLevel="0" collapsed="false">
      <c r="A10" s="157"/>
      <c r="B10" s="158"/>
      <c r="C10" s="159" t="s">
        <v>341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372</v>
      </c>
      <c r="D11" s="161" t="n">
        <v>3.08</v>
      </c>
      <c r="E11" s="161" t="n">
        <v>17.36</v>
      </c>
      <c r="F11" s="161" t="n">
        <v>14.28</v>
      </c>
      <c r="G11" s="161" t="n">
        <v>375.08</v>
      </c>
      <c r="H11" s="161" t="n">
        <v>51.57</v>
      </c>
      <c r="I11" s="161" t="n">
        <v>323.51</v>
      </c>
      <c r="J11" s="136"/>
    </row>
    <row r="12" customFormat="false" ht="11.1" hidden="true" customHeight="true" outlineLevel="0" collapsed="false">
      <c r="A12" s="116"/>
      <c r="B12" s="117" t="s">
        <v>298</v>
      </c>
      <c r="C12" s="161" t="n">
        <v>383.65</v>
      </c>
      <c r="D12" s="161" t="n">
        <v>1.49</v>
      </c>
      <c r="E12" s="161" t="n">
        <v>17.55</v>
      </c>
      <c r="F12" s="161" t="n">
        <v>16.06</v>
      </c>
      <c r="G12" s="161" t="n">
        <v>385.14</v>
      </c>
      <c r="H12" s="161" t="n">
        <v>53</v>
      </c>
      <c r="I12" s="161" t="n">
        <v>332.14</v>
      </c>
    </row>
    <row r="13" customFormat="false" ht="11.1" hidden="true" customHeight="true" outlineLevel="0" collapsed="false">
      <c r="A13" s="116"/>
      <c r="B13" s="117" t="s">
        <v>299</v>
      </c>
      <c r="C13" s="161" t="n">
        <v>384.4</v>
      </c>
      <c r="D13" s="161" t="n">
        <v>2.49</v>
      </c>
      <c r="E13" s="161" t="n">
        <v>17.95</v>
      </c>
      <c r="F13" s="161" t="n">
        <v>15.46</v>
      </c>
      <c r="G13" s="161" t="n">
        <v>386.89</v>
      </c>
      <c r="H13" s="161" t="n">
        <v>54.29</v>
      </c>
      <c r="I13" s="161" t="n">
        <v>332.6</v>
      </c>
    </row>
    <row r="14" customFormat="false" ht="11.1" hidden="true" customHeight="true" outlineLevel="0" collapsed="false">
      <c r="A14" s="116"/>
      <c r="B14" s="117" t="s">
        <v>300</v>
      </c>
      <c r="C14" s="161" t="n">
        <v>394.55</v>
      </c>
      <c r="D14" s="161" t="n">
        <v>-0.1</v>
      </c>
      <c r="E14" s="161" t="n">
        <v>16.04</v>
      </c>
      <c r="F14" s="161" t="n">
        <v>16.14</v>
      </c>
      <c r="G14" s="161" t="n">
        <v>394.45</v>
      </c>
      <c r="H14" s="161" t="n">
        <v>55.57</v>
      </c>
      <c r="I14" s="161" t="n">
        <v>338.8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406.7</v>
      </c>
      <c r="D15" s="161" t="n">
        <v>1.91</v>
      </c>
      <c r="E15" s="161" t="n">
        <v>17.46</v>
      </c>
      <c r="F15" s="161" t="n">
        <v>15.55</v>
      </c>
      <c r="G15" s="161" t="n">
        <v>408.61</v>
      </c>
      <c r="H15" s="161" t="n">
        <v>56.75</v>
      </c>
      <c r="I15" s="161" t="n">
        <v>351.86</v>
      </c>
    </row>
    <row r="16" customFormat="false" ht="11.1" hidden="true" customHeight="true" outlineLevel="0" collapsed="false">
      <c r="A16" s="116"/>
      <c r="B16" s="117" t="s">
        <v>298</v>
      </c>
      <c r="C16" s="161" t="n">
        <v>408.15</v>
      </c>
      <c r="D16" s="161" t="n">
        <v>2.2</v>
      </c>
      <c r="E16" s="161" t="n">
        <v>18.38</v>
      </c>
      <c r="F16" s="161" t="n">
        <v>16.18</v>
      </c>
      <c r="G16" s="161" t="n">
        <v>410.35</v>
      </c>
      <c r="H16" s="161" t="n">
        <v>58.12</v>
      </c>
      <c r="I16" s="161" t="n">
        <v>352.23</v>
      </c>
    </row>
    <row r="17" customFormat="false" ht="11.1" hidden="true" customHeight="true" outlineLevel="0" collapsed="false">
      <c r="A17" s="116"/>
      <c r="B17" s="117" t="s">
        <v>299</v>
      </c>
      <c r="C17" s="161" t="n">
        <v>413.57</v>
      </c>
      <c r="D17" s="161" t="n">
        <v>2.26</v>
      </c>
      <c r="E17" s="161" t="n">
        <v>18.83</v>
      </c>
      <c r="F17" s="161" t="n">
        <v>16.57</v>
      </c>
      <c r="G17" s="161" t="n">
        <v>415.83</v>
      </c>
      <c r="H17" s="161" t="n">
        <v>59.36</v>
      </c>
      <c r="I17" s="161" t="n">
        <v>356.47</v>
      </c>
    </row>
    <row r="18" customFormat="false" ht="11.1" hidden="true" customHeight="true" outlineLevel="0" collapsed="false">
      <c r="A18" s="116"/>
      <c r="B18" s="117" t="s">
        <v>300</v>
      </c>
      <c r="C18" s="161" t="n">
        <v>418.2</v>
      </c>
      <c r="D18" s="161" t="n">
        <v>-0.3</v>
      </c>
      <c r="E18" s="161" t="n">
        <v>16.31</v>
      </c>
      <c r="F18" s="161" t="n">
        <v>16.61</v>
      </c>
      <c r="G18" s="161" t="n">
        <v>417.9</v>
      </c>
      <c r="H18" s="161" t="n">
        <v>60.25</v>
      </c>
      <c r="I18" s="161" t="n">
        <v>357.6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415.59</v>
      </c>
      <c r="D19" s="161" t="n">
        <v>1</v>
      </c>
      <c r="E19" s="161" t="n">
        <v>18.38</v>
      </c>
      <c r="F19" s="161" t="n">
        <v>17.38</v>
      </c>
      <c r="G19" s="161" t="n">
        <v>416.59</v>
      </c>
      <c r="H19" s="161" t="n">
        <v>61.17</v>
      </c>
      <c r="I19" s="161" t="n">
        <v>355.42</v>
      </c>
    </row>
    <row r="20" customFormat="false" ht="11.1" hidden="true" customHeight="true" outlineLevel="0" collapsed="false">
      <c r="A20" s="116"/>
      <c r="B20" s="117" t="s">
        <v>298</v>
      </c>
      <c r="C20" s="161" t="n">
        <v>421.51</v>
      </c>
      <c r="D20" s="161" t="n">
        <v>1.17</v>
      </c>
      <c r="E20" s="161" t="n">
        <v>18.25</v>
      </c>
      <c r="F20" s="161" t="n">
        <v>17.08</v>
      </c>
      <c r="G20" s="161" t="n">
        <v>422.68</v>
      </c>
      <c r="H20" s="161" t="n">
        <v>62.27</v>
      </c>
      <c r="I20" s="161" t="n">
        <v>360.41</v>
      </c>
    </row>
    <row r="21" customFormat="false" ht="11.1" hidden="true" customHeight="true" outlineLevel="0" collapsed="false">
      <c r="A21" s="116"/>
      <c r="B21" s="117" t="s">
        <v>299</v>
      </c>
      <c r="C21" s="161" t="n">
        <v>426.79</v>
      </c>
      <c r="D21" s="161" t="n">
        <v>0.48</v>
      </c>
      <c r="E21" s="161" t="n">
        <v>17.68</v>
      </c>
      <c r="F21" s="161" t="n">
        <v>17.2</v>
      </c>
      <c r="G21" s="161" t="n">
        <v>427.27</v>
      </c>
      <c r="H21" s="161" t="n">
        <v>63.07</v>
      </c>
      <c r="I21" s="161" t="n">
        <v>364.2</v>
      </c>
    </row>
    <row r="22" customFormat="false" ht="11.1" hidden="true" customHeight="true" outlineLevel="0" collapsed="false">
      <c r="A22" s="116"/>
      <c r="B22" s="117" t="s">
        <v>300</v>
      </c>
      <c r="C22" s="161" t="n">
        <v>430.47</v>
      </c>
      <c r="D22" s="161" t="n">
        <v>-0.06</v>
      </c>
      <c r="E22" s="161" t="n">
        <v>16.64</v>
      </c>
      <c r="F22" s="161" t="n">
        <v>16.7</v>
      </c>
      <c r="G22" s="161" t="n">
        <v>430.41</v>
      </c>
      <c r="H22" s="161" t="n">
        <v>63.58</v>
      </c>
      <c r="I22" s="161" t="n">
        <v>366.83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439.77</v>
      </c>
      <c r="D23" s="161" t="n">
        <v>-1.98</v>
      </c>
      <c r="E23" s="161" t="n">
        <v>16.36</v>
      </c>
      <c r="F23" s="161" t="n">
        <v>18.34</v>
      </c>
      <c r="G23" s="161" t="n">
        <v>437.79</v>
      </c>
      <c r="H23" s="161" t="n">
        <v>64.25</v>
      </c>
      <c r="I23" s="161" t="n">
        <v>373.54</v>
      </c>
    </row>
    <row r="24" customFormat="false" ht="11.1" hidden="true" customHeight="true" outlineLevel="0" collapsed="false">
      <c r="A24" s="116"/>
      <c r="B24" s="117" t="s">
        <v>298</v>
      </c>
      <c r="C24" s="161" t="n">
        <v>442.29</v>
      </c>
      <c r="D24" s="161" t="n">
        <v>-2.11</v>
      </c>
      <c r="E24" s="161" t="n">
        <v>15.99</v>
      </c>
      <c r="F24" s="161" t="n">
        <v>18.1</v>
      </c>
      <c r="G24" s="161" t="n">
        <v>440.18</v>
      </c>
      <c r="H24" s="161" t="n">
        <v>64.87</v>
      </c>
      <c r="I24" s="161" t="n">
        <v>375.31</v>
      </c>
    </row>
    <row r="25" customFormat="false" ht="11.1" hidden="true" customHeight="true" outlineLevel="0" collapsed="false">
      <c r="A25" s="116"/>
      <c r="B25" s="117" t="s">
        <v>299</v>
      </c>
      <c r="C25" s="161" t="n">
        <v>446.81</v>
      </c>
      <c r="D25" s="161" t="n">
        <v>-2.1</v>
      </c>
      <c r="E25" s="161" t="n">
        <v>16.49</v>
      </c>
      <c r="F25" s="161" t="n">
        <v>18.59</v>
      </c>
      <c r="G25" s="161" t="n">
        <v>444.71</v>
      </c>
      <c r="H25" s="161" t="n">
        <v>65.47</v>
      </c>
      <c r="I25" s="161" t="n">
        <v>379.24</v>
      </c>
    </row>
    <row r="26" customFormat="false" ht="11.1" hidden="true" customHeight="true" outlineLevel="0" collapsed="false">
      <c r="A26" s="116"/>
      <c r="B26" s="117" t="s">
        <v>300</v>
      </c>
      <c r="C26" s="161" t="n">
        <v>451.91</v>
      </c>
      <c r="D26" s="161" t="n">
        <v>-3.38</v>
      </c>
      <c r="E26" s="161" t="n">
        <v>16.29</v>
      </c>
      <c r="F26" s="161" t="n">
        <v>19.67</v>
      </c>
      <c r="G26" s="161" t="n">
        <v>448.53</v>
      </c>
      <c r="H26" s="161" t="n">
        <v>66.19</v>
      </c>
      <c r="I26" s="161" t="n">
        <v>382.3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458.02</v>
      </c>
      <c r="D27" s="161" t="n">
        <v>-2.84</v>
      </c>
      <c r="E27" s="161" t="n">
        <v>16.94</v>
      </c>
      <c r="F27" s="161" t="n">
        <v>19.78</v>
      </c>
      <c r="G27" s="161" t="n">
        <v>455.18</v>
      </c>
      <c r="H27" s="161" t="n">
        <v>66.77</v>
      </c>
      <c r="I27" s="161" t="n">
        <v>388.41</v>
      </c>
    </row>
    <row r="28" customFormat="false" ht="11.1" hidden="true" customHeight="true" outlineLevel="0" collapsed="false">
      <c r="A28" s="116"/>
      <c r="B28" s="117" t="s">
        <v>298</v>
      </c>
      <c r="C28" s="161" t="n">
        <v>461.47</v>
      </c>
      <c r="D28" s="161" t="n">
        <v>-2.85</v>
      </c>
      <c r="E28" s="161" t="n">
        <v>16.63</v>
      </c>
      <c r="F28" s="161" t="n">
        <v>19.48</v>
      </c>
      <c r="G28" s="161" t="n">
        <v>458.62</v>
      </c>
      <c r="H28" s="161" t="n">
        <v>67.35</v>
      </c>
      <c r="I28" s="161" t="n">
        <v>391.27</v>
      </c>
    </row>
    <row r="29" customFormat="false" ht="11.1" hidden="true" customHeight="true" outlineLevel="0" collapsed="false">
      <c r="A29" s="116"/>
      <c r="B29" s="117" t="s">
        <v>299</v>
      </c>
      <c r="C29" s="161" t="n">
        <v>463.82</v>
      </c>
      <c r="D29" s="161" t="n">
        <v>-3.72</v>
      </c>
      <c r="E29" s="161" t="n">
        <v>16.55</v>
      </c>
      <c r="F29" s="161" t="n">
        <v>20.27</v>
      </c>
      <c r="G29" s="161" t="n">
        <v>460.1</v>
      </c>
      <c r="H29" s="161" t="n">
        <v>67.94</v>
      </c>
      <c r="I29" s="161" t="n">
        <v>392.16</v>
      </c>
    </row>
    <row r="30" customFormat="false" ht="11.1" hidden="true" customHeight="true" outlineLevel="0" collapsed="false">
      <c r="A30" s="116"/>
      <c r="B30" s="117" t="s">
        <v>300</v>
      </c>
      <c r="C30" s="161" t="n">
        <v>465.15</v>
      </c>
      <c r="D30" s="161" t="n">
        <v>-4.28</v>
      </c>
      <c r="E30" s="161" t="n">
        <v>16.95</v>
      </c>
      <c r="F30" s="161" t="n">
        <v>21.23</v>
      </c>
      <c r="G30" s="161" t="n">
        <v>460.87</v>
      </c>
      <c r="H30" s="161" t="n">
        <v>68.43</v>
      </c>
      <c r="I30" s="161" t="n">
        <v>392.44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463.99</v>
      </c>
      <c r="D31" s="161" t="n">
        <v>-1.6</v>
      </c>
      <c r="E31" s="161" t="n">
        <v>16.98</v>
      </c>
      <c r="F31" s="161" t="n">
        <v>18.58</v>
      </c>
      <c r="G31" s="161" t="n">
        <v>462.39</v>
      </c>
      <c r="H31" s="161" t="n">
        <v>68.57</v>
      </c>
      <c r="I31" s="161" t="n">
        <v>393.82</v>
      </c>
    </row>
    <row r="32" customFormat="false" ht="11.1" hidden="true" customHeight="true" outlineLevel="0" collapsed="false">
      <c r="A32" s="116"/>
      <c r="B32" s="117" t="s">
        <v>298</v>
      </c>
      <c r="C32" s="161" t="n">
        <v>466.99</v>
      </c>
      <c r="D32" s="161" t="n">
        <v>-2.79</v>
      </c>
      <c r="E32" s="161" t="n">
        <v>16.72</v>
      </c>
      <c r="F32" s="161" t="n">
        <v>19.51</v>
      </c>
      <c r="G32" s="161" t="n">
        <v>464.2</v>
      </c>
      <c r="H32" s="161" t="n">
        <v>68.79</v>
      </c>
      <c r="I32" s="161" t="n">
        <v>395.41</v>
      </c>
    </row>
    <row r="33" customFormat="false" ht="11.1" hidden="true" customHeight="true" outlineLevel="0" collapsed="false">
      <c r="A33" s="116"/>
      <c r="B33" s="117" t="s">
        <v>299</v>
      </c>
      <c r="C33" s="161" t="n">
        <v>472.09</v>
      </c>
      <c r="D33" s="161" t="n">
        <v>-3.81</v>
      </c>
      <c r="E33" s="161" t="n">
        <v>17.99</v>
      </c>
      <c r="F33" s="161" t="n">
        <v>21.8</v>
      </c>
      <c r="G33" s="161" t="n">
        <v>468.28</v>
      </c>
      <c r="H33" s="161" t="n">
        <v>69.14</v>
      </c>
      <c r="I33" s="161" t="n">
        <v>399.14</v>
      </c>
    </row>
    <row r="34" customFormat="false" ht="11.1" hidden="true" customHeight="true" outlineLevel="0" collapsed="false">
      <c r="A34" s="116"/>
      <c r="B34" s="117" t="s">
        <v>300</v>
      </c>
      <c r="C34" s="161" t="n">
        <v>473.12</v>
      </c>
      <c r="D34" s="161" t="n">
        <v>-1.7</v>
      </c>
      <c r="E34" s="161" t="n">
        <v>18.94</v>
      </c>
      <c r="F34" s="161" t="n">
        <v>20.64</v>
      </c>
      <c r="G34" s="161" t="n">
        <v>471.42</v>
      </c>
      <c r="H34" s="161" t="n">
        <v>69.6</v>
      </c>
      <c r="I34" s="161" t="n">
        <v>401.82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468.04</v>
      </c>
      <c r="D35" s="161" t="n">
        <v>-4.79</v>
      </c>
      <c r="E35" s="161" t="n">
        <v>18.61</v>
      </c>
      <c r="F35" s="161" t="n">
        <v>23.4</v>
      </c>
      <c r="G35" s="161" t="n">
        <v>463.25</v>
      </c>
      <c r="H35" s="161" t="n">
        <v>70.27</v>
      </c>
      <c r="I35" s="161" t="n">
        <v>392.98</v>
      </c>
    </row>
    <row r="36" customFormat="false" ht="11.1" hidden="true" customHeight="true" outlineLevel="0" collapsed="false">
      <c r="A36" s="116"/>
      <c r="B36" s="117" t="s">
        <v>298</v>
      </c>
      <c r="C36" s="161" t="n">
        <v>481.56</v>
      </c>
      <c r="D36" s="161" t="n">
        <v>-2.7</v>
      </c>
      <c r="E36" s="161" t="n">
        <v>19.14</v>
      </c>
      <c r="F36" s="161" t="n">
        <v>21.84</v>
      </c>
      <c r="G36" s="161" t="n">
        <v>478.86</v>
      </c>
      <c r="H36" s="161" t="n">
        <v>70.44</v>
      </c>
      <c r="I36" s="161" t="n">
        <v>408.42</v>
      </c>
    </row>
    <row r="37" customFormat="false" ht="11.1" hidden="true" customHeight="true" outlineLevel="0" collapsed="false">
      <c r="A37" s="116"/>
      <c r="B37" s="117" t="s">
        <v>299</v>
      </c>
      <c r="C37" s="161" t="n">
        <v>481.64</v>
      </c>
      <c r="D37" s="161" t="n">
        <v>-3.43</v>
      </c>
      <c r="E37" s="161" t="n">
        <v>19.33</v>
      </c>
      <c r="F37" s="161" t="n">
        <v>22.76</v>
      </c>
      <c r="G37" s="161" t="n">
        <v>478.21</v>
      </c>
      <c r="H37" s="161" t="n">
        <v>70.95</v>
      </c>
      <c r="I37" s="161" t="n">
        <v>407.26</v>
      </c>
    </row>
    <row r="38" customFormat="false" ht="11.1" hidden="true" customHeight="true" outlineLevel="0" collapsed="false">
      <c r="A38" s="116"/>
      <c r="B38" s="117" t="s">
        <v>300</v>
      </c>
      <c r="C38" s="161" t="n">
        <v>484.35</v>
      </c>
      <c r="D38" s="161" t="n">
        <v>-2.93</v>
      </c>
      <c r="E38" s="161" t="n">
        <v>20.92</v>
      </c>
      <c r="F38" s="161" t="n">
        <v>23.85</v>
      </c>
      <c r="G38" s="161" t="n">
        <v>481.42</v>
      </c>
      <c r="H38" s="161" t="n">
        <v>71.51</v>
      </c>
      <c r="I38" s="161" t="n">
        <v>409.9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488.55</v>
      </c>
      <c r="D39" s="161" t="n">
        <v>-5.41</v>
      </c>
      <c r="E39" s="161" t="n">
        <v>18.98</v>
      </c>
      <c r="F39" s="161" t="n">
        <v>24.39</v>
      </c>
      <c r="G39" s="161" t="n">
        <v>483.14</v>
      </c>
      <c r="H39" s="161" t="n">
        <v>72.07</v>
      </c>
      <c r="I39" s="161" t="n">
        <v>411.07</v>
      </c>
    </row>
    <row r="40" customFormat="false" ht="11.1" hidden="true" customHeight="true" outlineLevel="0" collapsed="false">
      <c r="A40" s="116"/>
      <c r="B40" s="117" t="s">
        <v>298</v>
      </c>
      <c r="C40" s="161" t="n">
        <v>488.52</v>
      </c>
      <c r="D40" s="161" t="n">
        <v>-5.48</v>
      </c>
      <c r="E40" s="161" t="n">
        <v>19.72</v>
      </c>
      <c r="F40" s="161" t="n">
        <v>25.2</v>
      </c>
      <c r="G40" s="161" t="n">
        <v>483.04</v>
      </c>
      <c r="H40" s="161" t="n">
        <v>72.35</v>
      </c>
      <c r="I40" s="161" t="n">
        <v>410.69</v>
      </c>
    </row>
    <row r="41" customFormat="false" ht="11.1" hidden="true" customHeight="true" outlineLevel="0" collapsed="false">
      <c r="A41" s="116"/>
      <c r="B41" s="117" t="s">
        <v>299</v>
      </c>
      <c r="C41" s="161" t="n">
        <v>492.6</v>
      </c>
      <c r="D41" s="161" t="n">
        <v>-4.86</v>
      </c>
      <c r="E41" s="161" t="n">
        <v>20.61</v>
      </c>
      <c r="F41" s="161" t="n">
        <v>25.47</v>
      </c>
      <c r="G41" s="161" t="n">
        <v>487.74</v>
      </c>
      <c r="H41" s="161" t="n">
        <v>72.63</v>
      </c>
      <c r="I41" s="161" t="n">
        <v>415.11</v>
      </c>
    </row>
    <row r="42" customFormat="false" ht="11.1" hidden="true" customHeight="true" outlineLevel="0" collapsed="false">
      <c r="A42" s="116"/>
      <c r="B42" s="117" t="s">
        <v>300</v>
      </c>
      <c r="C42" s="161" t="n">
        <v>495.71</v>
      </c>
      <c r="D42" s="161" t="n">
        <v>-4.6</v>
      </c>
      <c r="E42" s="161" t="n">
        <v>21.17</v>
      </c>
      <c r="F42" s="161" t="n">
        <v>25.77</v>
      </c>
      <c r="G42" s="161" t="n">
        <v>491.11</v>
      </c>
      <c r="H42" s="161" t="n">
        <v>73.17</v>
      </c>
      <c r="I42" s="161" t="n">
        <v>417.94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496.75</v>
      </c>
      <c r="D43" s="161" t="n">
        <v>-6.22</v>
      </c>
      <c r="E43" s="161" t="n">
        <v>19.86</v>
      </c>
      <c r="F43" s="161" t="n">
        <v>26.08</v>
      </c>
      <c r="G43" s="161" t="n">
        <v>490.53</v>
      </c>
      <c r="H43" s="161" t="n">
        <v>73.51</v>
      </c>
      <c r="I43" s="161" t="n">
        <v>417.02</v>
      </c>
    </row>
    <row r="44" customFormat="false" ht="11.1" hidden="true" customHeight="true" outlineLevel="0" collapsed="false">
      <c r="A44" s="116"/>
      <c r="B44" s="117" t="s">
        <v>298</v>
      </c>
      <c r="C44" s="161" t="n">
        <v>499.18</v>
      </c>
      <c r="D44" s="161" t="n">
        <v>-3.52</v>
      </c>
      <c r="E44" s="161" t="n">
        <v>23.28</v>
      </c>
      <c r="F44" s="161" t="n">
        <v>26.8</v>
      </c>
      <c r="G44" s="161" t="n">
        <v>495.66</v>
      </c>
      <c r="H44" s="161" t="n">
        <v>73.9</v>
      </c>
      <c r="I44" s="161" t="n">
        <v>421.76</v>
      </c>
    </row>
    <row r="45" customFormat="false" ht="11.1" hidden="true" customHeight="true" outlineLevel="0" collapsed="false">
      <c r="A45" s="116"/>
      <c r="B45" s="117" t="s">
        <v>299</v>
      </c>
      <c r="C45" s="161" t="n">
        <v>503.87</v>
      </c>
      <c r="D45" s="161" t="n">
        <v>-5.58</v>
      </c>
      <c r="E45" s="161" t="n">
        <v>22.51</v>
      </c>
      <c r="F45" s="161" t="n">
        <v>28.09</v>
      </c>
      <c r="G45" s="161" t="n">
        <v>498.29</v>
      </c>
      <c r="H45" s="161" t="n">
        <v>74.38</v>
      </c>
      <c r="I45" s="161" t="n">
        <v>423.91</v>
      </c>
    </row>
    <row r="46" customFormat="false" ht="11.1" hidden="true" customHeight="true" outlineLevel="0" collapsed="false">
      <c r="A46" s="116"/>
      <c r="B46" s="117" t="s">
        <v>300</v>
      </c>
      <c r="C46" s="161" t="n">
        <v>512.19</v>
      </c>
      <c r="D46" s="161" t="n">
        <v>-6.2</v>
      </c>
      <c r="E46" s="161" t="n">
        <v>25.27</v>
      </c>
      <c r="F46" s="161" t="n">
        <v>31.47</v>
      </c>
      <c r="G46" s="161" t="n">
        <v>505.99</v>
      </c>
      <c r="H46" s="161" t="n">
        <v>75.26</v>
      </c>
      <c r="I46" s="161" t="n">
        <v>430.7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516.13</v>
      </c>
      <c r="D47" s="161" t="n">
        <v>-3.81</v>
      </c>
      <c r="E47" s="161" t="n">
        <v>27.1</v>
      </c>
      <c r="F47" s="161" t="n">
        <v>30.91</v>
      </c>
      <c r="G47" s="161" t="n">
        <v>512.32</v>
      </c>
      <c r="H47" s="161" t="n">
        <v>75.88</v>
      </c>
      <c r="I47" s="161" t="n">
        <v>436.44</v>
      </c>
    </row>
    <row r="48" customFormat="false" ht="11.1" hidden="true" customHeight="true" outlineLevel="0" collapsed="false">
      <c r="A48" s="116"/>
      <c r="B48" s="117" t="s">
        <v>298</v>
      </c>
      <c r="C48" s="161" t="n">
        <v>515.17</v>
      </c>
      <c r="D48" s="161" t="n">
        <v>-4.16</v>
      </c>
      <c r="E48" s="161" t="n">
        <v>28.53</v>
      </c>
      <c r="F48" s="161" t="n">
        <v>32.69</v>
      </c>
      <c r="G48" s="161" t="n">
        <v>511.01</v>
      </c>
      <c r="H48" s="161" t="n">
        <v>76.75</v>
      </c>
      <c r="I48" s="161" t="n">
        <v>434.26</v>
      </c>
    </row>
    <row r="49" customFormat="false" ht="11.1" hidden="true" customHeight="true" outlineLevel="0" collapsed="false">
      <c r="A49" s="116"/>
      <c r="B49" s="117" t="s">
        <v>299</v>
      </c>
      <c r="C49" s="161" t="n">
        <v>514.3</v>
      </c>
      <c r="D49" s="161" t="n">
        <v>-7.56</v>
      </c>
      <c r="E49" s="161" t="n">
        <v>28.95</v>
      </c>
      <c r="F49" s="161" t="n">
        <v>36.51</v>
      </c>
      <c r="G49" s="161" t="n">
        <v>506.74</v>
      </c>
      <c r="H49" s="161" t="n">
        <v>77.39</v>
      </c>
      <c r="I49" s="161" t="n">
        <v>429.35</v>
      </c>
    </row>
    <row r="50" customFormat="false" ht="11.1" hidden="true" customHeight="true" outlineLevel="0" collapsed="false">
      <c r="A50" s="116"/>
      <c r="B50" s="117" t="s">
        <v>300</v>
      </c>
      <c r="C50" s="161" t="n">
        <v>516.89</v>
      </c>
      <c r="D50" s="161" t="n">
        <v>-3.81</v>
      </c>
      <c r="E50" s="161" t="n">
        <v>33.7</v>
      </c>
      <c r="F50" s="161" t="n">
        <v>37.51</v>
      </c>
      <c r="G50" s="161" t="n">
        <v>513.08</v>
      </c>
      <c r="H50" s="161" t="n">
        <v>78.46</v>
      </c>
      <c r="I50" s="161" t="n">
        <v>434.62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527.94</v>
      </c>
      <c r="D51" s="161" t="n">
        <v>-6.04</v>
      </c>
      <c r="E51" s="161" t="n">
        <v>26.79</v>
      </c>
      <c r="F51" s="161" t="n">
        <v>32.83</v>
      </c>
      <c r="G51" s="161" t="n">
        <v>521.9</v>
      </c>
      <c r="H51" s="161" t="n">
        <v>78.36</v>
      </c>
      <c r="I51" s="161" t="n">
        <v>443.54</v>
      </c>
    </row>
    <row r="52" customFormat="false" ht="11.1" hidden="true" customHeight="true" outlineLevel="0" collapsed="false">
      <c r="A52" s="116"/>
      <c r="B52" s="117" t="s">
        <v>298</v>
      </c>
      <c r="C52" s="161" t="n">
        <v>526.3</v>
      </c>
      <c r="D52" s="161" t="n">
        <v>-4.63</v>
      </c>
      <c r="E52" s="161" t="n">
        <v>26.94</v>
      </c>
      <c r="F52" s="161" t="n">
        <v>31.57</v>
      </c>
      <c r="G52" s="161" t="n">
        <v>521.67</v>
      </c>
      <c r="H52" s="161" t="n">
        <v>78.85</v>
      </c>
      <c r="I52" s="161" t="n">
        <v>442.82</v>
      </c>
    </row>
    <row r="53" customFormat="false" ht="11.1" hidden="true" customHeight="true" outlineLevel="0" collapsed="false">
      <c r="A53" s="116"/>
      <c r="B53" s="117" t="s">
        <v>299</v>
      </c>
      <c r="C53" s="161" t="n">
        <v>525.44</v>
      </c>
      <c r="D53" s="161" t="n">
        <v>-5.87</v>
      </c>
      <c r="E53" s="161" t="n">
        <v>24.97</v>
      </c>
      <c r="F53" s="161" t="n">
        <v>30.84</v>
      </c>
      <c r="G53" s="161" t="n">
        <v>519.57</v>
      </c>
      <c r="H53" s="161" t="n">
        <v>79.53</v>
      </c>
      <c r="I53" s="161" t="n">
        <v>440.04</v>
      </c>
    </row>
    <row r="54" customFormat="false" ht="11.1" hidden="true" customHeight="true" outlineLevel="0" collapsed="false">
      <c r="A54" s="116"/>
      <c r="B54" s="117" t="s">
        <v>300</v>
      </c>
      <c r="C54" s="161" t="n">
        <v>533.48</v>
      </c>
      <c r="D54" s="161" t="n">
        <v>-4.46</v>
      </c>
      <c r="E54" s="161" t="n">
        <v>25.67</v>
      </c>
      <c r="F54" s="161" t="n">
        <v>30.13</v>
      </c>
      <c r="G54" s="161" t="n">
        <v>529.02</v>
      </c>
      <c r="H54" s="161" t="n">
        <v>79.67</v>
      </c>
      <c r="I54" s="161" t="n">
        <v>449.3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531.24</v>
      </c>
      <c r="D55" s="161" t="n">
        <v>-8.37</v>
      </c>
      <c r="E55" s="161" t="n">
        <v>25.88</v>
      </c>
      <c r="F55" s="161" t="n">
        <v>34.25</v>
      </c>
      <c r="G55" s="161" t="n">
        <v>522.87</v>
      </c>
      <c r="H55" s="161" t="n">
        <v>80.39</v>
      </c>
      <c r="I55" s="161" t="n">
        <v>442.48</v>
      </c>
    </row>
    <row r="56" customFormat="false" ht="10.5" hidden="true" customHeight="true" outlineLevel="0" collapsed="false">
      <c r="A56" s="116"/>
      <c r="B56" s="117" t="s">
        <v>298</v>
      </c>
      <c r="C56" s="161" t="n">
        <v>534.08</v>
      </c>
      <c r="D56" s="161" t="n">
        <v>-7.13</v>
      </c>
      <c r="E56" s="161" t="n">
        <v>26.54</v>
      </c>
      <c r="F56" s="161" t="n">
        <v>33.67</v>
      </c>
      <c r="G56" s="161" t="n">
        <v>526.95</v>
      </c>
      <c r="H56" s="161" t="n">
        <v>80.42</v>
      </c>
      <c r="I56" s="161" t="n">
        <v>446.53</v>
      </c>
    </row>
    <row r="57" customFormat="false" ht="11.1" hidden="true" customHeight="true" outlineLevel="0" collapsed="false">
      <c r="A57" s="116"/>
      <c r="B57" s="117" t="s">
        <v>299</v>
      </c>
      <c r="C57" s="161" t="n">
        <v>538.77</v>
      </c>
      <c r="D57" s="161" t="n">
        <v>-4.59</v>
      </c>
      <c r="E57" s="161" t="n">
        <v>27.53</v>
      </c>
      <c r="F57" s="161" t="n">
        <v>32.12</v>
      </c>
      <c r="G57" s="161" t="n">
        <v>534.18</v>
      </c>
      <c r="H57" s="161" t="n">
        <v>80.46</v>
      </c>
      <c r="I57" s="161" t="n">
        <v>453.72</v>
      </c>
    </row>
    <row r="58" customFormat="false" ht="11.1" hidden="true" customHeight="true" outlineLevel="0" collapsed="false">
      <c r="A58" s="116"/>
      <c r="B58" s="117" t="s">
        <v>300</v>
      </c>
      <c r="C58" s="161" t="n">
        <v>539.1</v>
      </c>
      <c r="D58" s="161" t="n">
        <v>-6.47</v>
      </c>
      <c r="E58" s="161" t="n">
        <v>26.57</v>
      </c>
      <c r="F58" s="161" t="n">
        <v>33.04</v>
      </c>
      <c r="G58" s="161" t="n">
        <v>532.63</v>
      </c>
      <c r="H58" s="161" t="n">
        <v>80.62</v>
      </c>
      <c r="I58" s="161" t="n">
        <v>452.0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537.39</v>
      </c>
      <c r="D59" s="161" t="n">
        <v>-4.49</v>
      </c>
      <c r="E59" s="161" t="n">
        <v>27.36</v>
      </c>
      <c r="F59" s="161" t="n">
        <v>31.85</v>
      </c>
      <c r="G59" s="161" t="n">
        <v>532.9</v>
      </c>
      <c r="H59" s="161" t="n">
        <v>80.8</v>
      </c>
      <c r="I59" s="161" t="n">
        <v>452.1</v>
      </c>
    </row>
    <row r="60" customFormat="false" ht="11.1" hidden="false" customHeight="true" outlineLevel="0" collapsed="false">
      <c r="A60" s="116"/>
      <c r="B60" s="117" t="s">
        <v>298</v>
      </c>
      <c r="C60" s="161" t="n">
        <v>536.95</v>
      </c>
      <c r="D60" s="161" t="n">
        <v>-4.95</v>
      </c>
      <c r="E60" s="161" t="n">
        <v>27.47</v>
      </c>
      <c r="F60" s="161" t="n">
        <v>32.42</v>
      </c>
      <c r="G60" s="161" t="n">
        <v>532</v>
      </c>
      <c r="H60" s="161" t="n">
        <v>80.58</v>
      </c>
      <c r="I60" s="161" t="n">
        <v>451.42</v>
      </c>
    </row>
    <row r="61" customFormat="false" ht="11.1" hidden="false" customHeight="true" outlineLevel="0" collapsed="false">
      <c r="A61" s="116"/>
      <c r="B61" s="117" t="s">
        <v>299</v>
      </c>
      <c r="C61" s="161" t="n">
        <v>544.16</v>
      </c>
      <c r="D61" s="161" t="n">
        <v>-4.12</v>
      </c>
      <c r="E61" s="161" t="n">
        <v>28.37</v>
      </c>
      <c r="F61" s="161" t="n">
        <v>32.49</v>
      </c>
      <c r="G61" s="161" t="n">
        <v>540.04</v>
      </c>
      <c r="H61" s="161" t="n">
        <v>80.61</v>
      </c>
      <c r="I61" s="161" t="n">
        <v>459.43</v>
      </c>
    </row>
    <row r="62" customFormat="false" ht="11.1" hidden="false" customHeight="true" outlineLevel="0" collapsed="false">
      <c r="A62" s="116"/>
      <c r="B62" s="117" t="s">
        <v>300</v>
      </c>
      <c r="C62" s="161" t="n">
        <v>545.31</v>
      </c>
      <c r="D62" s="161" t="n">
        <v>-1.56</v>
      </c>
      <c r="E62" s="161" t="n">
        <v>29.99</v>
      </c>
      <c r="F62" s="161" t="n">
        <v>31.55</v>
      </c>
      <c r="G62" s="161" t="n">
        <v>543.75</v>
      </c>
      <c r="H62" s="161" t="n">
        <v>81.05</v>
      </c>
      <c r="I62" s="161" t="n">
        <v>462.7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551.74</v>
      </c>
      <c r="D63" s="161" t="n">
        <v>1.26</v>
      </c>
      <c r="E63" s="161" t="n">
        <v>33.14</v>
      </c>
      <c r="F63" s="161" t="n">
        <v>31.88</v>
      </c>
      <c r="G63" s="161" t="n">
        <v>553</v>
      </c>
      <c r="H63" s="161" t="n">
        <v>80.96</v>
      </c>
      <c r="I63" s="161" t="n">
        <v>472.04</v>
      </c>
    </row>
    <row r="64" customFormat="false" ht="11.1" hidden="false" customHeight="true" outlineLevel="0" collapsed="false">
      <c r="A64" s="116"/>
      <c r="B64" s="117" t="s">
        <v>298</v>
      </c>
      <c r="C64" s="161" t="n">
        <v>552.14</v>
      </c>
      <c r="D64" s="161" t="n">
        <v>3.5</v>
      </c>
      <c r="E64" s="161" t="n">
        <v>34.66</v>
      </c>
      <c r="F64" s="161" t="n">
        <v>31.16</v>
      </c>
      <c r="G64" s="161" t="n">
        <v>555.64</v>
      </c>
      <c r="H64" s="161" t="n">
        <v>81.93</v>
      </c>
      <c r="I64" s="161" t="n">
        <v>473.71</v>
      </c>
    </row>
    <row r="65" customFormat="false" ht="11.1" hidden="false" customHeight="true" outlineLevel="0" collapsed="false">
      <c r="A65" s="116"/>
      <c r="B65" s="117" t="s">
        <v>299</v>
      </c>
      <c r="C65" s="161" t="n">
        <v>552.28</v>
      </c>
      <c r="D65" s="161" t="n">
        <v>4.49</v>
      </c>
      <c r="E65" s="161" t="n">
        <v>35.6</v>
      </c>
      <c r="F65" s="161" t="n">
        <v>31.11</v>
      </c>
      <c r="G65" s="161" t="n">
        <v>556.77</v>
      </c>
      <c r="H65" s="161" t="n">
        <v>82.23</v>
      </c>
      <c r="I65" s="161" t="n">
        <v>474.54</v>
      </c>
    </row>
    <row r="66" customFormat="false" ht="11.1" hidden="false" customHeight="true" outlineLevel="0" collapsed="false">
      <c r="A66" s="116"/>
      <c r="B66" s="117" t="s">
        <v>300</v>
      </c>
      <c r="C66" s="161" t="n">
        <v>555.03</v>
      </c>
      <c r="D66" s="161" t="n">
        <v>5.82</v>
      </c>
      <c r="E66" s="161" t="n">
        <v>37.04</v>
      </c>
      <c r="F66" s="161" t="n">
        <v>31.22</v>
      </c>
      <c r="G66" s="161" t="n">
        <v>560.85</v>
      </c>
      <c r="H66" s="161" t="n">
        <v>82.53</v>
      </c>
      <c r="I66" s="161" t="n">
        <v>478.3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552.24</v>
      </c>
      <c r="D67" s="161" t="n">
        <v>4.6</v>
      </c>
      <c r="E67" s="161" t="n">
        <v>38.19</v>
      </c>
      <c r="F67" s="161" t="n">
        <v>33.59</v>
      </c>
      <c r="G67" s="161" t="n">
        <v>556.84</v>
      </c>
      <c r="H67" s="161" t="n">
        <v>84</v>
      </c>
      <c r="I67" s="161" t="n">
        <v>472.84</v>
      </c>
    </row>
    <row r="68" customFormat="false" ht="11.1" hidden="false" customHeight="true" outlineLevel="0" collapsed="false">
      <c r="A68" s="116"/>
      <c r="B68" s="117" t="s">
        <v>298</v>
      </c>
      <c r="C68" s="161" t="n">
        <v>563.78</v>
      </c>
      <c r="D68" s="161" t="n">
        <v>4.72</v>
      </c>
      <c r="E68" s="161" t="n">
        <v>39.39</v>
      </c>
      <c r="F68" s="161" t="n">
        <v>34.67</v>
      </c>
      <c r="G68" s="161" t="n">
        <v>568.5</v>
      </c>
      <c r="H68" s="161" t="n">
        <v>83.87</v>
      </c>
      <c r="I68" s="161" t="n">
        <v>484.63</v>
      </c>
    </row>
    <row r="69" customFormat="false" ht="11.1" hidden="false" customHeight="true" outlineLevel="0" collapsed="false">
      <c r="A69" s="116"/>
      <c r="B69" s="117" t="s">
        <v>299</v>
      </c>
      <c r="C69" s="161" t="n">
        <v>562.89</v>
      </c>
      <c r="D69" s="161" t="n">
        <v>5.12</v>
      </c>
      <c r="E69" s="161" t="n">
        <v>41.48</v>
      </c>
      <c r="F69" s="161" t="n">
        <v>36.36</v>
      </c>
      <c r="G69" s="161" t="n">
        <v>568.01</v>
      </c>
      <c r="H69" s="161" t="n">
        <v>83.9</v>
      </c>
      <c r="I69" s="161" t="n">
        <v>484.11</v>
      </c>
    </row>
    <row r="70" customFormat="false" ht="11.1" hidden="false" customHeight="true" outlineLevel="0" collapsed="false">
      <c r="A70" s="116"/>
      <c r="B70" s="117" t="s">
        <v>300</v>
      </c>
      <c r="C70" s="161" t="n">
        <v>565.68</v>
      </c>
      <c r="D70" s="161" t="n">
        <v>5.95</v>
      </c>
      <c r="E70" s="161" t="n">
        <v>43.54</v>
      </c>
      <c r="F70" s="161" t="n">
        <v>37.59</v>
      </c>
      <c r="G70" s="161" t="n">
        <v>571.63</v>
      </c>
      <c r="H70" s="161" t="n">
        <v>83.81</v>
      </c>
      <c r="I70" s="161" t="n">
        <v>487.8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573.79</v>
      </c>
      <c r="D71" s="161" t="n">
        <v>4.66</v>
      </c>
      <c r="E71" s="161" t="n">
        <v>44.97</v>
      </c>
      <c r="F71" s="161" t="n">
        <v>40.31</v>
      </c>
      <c r="G71" s="161" t="n">
        <v>578.45</v>
      </c>
      <c r="H71" s="161" t="n">
        <v>84.43</v>
      </c>
      <c r="I71" s="161" t="n">
        <v>494.02</v>
      </c>
    </row>
    <row r="72" customFormat="false" ht="11.1" hidden="false" customHeight="true" outlineLevel="0" collapsed="false">
      <c r="A72" s="116"/>
      <c r="B72" s="117" t="s">
        <v>298</v>
      </c>
      <c r="C72" s="161" t="n">
        <v>576.52</v>
      </c>
      <c r="D72" s="161" t="n">
        <v>5.67</v>
      </c>
      <c r="E72" s="161" t="n">
        <v>48.26</v>
      </c>
      <c r="F72" s="161" t="n">
        <v>42.59</v>
      </c>
      <c r="G72" s="161" t="n">
        <v>582.19</v>
      </c>
      <c r="H72" s="161" t="n">
        <v>84.87</v>
      </c>
      <c r="I72" s="161" t="n">
        <v>497.32</v>
      </c>
    </row>
    <row r="73" customFormat="false" ht="11.1" hidden="false" customHeight="true" outlineLevel="0" collapsed="false">
      <c r="A73" s="116"/>
      <c r="B73" s="117" t="s">
        <v>299</v>
      </c>
      <c r="C73" s="161" t="n">
        <v>581.81</v>
      </c>
      <c r="D73" s="161" t="n">
        <v>6.29</v>
      </c>
      <c r="E73" s="161" t="n">
        <v>50.04</v>
      </c>
      <c r="F73" s="161" t="n">
        <v>43.75</v>
      </c>
      <c r="G73" s="161" t="n">
        <v>588.1</v>
      </c>
      <c r="H73" s="161" t="n">
        <v>84.99</v>
      </c>
      <c r="I73" s="161" t="n">
        <v>503.11</v>
      </c>
    </row>
    <row r="74" customFormat="false" ht="11.1" hidden="false" customHeight="true" outlineLevel="0" collapsed="false">
      <c r="A74" s="116"/>
      <c r="B74" s="117" t="s">
        <v>300</v>
      </c>
      <c r="C74" s="161" t="n">
        <v>590.07</v>
      </c>
      <c r="D74" s="161" t="n">
        <v>5.55</v>
      </c>
      <c r="E74" s="161" t="n">
        <v>52.62</v>
      </c>
      <c r="F74" s="161" t="n">
        <v>47.07</v>
      </c>
      <c r="G74" s="161" t="n">
        <v>595.62</v>
      </c>
      <c r="H74" s="161" t="n">
        <v>85.19</v>
      </c>
      <c r="I74" s="161" t="n">
        <v>510.4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602.4</v>
      </c>
      <c r="D75" s="161" t="n">
        <v>6.15</v>
      </c>
      <c r="E75" s="161" t="n">
        <v>56.01</v>
      </c>
      <c r="F75" s="161" t="n">
        <v>49.86</v>
      </c>
      <c r="G75" s="161" t="n">
        <v>608.55</v>
      </c>
      <c r="H75" s="161" t="n">
        <v>86.12</v>
      </c>
      <c r="I75" s="161" t="n">
        <v>522.43</v>
      </c>
    </row>
    <row r="76" customFormat="false" ht="11.1" hidden="false" customHeight="true" outlineLevel="0" collapsed="false">
      <c r="A76" s="116"/>
      <c r="B76" s="117" t="s">
        <v>298</v>
      </c>
      <c r="C76" s="161" t="n">
        <v>602.79</v>
      </c>
      <c r="D76" s="161" t="n">
        <v>2.03</v>
      </c>
      <c r="E76" s="161" t="n">
        <v>57.7</v>
      </c>
      <c r="F76" s="161" t="n">
        <v>55.67</v>
      </c>
      <c r="G76" s="161" t="n">
        <v>604.82</v>
      </c>
      <c r="H76" s="161" t="n">
        <v>86.31</v>
      </c>
      <c r="I76" s="161" t="n">
        <v>518.51</v>
      </c>
    </row>
    <row r="77" customFormat="false" ht="11.1" hidden="false" customHeight="true" outlineLevel="0" collapsed="false">
      <c r="A77" s="116"/>
      <c r="B77" s="117" t="s">
        <v>299</v>
      </c>
      <c r="C77" s="161" t="n">
        <v>607.65</v>
      </c>
      <c r="D77" s="161" t="n">
        <v>8.53</v>
      </c>
      <c r="E77" s="161" t="n">
        <v>59.9</v>
      </c>
      <c r="F77" s="161" t="n">
        <v>51.37</v>
      </c>
      <c r="G77" s="161" t="n">
        <v>616.18</v>
      </c>
      <c r="H77" s="161" t="n">
        <v>85.57</v>
      </c>
      <c r="I77" s="161" t="n">
        <v>530.61</v>
      </c>
    </row>
    <row r="78" customFormat="false" ht="11.1" hidden="false" customHeight="true" outlineLevel="0" collapsed="false">
      <c r="A78" s="116"/>
      <c r="B78" s="117" t="s">
        <v>300</v>
      </c>
      <c r="C78" s="161" t="n">
        <v>610.97</v>
      </c>
      <c r="D78" s="161" t="n">
        <v>6.87</v>
      </c>
      <c r="E78" s="161" t="n">
        <v>59.47</v>
      </c>
      <c r="F78" s="161" t="n">
        <v>52.6</v>
      </c>
      <c r="G78" s="161" t="n">
        <v>617.84</v>
      </c>
      <c r="H78" s="161" t="n">
        <v>87.22</v>
      </c>
      <c r="I78" s="161" t="n">
        <v>530.62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621.29</v>
      </c>
      <c r="D79" s="161" t="n">
        <v>7.52</v>
      </c>
      <c r="E79" s="161" t="n">
        <v>60.51</v>
      </c>
      <c r="F79" s="161" t="n">
        <v>52.99</v>
      </c>
      <c r="G79" s="161" t="n">
        <v>628.81</v>
      </c>
      <c r="H79" s="161" t="n">
        <v>87.86</v>
      </c>
      <c r="I79" s="161" t="n">
        <v>540.95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16"/>
      <c r="B92" s="111"/>
      <c r="C92" s="162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16"/>
      <c r="B93" s="111"/>
      <c r="C93" s="162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16"/>
      <c r="B94" s="111"/>
      <c r="C94" s="162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16"/>
      <c r="B95" s="111"/>
      <c r="C95" s="162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16"/>
      <c r="B96" s="111"/>
      <c r="C96" s="162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16"/>
      <c r="B97" s="111"/>
      <c r="C97" s="162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16"/>
      <c r="B98" s="111"/>
      <c r="C98" s="162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16"/>
      <c r="B99" s="111"/>
      <c r="C99" s="162"/>
      <c r="D99" s="161"/>
      <c r="E99" s="161"/>
      <c r="F99" s="161"/>
      <c r="G99" s="161"/>
      <c r="H99" s="161"/>
      <c r="I99" s="161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21"/>
      <c r="E100" s="121"/>
      <c r="F100" s="121"/>
      <c r="G100" s="121"/>
      <c r="H100" s="121"/>
      <c r="I100" s="121"/>
    </row>
    <row r="101" s="165" customFormat="true" ht="13.5" hidden="false" customHeight="true" outlineLevel="0" collapsed="false">
      <c r="A101" s="98"/>
      <c r="B101" s="164"/>
      <c r="C101" s="121" t="s">
        <v>343</v>
      </c>
      <c r="D101" s="121" t="s">
        <v>344</v>
      </c>
      <c r="E101" s="121" t="s">
        <v>343</v>
      </c>
      <c r="F101" s="121"/>
      <c r="G101" s="121"/>
      <c r="H101" s="121"/>
      <c r="I101" s="12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43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3.13172043010752</v>
      </c>
      <c r="D103" s="161" t="n">
        <v>-1.59</v>
      </c>
      <c r="E103" s="120" t="n">
        <v>1.09447004608296</v>
      </c>
      <c r="F103" s="120" t="n">
        <v>12.4649859943978</v>
      </c>
      <c r="G103" s="120" t="n">
        <v>2.68209448650953</v>
      </c>
      <c r="H103" s="120" t="n">
        <v>2.77292999806089</v>
      </c>
      <c r="I103" s="120" t="n">
        <v>2.66761460233067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195490681610849</v>
      </c>
      <c r="D104" s="161" t="n">
        <v>1</v>
      </c>
      <c r="E104" s="120" t="n">
        <v>2.27920227920227</v>
      </c>
      <c r="F104" s="120" t="n">
        <v>-3.73599003735988</v>
      </c>
      <c r="G104" s="120" t="n">
        <v>0.454380225372589</v>
      </c>
      <c r="H104" s="120" t="n">
        <v>2.43396226415094</v>
      </c>
      <c r="I104" s="120" t="n">
        <v>0.138495815017748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64047866805413</v>
      </c>
      <c r="D105" s="161" t="n">
        <v>-2.59</v>
      </c>
      <c r="E105" s="120" t="n">
        <v>-10.6406685236769</v>
      </c>
      <c r="F105" s="120" t="n">
        <v>4.39844760672703</v>
      </c>
      <c r="G105" s="120" t="n">
        <v>1.95404378505519</v>
      </c>
      <c r="H105" s="120" t="n">
        <v>2.35770860195248</v>
      </c>
      <c r="I105" s="120" t="n">
        <v>1.8881539386650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07945760993536</v>
      </c>
      <c r="D106" s="161" t="n">
        <v>2.01</v>
      </c>
      <c r="E106" s="120" t="n">
        <v>8.85286783042396</v>
      </c>
      <c r="F106" s="120" t="n">
        <v>-3.65551425030979</v>
      </c>
      <c r="G106" s="120" t="n">
        <v>3.58980859424514</v>
      </c>
      <c r="H106" s="120" t="n">
        <v>2.12344790354508</v>
      </c>
      <c r="I106" s="120" t="n">
        <v>3.83026440037769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356528153430034</v>
      </c>
      <c r="D107" s="161" t="n">
        <v>0.29</v>
      </c>
      <c r="E107" s="120" t="n">
        <v>5.26918671248566</v>
      </c>
      <c r="F107" s="120" t="n">
        <v>4.05144694533762</v>
      </c>
      <c r="G107" s="120" t="n">
        <v>0.425833924769336</v>
      </c>
      <c r="H107" s="120" t="n">
        <v>2.41409691629954</v>
      </c>
      <c r="I107" s="120" t="n">
        <v>0.105155459557778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32794315815264</v>
      </c>
      <c r="D108" s="161" t="n">
        <v>0.06</v>
      </c>
      <c r="E108" s="120" t="n">
        <v>2.44831338411315</v>
      </c>
      <c r="F108" s="120" t="n">
        <v>2.41038318912237</v>
      </c>
      <c r="G108" s="120" t="n">
        <v>1.33544535152919</v>
      </c>
      <c r="H108" s="120" t="n">
        <v>2.13351686166551</v>
      </c>
      <c r="I108" s="120" t="n">
        <v>1.2037589075320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1.11952027468143</v>
      </c>
      <c r="D109" s="161" t="n">
        <v>-2.56</v>
      </c>
      <c r="E109" s="120" t="n">
        <v>-13.3828996282528</v>
      </c>
      <c r="F109" s="120" t="n">
        <v>0.241400120700064</v>
      </c>
      <c r="G109" s="120" t="n">
        <v>0.497799581559775</v>
      </c>
      <c r="H109" s="120" t="n">
        <v>1.49932614555257</v>
      </c>
      <c r="I109" s="120" t="n">
        <v>0.331023648553881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624103299856529</v>
      </c>
      <c r="D110" s="161" t="n">
        <v>1.3</v>
      </c>
      <c r="E110" s="120" t="n">
        <v>12.6916002452483</v>
      </c>
      <c r="F110" s="120" t="n">
        <v>4.63576158940397</v>
      </c>
      <c r="G110" s="120" t="n">
        <v>-0.313472122517339</v>
      </c>
      <c r="H110" s="120" t="n">
        <v>1.52697095435686</v>
      </c>
      <c r="I110" s="120" t="n">
        <v>-0.62351460925485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42448085853846</v>
      </c>
      <c r="D111" s="161" t="n">
        <v>0.17</v>
      </c>
      <c r="E111" s="120" t="n">
        <v>-0.707290533188242</v>
      </c>
      <c r="F111" s="120" t="n">
        <v>-1.72612197928655</v>
      </c>
      <c r="G111" s="120" t="n">
        <v>1.46186898389304</v>
      </c>
      <c r="H111" s="120" t="n">
        <v>1.79826712440739</v>
      </c>
      <c r="I111" s="120" t="n">
        <v>1.40397276461653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25263932053808</v>
      </c>
      <c r="D112" s="161" t="n">
        <v>-0.69</v>
      </c>
      <c r="E112" s="120" t="n">
        <v>-3.12328767123287</v>
      </c>
      <c r="F112" s="120" t="n">
        <v>0.702576112412174</v>
      </c>
      <c r="G112" s="120" t="n">
        <v>1.08592788871013</v>
      </c>
      <c r="H112" s="120" t="n">
        <v>1.28472779829774</v>
      </c>
      <c r="I112" s="120" t="n">
        <v>1.05158014483506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862250755640943</v>
      </c>
      <c r="D113" s="161" t="n">
        <v>-0.54</v>
      </c>
      <c r="E113" s="120" t="n">
        <v>-5.88235294117646</v>
      </c>
      <c r="F113" s="120" t="n">
        <v>-2.90697674418605</v>
      </c>
      <c r="G113" s="120" t="n">
        <v>0.734898307861528</v>
      </c>
      <c r="H113" s="120" t="n">
        <v>0.808625336927221</v>
      </c>
      <c r="I113" s="120" t="n">
        <v>0.722130697419004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2.16042929820893</v>
      </c>
      <c r="D114" s="161" t="n">
        <v>-1.92</v>
      </c>
      <c r="E114" s="120" t="n">
        <v>-1.68269230769231</v>
      </c>
      <c r="F114" s="120" t="n">
        <v>9.82035928143712</v>
      </c>
      <c r="G114" s="120" t="n">
        <v>1.71464417648288</v>
      </c>
      <c r="H114" s="120" t="n">
        <v>1.05379050015728</v>
      </c>
      <c r="I114" s="120" t="n">
        <v>1.8291851811465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573026809468601</v>
      </c>
      <c r="D115" s="161" t="n">
        <v>-0.13</v>
      </c>
      <c r="E115" s="120" t="n">
        <v>-2.26161369193154</v>
      </c>
      <c r="F115" s="120" t="n">
        <v>-1.30861504907305</v>
      </c>
      <c r="G115" s="120" t="n">
        <v>0.545923844765753</v>
      </c>
      <c r="H115" s="120" t="n">
        <v>0.964980544747093</v>
      </c>
      <c r="I115" s="120" t="n">
        <v>0.473844835894411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1.02195392163513</v>
      </c>
      <c r="D116" s="161" t="n">
        <v>0.01</v>
      </c>
      <c r="E116" s="120" t="n">
        <v>3.12695434646653</v>
      </c>
      <c r="F116" s="120" t="n">
        <v>2.70718232044199</v>
      </c>
      <c r="G116" s="120" t="n">
        <v>1.02912444908903</v>
      </c>
      <c r="H116" s="120" t="n">
        <v>0.924926776630159</v>
      </c>
      <c r="I116" s="120" t="n">
        <v>1.047134368921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14142476667935</v>
      </c>
      <c r="D117" s="161" t="n">
        <v>-1.28</v>
      </c>
      <c r="E117" s="120" t="n">
        <v>-1.21285627653123</v>
      </c>
      <c r="F117" s="120" t="n">
        <v>5.80957504034427</v>
      </c>
      <c r="G117" s="120" t="n">
        <v>0.858986755413653</v>
      </c>
      <c r="H117" s="120" t="n">
        <v>1.09974033908659</v>
      </c>
      <c r="I117" s="120" t="n">
        <v>0.81742432232887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35203912283419</v>
      </c>
      <c r="D118" s="161" t="n">
        <v>0.54</v>
      </c>
      <c r="E118" s="120" t="n">
        <v>3.99017802332722</v>
      </c>
      <c r="F118" s="120" t="n">
        <v>0.559227249618701</v>
      </c>
      <c r="G118" s="120" t="n">
        <v>1.48262100639866</v>
      </c>
      <c r="H118" s="120" t="n">
        <v>0.876265296872631</v>
      </c>
      <c r="I118" s="120" t="n">
        <v>1.58759219542814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753242216497114</v>
      </c>
      <c r="D119" s="161" t="n">
        <v>-0.01</v>
      </c>
      <c r="E119" s="120" t="n">
        <v>-1.82998819362456</v>
      </c>
      <c r="F119" s="120" t="n">
        <v>-1.51668351870576</v>
      </c>
      <c r="G119" s="120" t="n">
        <v>0.755744980007918</v>
      </c>
      <c r="H119" s="120" t="n">
        <v>0.868653586940241</v>
      </c>
      <c r="I119" s="120" t="n">
        <v>0.736335315774568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09242204260289</v>
      </c>
      <c r="D120" s="161" t="n">
        <v>-0.87</v>
      </c>
      <c r="E120" s="120" t="n">
        <v>-0.481058328322305</v>
      </c>
      <c r="F120" s="120" t="n">
        <v>4.05544147843942</v>
      </c>
      <c r="G120" s="120" t="n">
        <v>0.322707252191364</v>
      </c>
      <c r="H120" s="120" t="n">
        <v>0.876020786933935</v>
      </c>
      <c r="I120" s="120" t="n">
        <v>0.22746441076495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286749169936613</v>
      </c>
      <c r="D121" s="161" t="n">
        <v>-0.56</v>
      </c>
      <c r="E121" s="120" t="n">
        <v>2.41691842900302</v>
      </c>
      <c r="F121" s="120" t="n">
        <v>4.73606314750863</v>
      </c>
      <c r="G121" s="120" t="n">
        <v>0.167354922842861</v>
      </c>
      <c r="H121" s="120" t="n">
        <v>0.721224609949971</v>
      </c>
      <c r="I121" s="120" t="n">
        <v>0.0713994288045399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249381919810816</v>
      </c>
      <c r="D122" s="161" t="n">
        <v>2.68</v>
      </c>
      <c r="E122" s="120" t="n">
        <v>0.176991150442476</v>
      </c>
      <c r="F122" s="120" t="n">
        <v>-12.4823363165332</v>
      </c>
      <c r="G122" s="120" t="n">
        <v>0.329811009612271</v>
      </c>
      <c r="H122" s="120" t="n">
        <v>0.20458863071751</v>
      </c>
      <c r="I122" s="120" t="n">
        <v>0.351646111507506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646565658742631</v>
      </c>
      <c r="D123" s="161" t="n">
        <v>-1.19</v>
      </c>
      <c r="E123" s="120" t="n">
        <v>-1.53121319199059</v>
      </c>
      <c r="F123" s="120" t="n">
        <v>5.00538213132403</v>
      </c>
      <c r="G123" s="120" t="n">
        <v>0.391444451653371</v>
      </c>
      <c r="H123" s="120" t="n">
        <v>0.320840017500387</v>
      </c>
      <c r="I123" s="120" t="n">
        <v>0.403737748209835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1.09210047324353</v>
      </c>
      <c r="D124" s="161" t="n">
        <v>-1.02</v>
      </c>
      <c r="E124" s="120" t="n">
        <v>7.5956937799043</v>
      </c>
      <c r="F124" s="120" t="n">
        <v>11.7375704766786</v>
      </c>
      <c r="G124" s="120" t="n">
        <v>0.878931495045237</v>
      </c>
      <c r="H124" s="120" t="n">
        <v>0.508794882977171</v>
      </c>
      <c r="I124" s="120" t="n">
        <v>0.943324650362911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218178737105205</v>
      </c>
      <c r="D125" s="161" t="n">
        <v>2.11</v>
      </c>
      <c r="E125" s="120" t="n">
        <v>5.28071150639246</v>
      </c>
      <c r="F125" s="120" t="n">
        <v>-5.3211009174312</v>
      </c>
      <c r="G125" s="120" t="n">
        <v>0.67053899376441</v>
      </c>
      <c r="H125" s="120" t="n">
        <v>0.665316748625983</v>
      </c>
      <c r="I125" s="120" t="n">
        <v>0.671443603748074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1.07372336827865</v>
      </c>
      <c r="D126" s="161" t="n">
        <v>-3.09</v>
      </c>
      <c r="E126" s="120" t="n">
        <v>-1.74234424498417</v>
      </c>
      <c r="F126" s="120" t="n">
        <v>13.3720930232558</v>
      </c>
      <c r="G126" s="120" t="n">
        <v>-1.73306181324509</v>
      </c>
      <c r="H126" s="120" t="n">
        <v>0.96264367816093</v>
      </c>
      <c r="I126" s="120" t="n">
        <v>-2.19999004529392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2.88864199641057</v>
      </c>
      <c r="D127" s="161" t="n">
        <v>2.09</v>
      </c>
      <c r="E127" s="120" t="n">
        <v>2.84793121977431</v>
      </c>
      <c r="F127" s="120" t="n">
        <v>-6.66666666666667</v>
      </c>
      <c r="G127" s="120" t="n">
        <v>3.36967080410145</v>
      </c>
      <c r="H127" s="120" t="n">
        <v>0.241924007400044</v>
      </c>
      <c r="I127" s="120" t="n">
        <v>3.9289531273856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166126754713787</v>
      </c>
      <c r="D128" s="161" t="n">
        <v>-0.73</v>
      </c>
      <c r="E128" s="120" t="n">
        <v>0.992685475444091</v>
      </c>
      <c r="F128" s="120" t="n">
        <v>4.21245421245422</v>
      </c>
      <c r="G128" s="120" t="n">
        <v>-0.135739046903069</v>
      </c>
      <c r="H128" s="120" t="n">
        <v>0.724020442930168</v>
      </c>
      <c r="I128" s="120" t="n">
        <v>-0.284021350570498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562660908562435</v>
      </c>
      <c r="D129" s="161" t="n">
        <v>0.5</v>
      </c>
      <c r="E129" s="120" t="n">
        <v>8.22555613036732</v>
      </c>
      <c r="F129" s="120" t="n">
        <v>4.78910369068541</v>
      </c>
      <c r="G129" s="120" t="n">
        <v>0.671253215114703</v>
      </c>
      <c r="H129" s="120" t="n">
        <v>0.789288231148703</v>
      </c>
      <c r="I129" s="120" t="n">
        <v>0.650689976918926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867141529885402</v>
      </c>
      <c r="D130" s="161" t="n">
        <v>-2.48</v>
      </c>
      <c r="E130" s="120" t="n">
        <v>-9.27342256214149</v>
      </c>
      <c r="F130" s="120" t="n">
        <v>2.26415094339623</v>
      </c>
      <c r="G130" s="120" t="n">
        <v>0.357276390677569</v>
      </c>
      <c r="H130" s="120" t="n">
        <v>0.783107257726172</v>
      </c>
      <c r="I130" s="120" t="n">
        <v>0.282988948793644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00614062020264328</v>
      </c>
      <c r="D131" s="161" t="n">
        <v>-0.07</v>
      </c>
      <c r="E131" s="120" t="n">
        <v>3.89884088514225</v>
      </c>
      <c r="F131" s="120" t="n">
        <v>3.3210332103321</v>
      </c>
      <c r="G131" s="120" t="n">
        <v>-0.0206979343461597</v>
      </c>
      <c r="H131" s="120" t="n">
        <v>0.38851116969613</v>
      </c>
      <c r="I131" s="120" t="n">
        <v>-0.0924416766001031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35175632522734</v>
      </c>
      <c r="D132" s="161" t="n">
        <v>0.62</v>
      </c>
      <c r="E132" s="120" t="n">
        <v>4.5131845841785</v>
      </c>
      <c r="F132" s="120" t="n">
        <v>1.07142857142857</v>
      </c>
      <c r="G132" s="120" t="n">
        <v>0.973004306061597</v>
      </c>
      <c r="H132" s="120" t="n">
        <v>0.387007601935039</v>
      </c>
      <c r="I132" s="120" t="n">
        <v>1.07623755143781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631343889565557</v>
      </c>
      <c r="D133" s="161" t="n">
        <v>0.26</v>
      </c>
      <c r="E133" s="120" t="n">
        <v>2.71712760795731</v>
      </c>
      <c r="F133" s="120" t="n">
        <v>1.17785630153122</v>
      </c>
      <c r="G133" s="120" t="n">
        <v>0.690941895272076</v>
      </c>
      <c r="H133" s="120" t="n">
        <v>0.74349442379183</v>
      </c>
      <c r="I133" s="120" t="n">
        <v>0.681747006817474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20980008472695</v>
      </c>
      <c r="D134" s="161" t="n">
        <v>-1.62</v>
      </c>
      <c r="E134" s="120" t="n">
        <v>-6.18800188946624</v>
      </c>
      <c r="F134" s="120" t="n">
        <v>1.20294916569654</v>
      </c>
      <c r="G134" s="120" t="n">
        <v>-0.11809981470546</v>
      </c>
      <c r="H134" s="120" t="n">
        <v>0.464671313379796</v>
      </c>
      <c r="I134" s="120" t="n">
        <v>-0.22012729099869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489179667840972</v>
      </c>
      <c r="D135" s="161" t="n">
        <v>2.7</v>
      </c>
      <c r="E135" s="120" t="n">
        <v>17.2205438066465</v>
      </c>
      <c r="F135" s="120" t="n">
        <v>2.76073619631903</v>
      </c>
      <c r="G135" s="120" t="n">
        <v>1.0458075958657</v>
      </c>
      <c r="H135" s="120" t="n">
        <v>0.530540062576506</v>
      </c>
      <c r="I135" s="120" t="n">
        <v>1.13663613255959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939540846989061</v>
      </c>
      <c r="D136" s="161" t="n">
        <v>-2.06</v>
      </c>
      <c r="E136" s="120" t="n">
        <v>-3.30756013745705</v>
      </c>
      <c r="F136" s="120" t="n">
        <v>4.81343283582089</v>
      </c>
      <c r="G136" s="120" t="n">
        <v>0.530605657103649</v>
      </c>
      <c r="H136" s="120" t="n">
        <v>0.649526387009459</v>
      </c>
      <c r="I136" s="120" t="n">
        <v>0.509768588770882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1.65121956060096</v>
      </c>
      <c r="D137" s="161" t="n">
        <v>-0.62</v>
      </c>
      <c r="E137" s="120" t="n">
        <v>12.2612172367836</v>
      </c>
      <c r="F137" s="120" t="n">
        <v>12.0327518689925</v>
      </c>
      <c r="G137" s="120" t="n">
        <v>1.54528487427</v>
      </c>
      <c r="H137" s="120" t="n">
        <v>1.18311374025278</v>
      </c>
      <c r="I137" s="120" t="n">
        <v>1.60883206340969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769245787695965</v>
      </c>
      <c r="D138" s="161" t="n">
        <v>2.39</v>
      </c>
      <c r="E138" s="120" t="n">
        <v>7.24178868223191</v>
      </c>
      <c r="F138" s="120" t="n">
        <v>-1.77947251350491</v>
      </c>
      <c r="G138" s="120" t="n">
        <v>1.25101286586693</v>
      </c>
      <c r="H138" s="120" t="n">
        <v>0.823810789263874</v>
      </c>
      <c r="I138" s="120" t="n">
        <v>1.32565644371185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-0.185999651250654</v>
      </c>
      <c r="D139" s="161" t="n">
        <v>-0.35</v>
      </c>
      <c r="E139" s="120" t="n">
        <v>5.27675276752768</v>
      </c>
      <c r="F139" s="120" t="n">
        <v>5.75865415723067</v>
      </c>
      <c r="G139" s="120" t="n">
        <v>-0.255699562773287</v>
      </c>
      <c r="H139" s="120" t="n">
        <v>1.14654717975753</v>
      </c>
      <c r="I139" s="120" t="n">
        <v>-0.499495921547094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168876293262414</v>
      </c>
      <c r="D140" s="161" t="n">
        <v>-3.4</v>
      </c>
      <c r="E140" s="120" t="n">
        <v>1.47213459516297</v>
      </c>
      <c r="F140" s="120" t="n">
        <v>11.6855307433466</v>
      </c>
      <c r="G140" s="120" t="n">
        <v>-0.835600086103966</v>
      </c>
      <c r="H140" s="120" t="n">
        <v>0.833876221498372</v>
      </c>
      <c r="I140" s="120" t="n">
        <v>-1.1306590521807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503597122302168</v>
      </c>
      <c r="D141" s="161" t="n">
        <v>3.75</v>
      </c>
      <c r="E141" s="120" t="n">
        <v>16.4075993091537</v>
      </c>
      <c r="F141" s="120" t="n">
        <v>2.73897562311696</v>
      </c>
      <c r="G141" s="120" t="n">
        <v>1.25113470418756</v>
      </c>
      <c r="H141" s="120" t="n">
        <v>1.38260757203771</v>
      </c>
      <c r="I141" s="120" t="n">
        <v>1.22743682310471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2.13778560235254</v>
      </c>
      <c r="D142" s="161" t="n">
        <v>-2.23</v>
      </c>
      <c r="E142" s="120" t="n">
        <v>-20.5044510385757</v>
      </c>
      <c r="F142" s="120" t="n">
        <v>-12.4766728872301</v>
      </c>
      <c r="G142" s="120" t="n">
        <v>1.7190301707336</v>
      </c>
      <c r="H142" s="120" t="n">
        <v>-0.127453479479982</v>
      </c>
      <c r="I142" s="120" t="n">
        <v>2.05236758547696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0.310641360760712</v>
      </c>
      <c r="D143" s="161" t="n">
        <v>1.41</v>
      </c>
      <c r="E143" s="120" t="n">
        <v>0.559910414333714</v>
      </c>
      <c r="F143" s="120" t="n">
        <v>-3.83795309168443</v>
      </c>
      <c r="G143" s="120" t="n">
        <v>-0.0440697451619059</v>
      </c>
      <c r="H143" s="120" t="n">
        <v>0.625319040326701</v>
      </c>
      <c r="I143" s="120" t="n">
        <v>-0.16233034224647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16340490214705</v>
      </c>
      <c r="D144" s="161" t="n">
        <v>-1.24</v>
      </c>
      <c r="E144" s="120" t="n">
        <v>-7.31254639940609</v>
      </c>
      <c r="F144" s="120" t="n">
        <v>-2.31232182451694</v>
      </c>
      <c r="G144" s="120" t="n">
        <v>-0.402553338317318</v>
      </c>
      <c r="H144" s="120" t="n">
        <v>0.86239695624603</v>
      </c>
      <c r="I144" s="120" t="n">
        <v>-0.627794589223583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1.53014616321559</v>
      </c>
      <c r="D145" s="161" t="n">
        <v>1.41</v>
      </c>
      <c r="E145" s="120" t="n">
        <v>2.80336403684423</v>
      </c>
      <c r="F145" s="120" t="n">
        <v>-2.30220492866408</v>
      </c>
      <c r="G145" s="120" t="n">
        <v>1.81881170968299</v>
      </c>
      <c r="H145" s="120" t="n">
        <v>0.176034200930459</v>
      </c>
      <c r="I145" s="120" t="n">
        <v>2.11571675302243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419884531753766</v>
      </c>
      <c r="D146" s="161" t="n">
        <v>-3.91</v>
      </c>
      <c r="E146" s="120" t="n">
        <v>0.818075574600698</v>
      </c>
      <c r="F146" s="120" t="n">
        <v>13.6740789910388</v>
      </c>
      <c r="G146" s="120" t="n">
        <v>-1.16252693659975</v>
      </c>
      <c r="H146" s="120" t="n">
        <v>0.90372787749466</v>
      </c>
      <c r="I146" s="120" t="n">
        <v>-1.52887504172693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534598298320915</v>
      </c>
      <c r="D147" s="161" t="n">
        <v>1.24</v>
      </c>
      <c r="E147" s="120" t="n">
        <v>2.55023183925812</v>
      </c>
      <c r="F147" s="120" t="n">
        <v>-1.6934306569343</v>
      </c>
      <c r="G147" s="120" t="n">
        <v>0.780308680934084</v>
      </c>
      <c r="H147" s="120" t="n">
        <v>0.0373180743873576</v>
      </c>
      <c r="I147" s="120" t="n">
        <v>0.915295606581097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878145596165354</v>
      </c>
      <c r="D148" s="161" t="n">
        <v>2.54</v>
      </c>
      <c r="E148" s="120" t="n">
        <v>3.73021853805578</v>
      </c>
      <c r="F148" s="120" t="n">
        <v>-4.60350460350462</v>
      </c>
      <c r="G148" s="120" t="n">
        <v>1.37204668374606</v>
      </c>
      <c r="H148" s="120" t="n">
        <v>0.0497388709276265</v>
      </c>
      <c r="I148" s="120" t="n">
        <v>1.61019416388595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612506264268831</v>
      </c>
      <c r="D149" s="161" t="n">
        <v>-1.88</v>
      </c>
      <c r="E149" s="120" t="n">
        <v>-3.4871049763894</v>
      </c>
      <c r="F149" s="120" t="n">
        <v>2.86425902864261</v>
      </c>
      <c r="G149" s="120" t="n">
        <v>-0.290164364072012</v>
      </c>
      <c r="H149" s="120" t="n">
        <v>0.198856574695512</v>
      </c>
      <c r="I149" s="120" t="n">
        <v>-0.376884422110521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317195325542571</v>
      </c>
      <c r="D150" s="161" t="n">
        <v>1.98</v>
      </c>
      <c r="E150" s="120" t="n">
        <v>2.97327813323295</v>
      </c>
      <c r="F150" s="120" t="n">
        <v>-3.60169491525423</v>
      </c>
      <c r="G150" s="120" t="n">
        <v>0.0506918498770119</v>
      </c>
      <c r="H150" s="120" t="n">
        <v>0.223269660133951</v>
      </c>
      <c r="I150" s="120" t="n">
        <v>0.019911063914477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818772213848291</v>
      </c>
      <c r="D151" s="161" t="n">
        <v>-0.46</v>
      </c>
      <c r="E151" s="120" t="n">
        <v>0.402046783625721</v>
      </c>
      <c r="F151" s="120" t="n">
        <v>1.78963893249609</v>
      </c>
      <c r="G151" s="120" t="n">
        <v>-0.168887220866935</v>
      </c>
      <c r="H151" s="120" t="n">
        <v>-0.272277227722768</v>
      </c>
      <c r="I151" s="120" t="n">
        <v>-0.150409201504047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1.34276934537665</v>
      </c>
      <c r="D152" s="161" t="n">
        <v>0.83</v>
      </c>
      <c r="E152" s="120" t="n">
        <v>3.27630141973063</v>
      </c>
      <c r="F152" s="120" t="n">
        <v>0.215916101172112</v>
      </c>
      <c r="G152" s="120" t="n">
        <v>1.51127819548869</v>
      </c>
      <c r="H152" s="120" t="n">
        <v>0.0372300819061877</v>
      </c>
      <c r="I152" s="120" t="n">
        <v>1.7744007797616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211334901499555</v>
      </c>
      <c r="D153" s="161" t="n">
        <v>2.56</v>
      </c>
      <c r="E153" s="120" t="n">
        <v>5.71025731406414</v>
      </c>
      <c r="F153" s="120" t="n">
        <v>-2.89319790704833</v>
      </c>
      <c r="G153" s="120" t="n">
        <v>0.686986149174146</v>
      </c>
      <c r="H153" s="120" t="n">
        <v>0.545837985361601</v>
      </c>
      <c r="I153" s="120" t="n">
        <v>0.711751518185594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1.1791458069722</v>
      </c>
      <c r="D154" s="161" t="n">
        <v>2.82</v>
      </c>
      <c r="E154" s="120" t="n">
        <v>10.5035011670557</v>
      </c>
      <c r="F154" s="120" t="n">
        <v>1.0459587955626</v>
      </c>
      <c r="G154" s="120" t="n">
        <v>1.70114942528737</v>
      </c>
      <c r="H154" s="120" t="n">
        <v>-0.111042566317082</v>
      </c>
      <c r="I154" s="120" t="n">
        <v>2.0185865571644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0724979156849059</v>
      </c>
      <c r="D155" s="161" t="n">
        <v>2.24</v>
      </c>
      <c r="E155" s="120" t="n">
        <v>4.58660229330114</v>
      </c>
      <c r="F155" s="120" t="n">
        <v>-2.25846925972397</v>
      </c>
      <c r="G155" s="120" t="n">
        <v>0.477396021699832</v>
      </c>
      <c r="H155" s="120" t="n">
        <v>1.19812252964428</v>
      </c>
      <c r="I155" s="120" t="n">
        <v>0.353783577662895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253558879994102</v>
      </c>
      <c r="D156" s="161" t="n">
        <v>0.99</v>
      </c>
      <c r="E156" s="120" t="n">
        <v>2.7120600115407</v>
      </c>
      <c r="F156" s="120" t="n">
        <v>-0.160462130937105</v>
      </c>
      <c r="G156" s="120" t="n">
        <v>0.203369087898636</v>
      </c>
      <c r="H156" s="120" t="n">
        <v>0.366166239472719</v>
      </c>
      <c r="I156" s="120" t="n">
        <v>0.175212682865038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497935829651624</v>
      </c>
      <c r="D157" s="161" t="n">
        <v>1.33</v>
      </c>
      <c r="E157" s="120" t="n">
        <v>4.04494382022472</v>
      </c>
      <c r="F157" s="120" t="n">
        <v>0.353584056573439</v>
      </c>
      <c r="G157" s="120" t="n">
        <v>0.732798103346084</v>
      </c>
      <c r="H157" s="120" t="n">
        <v>0.364830353885438</v>
      </c>
      <c r="I157" s="120" t="n">
        <v>0.796560880010105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502675531052361</v>
      </c>
      <c r="D158" s="161" t="n">
        <v>-1.22</v>
      </c>
      <c r="E158" s="120" t="n">
        <v>3.1047516198704</v>
      </c>
      <c r="F158" s="120" t="n">
        <v>7.5912876361307</v>
      </c>
      <c r="G158" s="120" t="n">
        <v>-0.714986181688488</v>
      </c>
      <c r="H158" s="120" t="n">
        <v>1.78117048346056</v>
      </c>
      <c r="I158" s="120" t="n">
        <v>-1.1456765345375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2.08967115746776</v>
      </c>
      <c r="D159" s="161" t="n">
        <v>0.12</v>
      </c>
      <c r="E159" s="120" t="n">
        <v>3.14218381775335</v>
      </c>
      <c r="F159" s="120" t="n">
        <v>3.21524263173562</v>
      </c>
      <c r="G159" s="120" t="n">
        <v>2.09395876732992</v>
      </c>
      <c r="H159" s="120" t="n">
        <v>-0.154761904761898</v>
      </c>
      <c r="I159" s="120" t="n">
        <v>2.49344387107688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157862996204187</v>
      </c>
      <c r="D160" s="161" t="n">
        <v>0.4</v>
      </c>
      <c r="E160" s="120" t="n">
        <v>5.30591520690528</v>
      </c>
      <c r="F160" s="120" t="n">
        <v>4.87453129506778</v>
      </c>
      <c r="G160" s="120" t="n">
        <v>-0.0861917326297288</v>
      </c>
      <c r="H160" s="120" t="n">
        <v>0.0357696434958967</v>
      </c>
      <c r="I160" s="120" t="n">
        <v>-0.10729835131955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495656344934176</v>
      </c>
      <c r="D161" s="161" t="n">
        <v>0.83</v>
      </c>
      <c r="E161" s="120" t="n">
        <v>4.96624879459982</v>
      </c>
      <c r="F161" s="120" t="n">
        <v>3.38283828382839</v>
      </c>
      <c r="G161" s="120" t="n">
        <v>0.637312723367529</v>
      </c>
      <c r="H161" s="120" t="n">
        <v>-0.107270560190713</v>
      </c>
      <c r="I161" s="120" t="n">
        <v>0.766354754084802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43367274784329</v>
      </c>
      <c r="D162" s="161" t="n">
        <v>-1.29</v>
      </c>
      <c r="E162" s="120" t="n">
        <v>3.28433624253559</v>
      </c>
      <c r="F162" s="120" t="n">
        <v>7.23596701250332</v>
      </c>
      <c r="G162" s="120" t="n">
        <v>1.19307943949761</v>
      </c>
      <c r="H162" s="120" t="n">
        <v>0.739768524042475</v>
      </c>
      <c r="I162" s="120" t="n">
        <v>1.27096060022143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475783823350014</v>
      </c>
      <c r="D163" s="161" t="n">
        <v>1.01</v>
      </c>
      <c r="E163" s="120" t="n">
        <v>7.31598843673559</v>
      </c>
      <c r="F163" s="120" t="n">
        <v>5.6561647233937</v>
      </c>
      <c r="G163" s="120" t="n">
        <v>0.646555449909215</v>
      </c>
      <c r="H163" s="120" t="n">
        <v>0.521141774250864</v>
      </c>
      <c r="I163" s="120" t="n">
        <v>0.66798915023680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917574411989165</v>
      </c>
      <c r="D164" s="161" t="n">
        <v>0.62</v>
      </c>
      <c r="E164" s="120" t="n">
        <v>3.68835474513054</v>
      </c>
      <c r="F164" s="120" t="n">
        <v>2.72364404789856</v>
      </c>
      <c r="G164" s="120" t="n">
        <v>1.01513251687592</v>
      </c>
      <c r="H164" s="120" t="n">
        <v>0.141392718275</v>
      </c>
      <c r="I164" s="120" t="n">
        <v>1.16424032815891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41970746463625</v>
      </c>
      <c r="D165" s="161" t="n">
        <v>-0.74</v>
      </c>
      <c r="E165" s="120" t="n">
        <v>5.15587529976018</v>
      </c>
      <c r="F165" s="120" t="n">
        <v>7.58857142857143</v>
      </c>
      <c r="G165" s="120" t="n">
        <v>1.27869409964293</v>
      </c>
      <c r="H165" s="120" t="n">
        <v>0.235321802564997</v>
      </c>
      <c r="I165" s="120" t="n">
        <v>1.45495020969571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2.08958259189586</v>
      </c>
      <c r="D166" s="161" t="n">
        <v>0.6</v>
      </c>
      <c r="E166" s="120" t="n">
        <v>6.442417331813</v>
      </c>
      <c r="F166" s="120" t="n">
        <v>5.92734225621415</v>
      </c>
      <c r="G166" s="120" t="n">
        <v>2.17084718444644</v>
      </c>
      <c r="H166" s="120" t="n">
        <v>1.09167742692806</v>
      </c>
      <c r="I166" s="120" t="n">
        <v>2.35095899535685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0647410358565708</v>
      </c>
      <c r="D167" s="161" t="n">
        <v>-4.12</v>
      </c>
      <c r="E167" s="120" t="n">
        <v>3.01731833601144</v>
      </c>
      <c r="F167" s="120" t="n">
        <v>11.6526273565985</v>
      </c>
      <c r="G167" s="120" t="n">
        <v>-0.612932380248111</v>
      </c>
      <c r="H167" s="120" t="n">
        <v>0.220622387366461</v>
      </c>
      <c r="I167" s="120" t="n">
        <v>-0.750339758436525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806250933160797</v>
      </c>
      <c r="D168" s="161" t="n">
        <v>6.5</v>
      </c>
      <c r="E168" s="120" t="n">
        <v>3.81282495667243</v>
      </c>
      <c r="F168" s="120" t="n">
        <v>-7.72408837794146</v>
      </c>
      <c r="G168" s="120" t="n">
        <v>1.87824476703811</v>
      </c>
      <c r="H168" s="120" t="n">
        <v>-0.857374580002329</v>
      </c>
      <c r="I168" s="120" t="n">
        <v>2.33360976644615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46367152143517</v>
      </c>
      <c r="D169" s="161" t="n">
        <v>-1.66</v>
      </c>
      <c r="E169" s="120" t="n">
        <v>-0.717863105175283</v>
      </c>
      <c r="F169" s="120" t="n">
        <v>2.39439361495037</v>
      </c>
      <c r="G169" s="120" t="n">
        <v>0.269401798175878</v>
      </c>
      <c r="H169" s="120" t="n">
        <v>1.92824588056561</v>
      </c>
      <c r="I169" s="120" t="n">
        <v>0.00188462335803763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68911730526867</v>
      </c>
      <c r="D170" s="161" t="n">
        <v>0.65</v>
      </c>
      <c r="E170" s="120" t="n">
        <v>1.74878089793174</v>
      </c>
      <c r="F170" s="120" t="n">
        <v>0.741444866920162</v>
      </c>
      <c r="G170" s="120" t="n">
        <v>1.77554059303378</v>
      </c>
      <c r="H170" s="120" t="n">
        <v>0.733776656730115</v>
      </c>
      <c r="I170" s="120" t="n">
        <v>1.94677923938033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61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61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61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61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61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61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61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61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61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61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61"/>
      <c r="E181" s="120"/>
      <c r="F181" s="120"/>
      <c r="G181" s="120"/>
      <c r="H181" s="120"/>
      <c r="I181" s="120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2.75" hidden="true" customHeight="true" outlineLevel="0" collapsed="false">
      <c r="A1" s="141"/>
      <c r="B1" s="166"/>
    </row>
    <row r="2" s="150" customFormat="true" ht="21.75" hidden="false" customHeight="true" outlineLevel="0" collapsed="false">
      <c r="A2" s="167" t="s">
        <v>345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50" customFormat="true" ht="15.75" hidden="false" customHeight="true" outlineLevel="0" collapsed="false">
      <c r="A3" s="151" t="s">
        <v>332</v>
      </c>
      <c r="B3" s="97"/>
      <c r="C3" s="97"/>
      <c r="D3" s="97"/>
      <c r="E3" s="97"/>
      <c r="F3" s="97"/>
      <c r="G3" s="97"/>
      <c r="H3" s="97"/>
      <c r="I3" s="97"/>
      <c r="J3" s="97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5.95" hidden="false" customHeight="true" outlineLevel="0" collapsed="false">
      <c r="A7" s="169"/>
      <c r="B7" s="170"/>
      <c r="C7" s="171" t="s">
        <v>346</v>
      </c>
      <c r="D7" s="171"/>
      <c r="E7" s="171"/>
      <c r="F7" s="154" t="s">
        <v>347</v>
      </c>
      <c r="G7" s="172" t="s">
        <v>348</v>
      </c>
      <c r="H7" s="154" t="s">
        <v>349</v>
      </c>
      <c r="I7" s="154"/>
      <c r="J7" s="173" t="s">
        <v>350</v>
      </c>
    </row>
    <row r="8" customFormat="false" ht="60" hidden="false" customHeight="true" outlineLevel="0" collapsed="false">
      <c r="A8" s="174" t="s">
        <v>286</v>
      </c>
      <c r="B8" s="174"/>
      <c r="C8" s="105" t="s">
        <v>351</v>
      </c>
      <c r="D8" s="105" t="s">
        <v>352</v>
      </c>
      <c r="E8" s="103" t="s">
        <v>353</v>
      </c>
      <c r="F8" s="154"/>
      <c r="G8" s="172"/>
      <c r="H8" s="154"/>
      <c r="I8" s="154"/>
      <c r="J8" s="173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50" customFormat="true" ht="20.1" hidden="false" customHeight="true" outlineLevel="0" collapsed="false">
      <c r="A10" s="157"/>
      <c r="B10" s="158"/>
      <c r="C10" s="177" t="s">
        <v>341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91.1</v>
      </c>
      <c r="D11" s="161" t="n">
        <v>204.52</v>
      </c>
      <c r="E11" s="161" t="n">
        <v>86.58</v>
      </c>
      <c r="F11" s="161" t="n">
        <v>32.41</v>
      </c>
      <c r="G11" s="161" t="n">
        <v>323.51</v>
      </c>
      <c r="H11" s="161" t="n">
        <v>1.17</v>
      </c>
      <c r="I11" s="161" t="n">
        <v>10.33</v>
      </c>
      <c r="J11" s="161" t="n">
        <v>314.35</v>
      </c>
      <c r="K11" s="161"/>
    </row>
    <row r="12" customFormat="false" ht="11.1" hidden="true" customHeight="true" outlineLevel="0" collapsed="false">
      <c r="A12" s="116"/>
      <c r="B12" s="117" t="s">
        <v>298</v>
      </c>
      <c r="C12" s="161" t="n">
        <v>298.77</v>
      </c>
      <c r="D12" s="161" t="n">
        <v>212.83</v>
      </c>
      <c r="E12" s="161" t="n">
        <v>85.94</v>
      </c>
      <c r="F12" s="161" t="n">
        <v>33.37</v>
      </c>
      <c r="G12" s="161" t="n">
        <v>332.14</v>
      </c>
      <c r="H12" s="161" t="n">
        <v>1.3</v>
      </c>
      <c r="I12" s="161" t="n">
        <v>5.44</v>
      </c>
      <c r="J12" s="161" t="n">
        <v>328</v>
      </c>
      <c r="K12" s="161"/>
    </row>
    <row r="13" customFormat="false" ht="11.1" hidden="true" customHeight="true" outlineLevel="0" collapsed="false">
      <c r="A13" s="116"/>
      <c r="B13" s="117" t="s">
        <v>299</v>
      </c>
      <c r="C13" s="161" t="n">
        <v>298.77</v>
      </c>
      <c r="D13" s="161" t="n">
        <v>213.45</v>
      </c>
      <c r="E13" s="161" t="n">
        <v>85.32</v>
      </c>
      <c r="F13" s="161" t="n">
        <v>33.83</v>
      </c>
      <c r="G13" s="161" t="n">
        <v>332.6</v>
      </c>
      <c r="H13" s="161" t="n">
        <v>1.28</v>
      </c>
      <c r="I13" s="161" t="n">
        <v>5.48</v>
      </c>
      <c r="J13" s="161" t="n">
        <v>328.4</v>
      </c>
    </row>
    <row r="14" customFormat="false" ht="11.1" hidden="true" customHeight="true" outlineLevel="0" collapsed="false">
      <c r="A14" s="116"/>
      <c r="B14" s="117" t="s">
        <v>300</v>
      </c>
      <c r="C14" s="161" t="n">
        <v>303.93</v>
      </c>
      <c r="D14" s="161" t="n">
        <v>216.22</v>
      </c>
      <c r="E14" s="161" t="n">
        <v>87.71</v>
      </c>
      <c r="F14" s="161" t="n">
        <v>34.95</v>
      </c>
      <c r="G14" s="161" t="n">
        <v>338.88</v>
      </c>
      <c r="H14" s="161" t="n">
        <v>1.2</v>
      </c>
      <c r="I14" s="161" t="n">
        <v>5.32</v>
      </c>
      <c r="J14" s="161" t="n">
        <v>334.76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314.73</v>
      </c>
      <c r="D15" s="161" t="n">
        <v>223.26</v>
      </c>
      <c r="E15" s="161" t="n">
        <v>91.47</v>
      </c>
      <c r="F15" s="161" t="n">
        <v>37.1299999999999</v>
      </c>
      <c r="G15" s="161" t="n">
        <v>351.86</v>
      </c>
      <c r="H15" s="161" t="n">
        <v>1.12</v>
      </c>
      <c r="I15" s="161" t="n">
        <v>5.75</v>
      </c>
      <c r="J15" s="161" t="n">
        <v>347.23</v>
      </c>
    </row>
    <row r="16" customFormat="false" ht="11.1" hidden="true" customHeight="true" outlineLevel="0" collapsed="false">
      <c r="A16" s="116"/>
      <c r="B16" s="117" t="s">
        <v>298</v>
      </c>
      <c r="C16" s="161" t="n">
        <v>315.34</v>
      </c>
      <c r="D16" s="161" t="n">
        <v>227.57</v>
      </c>
      <c r="E16" s="161" t="n">
        <v>87.77</v>
      </c>
      <c r="F16" s="161" t="n">
        <v>36.89</v>
      </c>
      <c r="G16" s="161" t="n">
        <v>352.23</v>
      </c>
      <c r="H16" s="161" t="n">
        <v>1.37</v>
      </c>
      <c r="I16" s="161" t="n">
        <v>5.53</v>
      </c>
      <c r="J16" s="161" t="n">
        <v>348.07</v>
      </c>
    </row>
    <row r="17" customFormat="false" ht="11.1" hidden="true" customHeight="true" outlineLevel="0" collapsed="false">
      <c r="A17" s="116"/>
      <c r="B17" s="117" t="s">
        <v>299</v>
      </c>
      <c r="C17" s="161" t="n">
        <v>319.6</v>
      </c>
      <c r="D17" s="161" t="n">
        <v>233.89</v>
      </c>
      <c r="E17" s="161" t="n">
        <v>85.71</v>
      </c>
      <c r="F17" s="161" t="n">
        <v>36.87</v>
      </c>
      <c r="G17" s="161" t="n">
        <v>356.47</v>
      </c>
      <c r="H17" s="161" t="n">
        <v>1.66</v>
      </c>
      <c r="I17" s="161" t="n">
        <v>5.64</v>
      </c>
      <c r="J17" s="161" t="n">
        <v>352.49</v>
      </c>
    </row>
    <row r="18" customFormat="false" ht="11.1" hidden="true" customHeight="true" outlineLevel="0" collapsed="false">
      <c r="A18" s="116"/>
      <c r="B18" s="117" t="s">
        <v>300</v>
      </c>
      <c r="C18" s="161" t="n">
        <v>320.12</v>
      </c>
      <c r="D18" s="161" t="n">
        <v>232.47</v>
      </c>
      <c r="E18" s="161" t="n">
        <v>87.65</v>
      </c>
      <c r="F18" s="161" t="n">
        <v>37.53</v>
      </c>
      <c r="G18" s="161" t="n">
        <v>357.65</v>
      </c>
      <c r="H18" s="161" t="n">
        <v>1.46</v>
      </c>
      <c r="I18" s="161" t="n">
        <v>4.92</v>
      </c>
      <c r="J18" s="161" t="n">
        <v>354.19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316.88</v>
      </c>
      <c r="D19" s="161" t="n">
        <v>231.65</v>
      </c>
      <c r="E19" s="161" t="n">
        <v>85.23</v>
      </c>
      <c r="F19" s="161" t="n">
        <v>38.54</v>
      </c>
      <c r="G19" s="161" t="n">
        <v>355.42</v>
      </c>
      <c r="H19" s="161" t="n">
        <v>1.59</v>
      </c>
      <c r="I19" s="161" t="n">
        <v>5.37</v>
      </c>
      <c r="J19" s="161" t="n">
        <v>351.64</v>
      </c>
    </row>
    <row r="20" customFormat="false" ht="11.1" hidden="true" customHeight="true" outlineLevel="0" collapsed="false">
      <c r="A20" s="116"/>
      <c r="B20" s="117" t="s">
        <v>298</v>
      </c>
      <c r="C20" s="161" t="n">
        <v>321.22</v>
      </c>
      <c r="D20" s="161" t="n">
        <v>234.76</v>
      </c>
      <c r="E20" s="161" t="n">
        <v>86.46</v>
      </c>
      <c r="F20" s="161" t="n">
        <v>39.19</v>
      </c>
      <c r="G20" s="161" t="n">
        <v>360.41</v>
      </c>
      <c r="H20" s="161" t="n">
        <v>1.22</v>
      </c>
      <c r="I20" s="161" t="n">
        <v>6.13</v>
      </c>
      <c r="J20" s="161" t="n">
        <v>355.5</v>
      </c>
    </row>
    <row r="21" customFormat="false" ht="11.1" hidden="true" customHeight="true" outlineLevel="0" collapsed="false">
      <c r="A21" s="116"/>
      <c r="B21" s="117" t="s">
        <v>299</v>
      </c>
      <c r="C21" s="161" t="n">
        <v>324.38</v>
      </c>
      <c r="D21" s="161" t="n">
        <v>235.53</v>
      </c>
      <c r="E21" s="161" t="n">
        <v>88.85</v>
      </c>
      <c r="F21" s="161" t="n">
        <v>39.8200000000001</v>
      </c>
      <c r="G21" s="161" t="n">
        <v>364.2</v>
      </c>
      <c r="H21" s="161" t="n">
        <v>1.23</v>
      </c>
      <c r="I21" s="161" t="n">
        <v>6.05</v>
      </c>
      <c r="J21" s="161" t="n">
        <v>359.38</v>
      </c>
    </row>
    <row r="22" customFormat="false" ht="11.1" hidden="true" customHeight="true" outlineLevel="0" collapsed="false">
      <c r="A22" s="116"/>
      <c r="B22" s="117" t="s">
        <v>300</v>
      </c>
      <c r="C22" s="161" t="n">
        <v>325.18</v>
      </c>
      <c r="D22" s="161" t="n">
        <v>236.82</v>
      </c>
      <c r="E22" s="161" t="n">
        <v>88.36</v>
      </c>
      <c r="F22" s="161" t="n">
        <v>41.65</v>
      </c>
      <c r="G22" s="161" t="n">
        <v>366.83</v>
      </c>
      <c r="H22" s="161" t="n">
        <v>1.58</v>
      </c>
      <c r="I22" s="161" t="n">
        <v>7.07</v>
      </c>
      <c r="J22" s="161" t="n">
        <v>361.34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329.09</v>
      </c>
      <c r="D23" s="161" t="n">
        <v>239.7</v>
      </c>
      <c r="E23" s="161" t="n">
        <v>89.39</v>
      </c>
      <c r="F23" s="161" t="n">
        <v>44.45</v>
      </c>
      <c r="G23" s="161" t="n">
        <v>373.54</v>
      </c>
      <c r="H23" s="161" t="n">
        <v>1.56</v>
      </c>
      <c r="I23" s="161" t="n">
        <v>6.44</v>
      </c>
      <c r="J23" s="161" t="n">
        <v>368.66</v>
      </c>
    </row>
    <row r="24" customFormat="false" ht="11.1" hidden="true" customHeight="true" outlineLevel="0" collapsed="false">
      <c r="A24" s="116"/>
      <c r="B24" s="117" t="s">
        <v>298</v>
      </c>
      <c r="C24" s="161" t="n">
        <v>332.89</v>
      </c>
      <c r="D24" s="161" t="n">
        <v>238.91</v>
      </c>
      <c r="E24" s="161" t="n">
        <v>93.9799999999999</v>
      </c>
      <c r="F24" s="161" t="n">
        <v>42.42</v>
      </c>
      <c r="G24" s="161" t="n">
        <v>375.31</v>
      </c>
      <c r="H24" s="161" t="n">
        <v>1.31</v>
      </c>
      <c r="I24" s="161" t="n">
        <v>6.36</v>
      </c>
      <c r="J24" s="161" t="n">
        <v>370.26</v>
      </c>
    </row>
    <row r="25" customFormat="false" ht="11.1" hidden="true" customHeight="true" outlineLevel="0" collapsed="false">
      <c r="A25" s="116"/>
      <c r="B25" s="117" t="s">
        <v>299</v>
      </c>
      <c r="C25" s="161" t="n">
        <v>337.39</v>
      </c>
      <c r="D25" s="161" t="n">
        <v>240.08</v>
      </c>
      <c r="E25" s="161" t="n">
        <v>97.31</v>
      </c>
      <c r="F25" s="161" t="n">
        <v>41.85</v>
      </c>
      <c r="G25" s="161" t="n">
        <v>379.24</v>
      </c>
      <c r="H25" s="161" t="n">
        <v>1.26</v>
      </c>
      <c r="I25" s="161" t="n">
        <v>6.75</v>
      </c>
      <c r="J25" s="161" t="n">
        <v>373.75</v>
      </c>
    </row>
    <row r="26" customFormat="false" ht="11.1" hidden="true" customHeight="true" outlineLevel="0" collapsed="false">
      <c r="A26" s="116"/>
      <c r="B26" s="117" t="s">
        <v>300</v>
      </c>
      <c r="C26" s="161" t="n">
        <v>341.63</v>
      </c>
      <c r="D26" s="161" t="n">
        <v>243.15</v>
      </c>
      <c r="E26" s="161" t="n">
        <v>98.48</v>
      </c>
      <c r="F26" s="161" t="n">
        <v>40.71</v>
      </c>
      <c r="G26" s="161" t="n">
        <v>382.34</v>
      </c>
      <c r="H26" s="161" t="n">
        <v>1.75</v>
      </c>
      <c r="I26" s="161" t="n">
        <v>6.48</v>
      </c>
      <c r="J26" s="161" t="n">
        <v>377.6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345.22</v>
      </c>
      <c r="D27" s="161" t="n">
        <v>246.19</v>
      </c>
      <c r="E27" s="161" t="n">
        <v>99.03</v>
      </c>
      <c r="F27" s="161" t="n">
        <v>43.1899999999999</v>
      </c>
      <c r="G27" s="161" t="n">
        <v>388.41</v>
      </c>
      <c r="H27" s="161" t="n">
        <v>1.82</v>
      </c>
      <c r="I27" s="161" t="n">
        <v>6.01</v>
      </c>
      <c r="J27" s="161" t="n">
        <v>384.22</v>
      </c>
    </row>
    <row r="28" customFormat="false" ht="11.1" hidden="true" customHeight="true" outlineLevel="0" collapsed="false">
      <c r="A28" s="116"/>
      <c r="B28" s="117" t="s">
        <v>298</v>
      </c>
      <c r="C28" s="161" t="n">
        <v>349.43</v>
      </c>
      <c r="D28" s="161" t="n">
        <v>248.85</v>
      </c>
      <c r="E28" s="161" t="n">
        <v>100.58</v>
      </c>
      <c r="F28" s="161" t="n">
        <v>41.84</v>
      </c>
      <c r="G28" s="161" t="n">
        <v>391.27</v>
      </c>
      <c r="H28" s="161" t="n">
        <v>1.49</v>
      </c>
      <c r="I28" s="161" t="n">
        <v>5.48</v>
      </c>
      <c r="J28" s="161" t="n">
        <v>387.28</v>
      </c>
    </row>
    <row r="29" customFormat="false" ht="11.1" hidden="true" customHeight="true" outlineLevel="0" collapsed="false">
      <c r="A29" s="116"/>
      <c r="B29" s="117" t="s">
        <v>299</v>
      </c>
      <c r="C29" s="161" t="n">
        <v>350.39</v>
      </c>
      <c r="D29" s="161" t="n">
        <v>250.17</v>
      </c>
      <c r="E29" s="161" t="n">
        <v>100.22</v>
      </c>
      <c r="F29" s="161" t="n">
        <v>41.77</v>
      </c>
      <c r="G29" s="161" t="n">
        <v>392.16</v>
      </c>
      <c r="H29" s="161" t="n">
        <v>1.52</v>
      </c>
      <c r="I29" s="161" t="n">
        <v>5.72</v>
      </c>
      <c r="J29" s="161" t="n">
        <v>387.96</v>
      </c>
    </row>
    <row r="30" customFormat="false" ht="11.1" hidden="true" customHeight="true" outlineLevel="0" collapsed="false">
      <c r="A30" s="116"/>
      <c r="B30" s="117" t="s">
        <v>300</v>
      </c>
      <c r="C30" s="161" t="n">
        <v>352.17</v>
      </c>
      <c r="D30" s="161" t="n">
        <v>251.86</v>
      </c>
      <c r="E30" s="161" t="n">
        <v>100.31</v>
      </c>
      <c r="F30" s="161" t="n">
        <v>40.2699999999999</v>
      </c>
      <c r="G30" s="161" t="n">
        <v>392.44</v>
      </c>
      <c r="H30" s="161" t="n">
        <v>1.58</v>
      </c>
      <c r="I30" s="161" t="n">
        <v>6.2</v>
      </c>
      <c r="J30" s="161" t="n">
        <v>387.8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349.02</v>
      </c>
      <c r="D31" s="161" t="n">
        <v>251.28</v>
      </c>
      <c r="E31" s="161" t="n">
        <v>97.74</v>
      </c>
      <c r="F31" s="161" t="n">
        <v>44.8000000000001</v>
      </c>
      <c r="G31" s="161" t="n">
        <v>393.82</v>
      </c>
      <c r="H31" s="161" t="n">
        <v>1.56</v>
      </c>
      <c r="I31" s="161" t="n">
        <v>6.32</v>
      </c>
      <c r="J31" s="161" t="n">
        <v>389.06</v>
      </c>
    </row>
    <row r="32" customFormat="false" ht="11.1" hidden="true" customHeight="true" outlineLevel="0" collapsed="false">
      <c r="A32" s="116"/>
      <c r="B32" s="117" t="s">
        <v>298</v>
      </c>
      <c r="C32" s="161" t="n">
        <v>353.75</v>
      </c>
      <c r="D32" s="161" t="n">
        <v>250.65</v>
      </c>
      <c r="E32" s="161" t="n">
        <v>103.1</v>
      </c>
      <c r="F32" s="161" t="n">
        <v>41.66</v>
      </c>
      <c r="G32" s="161" t="n">
        <v>395.41</v>
      </c>
      <c r="H32" s="161" t="n">
        <v>1.4</v>
      </c>
      <c r="I32" s="161" t="n">
        <v>6.46</v>
      </c>
      <c r="J32" s="161" t="n">
        <v>390.35</v>
      </c>
    </row>
    <row r="33" customFormat="false" ht="11.1" hidden="true" customHeight="true" outlineLevel="0" collapsed="false">
      <c r="A33" s="116"/>
      <c r="B33" s="117" t="s">
        <v>299</v>
      </c>
      <c r="C33" s="161" t="n">
        <v>355.64</v>
      </c>
      <c r="D33" s="161" t="n">
        <v>252.18</v>
      </c>
      <c r="E33" s="161" t="n">
        <v>103.46</v>
      </c>
      <c r="F33" s="161" t="n">
        <v>43.5</v>
      </c>
      <c r="G33" s="161" t="n">
        <v>399.14</v>
      </c>
      <c r="H33" s="161" t="n">
        <v>1.89</v>
      </c>
      <c r="I33" s="161" t="n">
        <v>5.55</v>
      </c>
      <c r="J33" s="161" t="n">
        <v>395.48</v>
      </c>
    </row>
    <row r="34" customFormat="false" ht="11.1" hidden="true" customHeight="true" outlineLevel="0" collapsed="false">
      <c r="A34" s="116"/>
      <c r="B34" s="117" t="s">
        <v>300</v>
      </c>
      <c r="C34" s="161" t="n">
        <v>359.32</v>
      </c>
      <c r="D34" s="161" t="n">
        <v>252.54</v>
      </c>
      <c r="E34" s="161" t="n">
        <v>106.78</v>
      </c>
      <c r="F34" s="161" t="n">
        <v>42.5000000000001</v>
      </c>
      <c r="G34" s="161" t="n">
        <v>401.82</v>
      </c>
      <c r="H34" s="161" t="n">
        <v>1.94</v>
      </c>
      <c r="I34" s="161" t="n">
        <v>6.06</v>
      </c>
      <c r="J34" s="161" t="n">
        <v>397.7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347.97</v>
      </c>
      <c r="D35" s="161" t="n">
        <v>252.57</v>
      </c>
      <c r="E35" s="161" t="n">
        <v>95.4</v>
      </c>
      <c r="F35" s="161" t="n">
        <v>45.01</v>
      </c>
      <c r="G35" s="161" t="n">
        <v>392.98</v>
      </c>
      <c r="H35" s="161" t="n">
        <v>2.04</v>
      </c>
      <c r="I35" s="161" t="n">
        <v>6.68</v>
      </c>
      <c r="J35" s="161" t="n">
        <v>388.34</v>
      </c>
    </row>
    <row r="36" customFormat="false" ht="11.1" hidden="true" customHeight="true" outlineLevel="0" collapsed="false">
      <c r="A36" s="116"/>
      <c r="B36" s="117" t="s">
        <v>298</v>
      </c>
      <c r="C36" s="161" t="n">
        <v>363.05</v>
      </c>
      <c r="D36" s="161" t="n">
        <v>252.18</v>
      </c>
      <c r="E36" s="161" t="n">
        <v>110.87</v>
      </c>
      <c r="F36" s="161" t="n">
        <v>45.37</v>
      </c>
      <c r="G36" s="161" t="n">
        <v>408.42</v>
      </c>
      <c r="H36" s="161" t="n">
        <v>1.72</v>
      </c>
      <c r="I36" s="161" t="n">
        <v>6.93</v>
      </c>
      <c r="J36" s="161" t="n">
        <v>403.21</v>
      </c>
    </row>
    <row r="37" customFormat="false" ht="11.1" hidden="true" customHeight="true" outlineLevel="0" collapsed="false">
      <c r="A37" s="116"/>
      <c r="B37" s="117" t="s">
        <v>299</v>
      </c>
      <c r="C37" s="161" t="n">
        <v>363.01</v>
      </c>
      <c r="D37" s="161" t="n">
        <v>252.1</v>
      </c>
      <c r="E37" s="161" t="n">
        <v>110.91</v>
      </c>
      <c r="F37" s="161" t="n">
        <v>44.25</v>
      </c>
      <c r="G37" s="161" t="n">
        <v>407.26</v>
      </c>
      <c r="H37" s="161" t="n">
        <v>1.96</v>
      </c>
      <c r="I37" s="161" t="n">
        <v>7.19</v>
      </c>
      <c r="J37" s="161" t="n">
        <v>402.03</v>
      </c>
    </row>
    <row r="38" customFormat="false" ht="11.1" hidden="true" customHeight="true" outlineLevel="0" collapsed="false">
      <c r="A38" s="116"/>
      <c r="B38" s="117" t="s">
        <v>300</v>
      </c>
      <c r="C38" s="161" t="n">
        <v>364.58</v>
      </c>
      <c r="D38" s="161" t="n">
        <v>253.84</v>
      </c>
      <c r="E38" s="161" t="n">
        <v>110.74</v>
      </c>
      <c r="F38" s="161" t="n">
        <v>45.33</v>
      </c>
      <c r="G38" s="161" t="n">
        <v>409.91</v>
      </c>
      <c r="H38" s="161" t="n">
        <v>1.95</v>
      </c>
      <c r="I38" s="161" t="n">
        <v>5.61</v>
      </c>
      <c r="J38" s="161" t="n">
        <v>406.25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365.18</v>
      </c>
      <c r="D39" s="161" t="n">
        <v>254.71</v>
      </c>
      <c r="E39" s="161" t="n">
        <v>110.47</v>
      </c>
      <c r="F39" s="161" t="n">
        <v>45.89</v>
      </c>
      <c r="G39" s="161" t="n">
        <v>411.07</v>
      </c>
      <c r="H39" s="161" t="n">
        <v>1.77</v>
      </c>
      <c r="I39" s="161" t="n">
        <v>8.02</v>
      </c>
      <c r="J39" s="161" t="n">
        <v>404.82</v>
      </c>
    </row>
    <row r="40" customFormat="false" ht="11.1" hidden="true" customHeight="true" outlineLevel="0" collapsed="false">
      <c r="A40" s="116"/>
      <c r="B40" s="117" t="s">
        <v>298</v>
      </c>
      <c r="C40" s="161" t="n">
        <v>362.27</v>
      </c>
      <c r="D40" s="161" t="n">
        <v>256.88</v>
      </c>
      <c r="E40" s="161" t="n">
        <v>105.39</v>
      </c>
      <c r="F40" s="161" t="n">
        <v>48.4200000000001</v>
      </c>
      <c r="G40" s="161" t="n">
        <v>410.69</v>
      </c>
      <c r="H40" s="161" t="n">
        <v>2.49</v>
      </c>
      <c r="I40" s="161" t="n">
        <v>5.98</v>
      </c>
      <c r="J40" s="161" t="n">
        <v>407.2</v>
      </c>
    </row>
    <row r="41" customFormat="false" ht="11.1" hidden="true" customHeight="true" outlineLevel="0" collapsed="false">
      <c r="A41" s="116"/>
      <c r="B41" s="117" t="s">
        <v>299</v>
      </c>
      <c r="C41" s="161" t="n">
        <v>369.04</v>
      </c>
      <c r="D41" s="161" t="n">
        <v>259.11</v>
      </c>
      <c r="E41" s="161" t="n">
        <v>109.93</v>
      </c>
      <c r="F41" s="161" t="n">
        <v>46.07</v>
      </c>
      <c r="G41" s="161" t="n">
        <v>415.11</v>
      </c>
      <c r="H41" s="161" t="n">
        <v>2.07</v>
      </c>
      <c r="I41" s="161" t="n">
        <v>7.45</v>
      </c>
      <c r="J41" s="161" t="n">
        <v>409.73</v>
      </c>
    </row>
    <row r="42" customFormat="false" ht="11.1" hidden="true" customHeight="true" outlineLevel="0" collapsed="false">
      <c r="A42" s="116"/>
      <c r="B42" s="117" t="s">
        <v>300</v>
      </c>
      <c r="C42" s="161" t="n">
        <v>369.6</v>
      </c>
      <c r="D42" s="161" t="n">
        <v>261.57</v>
      </c>
      <c r="E42" s="161" t="n">
        <v>108.03</v>
      </c>
      <c r="F42" s="161" t="n">
        <v>48.34</v>
      </c>
      <c r="G42" s="161" t="n">
        <v>417.94</v>
      </c>
      <c r="H42" s="161" t="n">
        <v>1.73</v>
      </c>
      <c r="I42" s="161" t="n">
        <v>7.21</v>
      </c>
      <c r="J42" s="161" t="n">
        <v>412.46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366.17</v>
      </c>
      <c r="D43" s="161" t="n">
        <v>260.89</v>
      </c>
      <c r="E43" s="161" t="n">
        <v>105.28</v>
      </c>
      <c r="F43" s="161" t="n">
        <v>50.85</v>
      </c>
      <c r="G43" s="161" t="n">
        <v>417.02</v>
      </c>
      <c r="H43" s="161" t="n">
        <v>2.07</v>
      </c>
      <c r="I43" s="161" t="n">
        <v>7.34</v>
      </c>
      <c r="J43" s="161" t="n">
        <v>411.75</v>
      </c>
    </row>
    <row r="44" customFormat="false" ht="11.1" hidden="true" customHeight="true" outlineLevel="0" collapsed="false">
      <c r="A44" s="116"/>
      <c r="B44" s="117" t="s">
        <v>298</v>
      </c>
      <c r="C44" s="161" t="n">
        <v>371.37</v>
      </c>
      <c r="D44" s="161" t="n">
        <v>264.45</v>
      </c>
      <c r="E44" s="161" t="n">
        <v>106.92</v>
      </c>
      <c r="F44" s="161" t="n">
        <v>50.39</v>
      </c>
      <c r="G44" s="161" t="n">
        <v>421.76</v>
      </c>
      <c r="H44" s="161" t="n">
        <v>2.51</v>
      </c>
      <c r="I44" s="161" t="n">
        <v>6.59</v>
      </c>
      <c r="J44" s="161" t="n">
        <v>417.68</v>
      </c>
    </row>
    <row r="45" customFormat="false" ht="11.1" hidden="true" customHeight="true" outlineLevel="0" collapsed="false">
      <c r="A45" s="116"/>
      <c r="B45" s="117" t="s">
        <v>299</v>
      </c>
      <c r="C45" s="161" t="n">
        <v>373.5</v>
      </c>
      <c r="D45" s="161" t="n">
        <v>266.08</v>
      </c>
      <c r="E45" s="161" t="n">
        <v>107.42</v>
      </c>
      <c r="F45" s="161" t="n">
        <v>50.41</v>
      </c>
      <c r="G45" s="161" t="n">
        <v>423.91</v>
      </c>
      <c r="H45" s="161" t="n">
        <v>2.27</v>
      </c>
      <c r="I45" s="161" t="n">
        <v>7.56</v>
      </c>
      <c r="J45" s="161" t="n">
        <v>418.62</v>
      </c>
    </row>
    <row r="46" customFormat="false" ht="11.1" hidden="true" customHeight="true" outlineLevel="0" collapsed="false">
      <c r="A46" s="116"/>
      <c r="B46" s="117" t="s">
        <v>300</v>
      </c>
      <c r="C46" s="161" t="n">
        <v>376.22</v>
      </c>
      <c r="D46" s="161" t="n">
        <v>268.1</v>
      </c>
      <c r="E46" s="161" t="n">
        <v>108.12</v>
      </c>
      <c r="F46" s="161" t="n">
        <v>54.51</v>
      </c>
      <c r="G46" s="161" t="n">
        <v>430.73</v>
      </c>
      <c r="H46" s="161" t="n">
        <v>2.41</v>
      </c>
      <c r="I46" s="161" t="n">
        <v>7.5</v>
      </c>
      <c r="J46" s="161" t="n">
        <v>425.64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383.26</v>
      </c>
      <c r="D47" s="161" t="n">
        <v>271.67</v>
      </c>
      <c r="E47" s="161" t="n">
        <v>111.59</v>
      </c>
      <c r="F47" s="161" t="n">
        <v>53.1800000000001</v>
      </c>
      <c r="G47" s="161" t="n">
        <v>436.44</v>
      </c>
      <c r="H47" s="161" t="n">
        <v>2.28</v>
      </c>
      <c r="I47" s="161" t="n">
        <v>7.68</v>
      </c>
      <c r="J47" s="161" t="n">
        <v>431.04</v>
      </c>
    </row>
    <row r="48" customFormat="false" ht="11.1" hidden="true" customHeight="true" outlineLevel="0" collapsed="false">
      <c r="A48" s="116"/>
      <c r="B48" s="117" t="s">
        <v>298</v>
      </c>
      <c r="C48" s="161" t="n">
        <v>379.91</v>
      </c>
      <c r="D48" s="161" t="n">
        <v>273.94</v>
      </c>
      <c r="E48" s="161" t="n">
        <v>105.97</v>
      </c>
      <c r="F48" s="161" t="n">
        <v>54.3499999999999</v>
      </c>
      <c r="G48" s="161" t="n">
        <v>434.26</v>
      </c>
      <c r="H48" s="161" t="n">
        <v>2.32</v>
      </c>
      <c r="I48" s="161" t="n">
        <v>7.95</v>
      </c>
      <c r="J48" s="161" t="n">
        <v>428.63</v>
      </c>
    </row>
    <row r="49" customFormat="false" ht="11.1" hidden="true" customHeight="true" outlineLevel="0" collapsed="false">
      <c r="A49" s="116"/>
      <c r="B49" s="117" t="s">
        <v>299</v>
      </c>
      <c r="C49" s="161" t="n">
        <v>378.88</v>
      </c>
      <c r="D49" s="161" t="n">
        <v>276.52</v>
      </c>
      <c r="E49" s="161" t="n">
        <v>102.36</v>
      </c>
      <c r="F49" s="161" t="n">
        <v>50.47</v>
      </c>
      <c r="G49" s="161" t="n">
        <v>429.35</v>
      </c>
      <c r="H49" s="161" t="n">
        <v>2.31</v>
      </c>
      <c r="I49" s="161" t="n">
        <v>6.84</v>
      </c>
      <c r="J49" s="161" t="n">
        <v>424.82</v>
      </c>
    </row>
    <row r="50" customFormat="false" ht="11.1" hidden="true" customHeight="true" outlineLevel="0" collapsed="false">
      <c r="A50" s="116"/>
      <c r="B50" s="117" t="s">
        <v>300</v>
      </c>
      <c r="C50" s="161" t="n">
        <v>382.38</v>
      </c>
      <c r="D50" s="161" t="n">
        <v>277.93</v>
      </c>
      <c r="E50" s="161" t="n">
        <v>104.45</v>
      </c>
      <c r="F50" s="161" t="n">
        <v>52.2400000000001</v>
      </c>
      <c r="G50" s="161" t="n">
        <v>434.62</v>
      </c>
      <c r="H50" s="161" t="n">
        <v>2.36</v>
      </c>
      <c r="I50" s="161" t="n">
        <v>8.28</v>
      </c>
      <c r="J50" s="161" t="n">
        <v>428.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389.98</v>
      </c>
      <c r="D51" s="161" t="n">
        <v>278.9</v>
      </c>
      <c r="E51" s="161" t="n">
        <v>111.08</v>
      </c>
      <c r="F51" s="161" t="n">
        <v>53.5599999999999</v>
      </c>
      <c r="G51" s="161" t="n">
        <v>443.54</v>
      </c>
      <c r="H51" s="161" t="n">
        <v>2.22</v>
      </c>
      <c r="I51" s="161" t="n">
        <v>8.05</v>
      </c>
      <c r="J51" s="161" t="n">
        <v>437.71</v>
      </c>
    </row>
    <row r="52" customFormat="false" ht="11.1" hidden="true" customHeight="true" outlineLevel="0" collapsed="false">
      <c r="A52" s="116"/>
      <c r="B52" s="117" t="s">
        <v>298</v>
      </c>
      <c r="C52" s="161" t="n">
        <v>388.05</v>
      </c>
      <c r="D52" s="161" t="n">
        <v>279.6</v>
      </c>
      <c r="E52" s="161" t="n">
        <v>108.45</v>
      </c>
      <c r="F52" s="161" t="n">
        <v>54.7699999999999</v>
      </c>
      <c r="G52" s="161" t="n">
        <v>442.82</v>
      </c>
      <c r="H52" s="161" t="n">
        <v>2.25</v>
      </c>
      <c r="I52" s="161" t="n">
        <v>8.59</v>
      </c>
      <c r="J52" s="161" t="n">
        <v>436.48</v>
      </c>
    </row>
    <row r="53" customFormat="false" ht="11.1" hidden="true" customHeight="true" outlineLevel="0" collapsed="false">
      <c r="A53" s="116"/>
      <c r="B53" s="117" t="s">
        <v>299</v>
      </c>
      <c r="C53" s="161" t="n">
        <v>388.44</v>
      </c>
      <c r="D53" s="161" t="n">
        <v>279.94</v>
      </c>
      <c r="E53" s="161" t="n">
        <v>108.5</v>
      </c>
      <c r="F53" s="161" t="n">
        <v>51.6000000000001</v>
      </c>
      <c r="G53" s="161" t="n">
        <v>440.04</v>
      </c>
      <c r="H53" s="161" t="n">
        <v>3.15</v>
      </c>
      <c r="I53" s="161" t="n">
        <v>6.88</v>
      </c>
      <c r="J53" s="161" t="n">
        <v>436.31</v>
      </c>
    </row>
    <row r="54" customFormat="false" ht="11.1" hidden="true" customHeight="true" outlineLevel="0" collapsed="false">
      <c r="A54" s="116"/>
      <c r="B54" s="117" t="s">
        <v>300</v>
      </c>
      <c r="C54" s="161" t="n">
        <v>394.38</v>
      </c>
      <c r="D54" s="161" t="n">
        <v>282.18</v>
      </c>
      <c r="E54" s="161" t="n">
        <v>112.2</v>
      </c>
      <c r="F54" s="161" t="n">
        <v>54.97</v>
      </c>
      <c r="G54" s="161" t="n">
        <v>449.35</v>
      </c>
      <c r="H54" s="161" t="n">
        <v>1.91</v>
      </c>
      <c r="I54" s="161" t="n">
        <v>8.09</v>
      </c>
      <c r="J54" s="161" t="n">
        <v>443.17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388.94</v>
      </c>
      <c r="D55" s="161" t="n">
        <v>281.39</v>
      </c>
      <c r="E55" s="161" t="n">
        <v>107.55</v>
      </c>
      <c r="F55" s="161" t="n">
        <v>53.54</v>
      </c>
      <c r="G55" s="161" t="n">
        <v>442.48</v>
      </c>
      <c r="H55" s="161" t="n">
        <v>2.45</v>
      </c>
      <c r="I55" s="161" t="n">
        <v>8.16</v>
      </c>
      <c r="J55" s="161" t="n">
        <v>436.77</v>
      </c>
    </row>
    <row r="56" customFormat="false" ht="11.1" hidden="true" customHeight="true" outlineLevel="0" collapsed="false">
      <c r="A56" s="116"/>
      <c r="B56" s="117" t="s">
        <v>298</v>
      </c>
      <c r="C56" s="161" t="n">
        <v>393.72</v>
      </c>
      <c r="D56" s="161" t="n">
        <v>281.19</v>
      </c>
      <c r="E56" s="161" t="n">
        <v>112.53</v>
      </c>
      <c r="F56" s="161" t="n">
        <v>52.81</v>
      </c>
      <c r="G56" s="161" t="n">
        <v>446.53</v>
      </c>
      <c r="H56" s="161" t="n">
        <v>1.99</v>
      </c>
      <c r="I56" s="161" t="n">
        <v>8.52</v>
      </c>
      <c r="J56" s="161" t="n">
        <v>440</v>
      </c>
    </row>
    <row r="57" customFormat="false" ht="11.1" hidden="true" customHeight="true" outlineLevel="0" collapsed="false">
      <c r="A57" s="116"/>
      <c r="B57" s="117" t="s">
        <v>299</v>
      </c>
      <c r="C57" s="161" t="n">
        <v>397.77</v>
      </c>
      <c r="D57" s="161" t="n">
        <v>282.76</v>
      </c>
      <c r="E57" s="161" t="n">
        <v>115.01</v>
      </c>
      <c r="F57" s="161" t="n">
        <v>55.95</v>
      </c>
      <c r="G57" s="161" t="n">
        <v>453.72</v>
      </c>
      <c r="H57" s="161" t="n">
        <v>2.51</v>
      </c>
      <c r="I57" s="161" t="n">
        <v>8.78</v>
      </c>
      <c r="J57" s="161" t="n">
        <v>447.45</v>
      </c>
    </row>
    <row r="58" customFormat="false" ht="11.1" hidden="true" customHeight="true" outlineLevel="0" collapsed="false">
      <c r="A58" s="116"/>
      <c r="B58" s="117" t="s">
        <v>300</v>
      </c>
      <c r="C58" s="161" t="n">
        <v>395.7</v>
      </c>
      <c r="D58" s="161" t="n">
        <v>283.01</v>
      </c>
      <c r="E58" s="161" t="n">
        <v>112.69</v>
      </c>
      <c r="F58" s="161" t="n">
        <v>56.3100000000001</v>
      </c>
      <c r="G58" s="161" t="n">
        <v>452.01</v>
      </c>
      <c r="H58" s="161" t="n">
        <v>2.64</v>
      </c>
      <c r="I58" s="161" t="n">
        <v>9.21</v>
      </c>
      <c r="J58" s="161" t="n">
        <v>445.4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395.65</v>
      </c>
      <c r="D59" s="161" t="n">
        <v>282.82</v>
      </c>
      <c r="E59" s="161" t="n">
        <v>112.83</v>
      </c>
      <c r="F59" s="161" t="n">
        <v>56.45</v>
      </c>
      <c r="G59" s="161" t="n">
        <v>452.1</v>
      </c>
      <c r="H59" s="161" t="n">
        <v>2.38</v>
      </c>
      <c r="I59" s="161" t="n">
        <v>8.39</v>
      </c>
      <c r="J59" s="161" t="n">
        <v>446.09</v>
      </c>
    </row>
    <row r="60" customFormat="false" ht="11.1" hidden="false" customHeight="true" outlineLevel="0" collapsed="false">
      <c r="A60" s="116"/>
      <c r="B60" s="117" t="s">
        <v>298</v>
      </c>
      <c r="C60" s="161" t="n">
        <v>394.83</v>
      </c>
      <c r="D60" s="161" t="n">
        <v>282.14</v>
      </c>
      <c r="E60" s="161" t="n">
        <v>112.69</v>
      </c>
      <c r="F60" s="161" t="n">
        <v>56.5900000000001</v>
      </c>
      <c r="G60" s="161" t="n">
        <v>451.42</v>
      </c>
      <c r="H60" s="161" t="n">
        <v>2.33</v>
      </c>
      <c r="I60" s="161" t="n">
        <v>9.24</v>
      </c>
      <c r="J60" s="161" t="n">
        <v>444.51</v>
      </c>
    </row>
    <row r="61" customFormat="false" ht="11.1" hidden="false" customHeight="true" outlineLevel="0" collapsed="false">
      <c r="A61" s="116"/>
      <c r="B61" s="117" t="s">
        <v>299</v>
      </c>
      <c r="C61" s="161" t="n">
        <v>405.98</v>
      </c>
      <c r="D61" s="161" t="n">
        <v>283.85</v>
      </c>
      <c r="E61" s="161" t="n">
        <v>122.13</v>
      </c>
      <c r="F61" s="161" t="n">
        <v>53.4499999999999</v>
      </c>
      <c r="G61" s="161" t="n">
        <v>459.43</v>
      </c>
      <c r="H61" s="161" t="n">
        <v>2.33</v>
      </c>
      <c r="I61" s="161" t="n">
        <v>9.24</v>
      </c>
      <c r="J61" s="161" t="n">
        <v>452.52</v>
      </c>
    </row>
    <row r="62" customFormat="false" ht="11.1" hidden="false" customHeight="true" outlineLevel="0" collapsed="false">
      <c r="A62" s="116"/>
      <c r="B62" s="117" t="s">
        <v>300</v>
      </c>
      <c r="C62" s="161" t="n">
        <v>403.15</v>
      </c>
      <c r="D62" s="161" t="n">
        <v>283.31</v>
      </c>
      <c r="E62" s="161" t="n">
        <v>119.84</v>
      </c>
      <c r="F62" s="161" t="n">
        <v>59.55</v>
      </c>
      <c r="G62" s="161" t="n">
        <v>462.7</v>
      </c>
      <c r="H62" s="161" t="n">
        <v>2.01</v>
      </c>
      <c r="I62" s="161" t="n">
        <v>8.53</v>
      </c>
      <c r="J62" s="161" t="n">
        <v>456.18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413.42</v>
      </c>
      <c r="D63" s="161" t="n">
        <v>284.89</v>
      </c>
      <c r="E63" s="161" t="n">
        <v>128.53</v>
      </c>
      <c r="F63" s="161" t="n">
        <v>58.62</v>
      </c>
      <c r="G63" s="161" t="n">
        <v>472.04</v>
      </c>
      <c r="H63" s="161" t="n">
        <v>2.14</v>
      </c>
      <c r="I63" s="161" t="n">
        <v>9.27</v>
      </c>
      <c r="J63" s="161" t="n">
        <v>464.91</v>
      </c>
    </row>
    <row r="64" customFormat="false" ht="11.1" hidden="false" customHeight="true" outlineLevel="0" collapsed="false">
      <c r="A64" s="116"/>
      <c r="B64" s="117" t="s">
        <v>298</v>
      </c>
      <c r="C64" s="161" t="n">
        <v>418.29</v>
      </c>
      <c r="D64" s="161" t="n">
        <v>284.32</v>
      </c>
      <c r="E64" s="161" t="n">
        <v>133.97</v>
      </c>
      <c r="F64" s="161" t="n">
        <v>55.42</v>
      </c>
      <c r="G64" s="161" t="n">
        <v>473.71</v>
      </c>
      <c r="H64" s="161" t="n">
        <v>2.21</v>
      </c>
      <c r="I64" s="161" t="n">
        <v>9.31</v>
      </c>
      <c r="J64" s="161" t="n">
        <v>466.61</v>
      </c>
    </row>
    <row r="65" customFormat="false" ht="11.1" hidden="false" customHeight="true" outlineLevel="0" collapsed="false">
      <c r="A65" s="116"/>
      <c r="B65" s="117" t="s">
        <v>299</v>
      </c>
      <c r="C65" s="161" t="n">
        <v>418.53</v>
      </c>
      <c r="D65" s="161" t="n">
        <v>284.01</v>
      </c>
      <c r="E65" s="161" t="n">
        <v>134.52</v>
      </c>
      <c r="F65" s="161" t="n">
        <v>56.01</v>
      </c>
      <c r="G65" s="161" t="n">
        <v>474.54</v>
      </c>
      <c r="H65" s="161" t="n">
        <v>2.18</v>
      </c>
      <c r="I65" s="161" t="n">
        <v>9.26</v>
      </c>
      <c r="J65" s="161" t="n">
        <v>467.46</v>
      </c>
    </row>
    <row r="66" customFormat="false" ht="11.1" hidden="false" customHeight="true" outlineLevel="0" collapsed="false">
      <c r="A66" s="116"/>
      <c r="B66" s="117" t="s">
        <v>300</v>
      </c>
      <c r="C66" s="161" t="n">
        <v>416.85</v>
      </c>
      <c r="D66" s="161" t="n">
        <v>283.86</v>
      </c>
      <c r="E66" s="161" t="n">
        <v>132.99</v>
      </c>
      <c r="F66" s="161" t="n">
        <v>61.4699999999999</v>
      </c>
      <c r="G66" s="161" t="n">
        <v>478.32</v>
      </c>
      <c r="H66" s="161" t="n">
        <v>2.18</v>
      </c>
      <c r="I66" s="161" t="n">
        <v>8.45</v>
      </c>
      <c r="J66" s="161" t="n">
        <v>472.05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414.67</v>
      </c>
      <c r="D67" s="161" t="n">
        <v>283.16</v>
      </c>
      <c r="E67" s="161" t="n">
        <v>131.51</v>
      </c>
      <c r="F67" s="161" t="n">
        <v>58.17</v>
      </c>
      <c r="G67" s="161" t="n">
        <v>472.84</v>
      </c>
      <c r="H67" s="161" t="n">
        <v>2.48</v>
      </c>
      <c r="I67" s="161" t="n">
        <v>11.04</v>
      </c>
      <c r="J67" s="161" t="n">
        <v>464.28</v>
      </c>
    </row>
    <row r="68" customFormat="false" ht="11.1" hidden="false" customHeight="true" outlineLevel="0" collapsed="false">
      <c r="A68" s="116"/>
      <c r="B68" s="117" t="s">
        <v>298</v>
      </c>
      <c r="C68" s="161" t="n">
        <v>426.59</v>
      </c>
      <c r="D68" s="161" t="n">
        <v>282.69</v>
      </c>
      <c r="E68" s="161" t="n">
        <v>143.9</v>
      </c>
      <c r="F68" s="161" t="n">
        <v>58.04</v>
      </c>
      <c r="G68" s="161" t="n">
        <v>484.63</v>
      </c>
      <c r="H68" s="161" t="n">
        <v>2.51</v>
      </c>
      <c r="I68" s="161" t="n">
        <v>9.07</v>
      </c>
      <c r="J68" s="161" t="n">
        <v>478.07</v>
      </c>
    </row>
    <row r="69" customFormat="false" ht="11.1" hidden="false" customHeight="true" outlineLevel="0" collapsed="false">
      <c r="A69" s="116"/>
      <c r="B69" s="117" t="s">
        <v>299</v>
      </c>
      <c r="C69" s="161" t="n">
        <v>424.39</v>
      </c>
      <c r="D69" s="161" t="n">
        <v>281.62</v>
      </c>
      <c r="E69" s="161" t="n">
        <v>142.77</v>
      </c>
      <c r="F69" s="161" t="n">
        <v>59.72</v>
      </c>
      <c r="G69" s="161" t="n">
        <v>484.11</v>
      </c>
      <c r="H69" s="161" t="n">
        <v>2.5</v>
      </c>
      <c r="I69" s="161" t="n">
        <v>9.15</v>
      </c>
      <c r="J69" s="161" t="n">
        <v>477.46</v>
      </c>
    </row>
    <row r="70" customFormat="false" ht="11.1" hidden="false" customHeight="true" outlineLevel="0" collapsed="false">
      <c r="A70" s="116"/>
      <c r="B70" s="117" t="s">
        <v>300</v>
      </c>
      <c r="C70" s="161" t="n">
        <v>425.49</v>
      </c>
      <c r="D70" s="161" t="n">
        <v>282.44</v>
      </c>
      <c r="E70" s="161" t="n">
        <v>143.05</v>
      </c>
      <c r="F70" s="161" t="n">
        <v>62.3299999999999</v>
      </c>
      <c r="G70" s="161" t="n">
        <v>487.82</v>
      </c>
      <c r="H70" s="161" t="n">
        <v>2.84</v>
      </c>
      <c r="I70" s="161" t="n">
        <v>9.08</v>
      </c>
      <c r="J70" s="161" t="n">
        <v>481.58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431.71</v>
      </c>
      <c r="D71" s="161" t="n">
        <v>284.65</v>
      </c>
      <c r="E71" s="161" t="n">
        <v>147.06</v>
      </c>
      <c r="F71" s="161" t="n">
        <v>62.3100000000001</v>
      </c>
      <c r="G71" s="161" t="n">
        <v>494.02</v>
      </c>
      <c r="H71" s="161" t="n">
        <v>2.88</v>
      </c>
      <c r="I71" s="161" t="n">
        <v>10.1</v>
      </c>
      <c r="J71" s="161" t="n">
        <v>486.8</v>
      </c>
    </row>
    <row r="72" customFormat="false" ht="11.1" hidden="false" customHeight="true" outlineLevel="0" collapsed="false">
      <c r="A72" s="116"/>
      <c r="B72" s="117" t="s">
        <v>298</v>
      </c>
      <c r="C72" s="161" t="n">
        <v>434.29</v>
      </c>
      <c r="D72" s="161" t="n">
        <v>287</v>
      </c>
      <c r="E72" s="161" t="n">
        <v>147.29</v>
      </c>
      <c r="F72" s="161" t="n">
        <v>63.0299999999999</v>
      </c>
      <c r="G72" s="161" t="n">
        <v>497.32</v>
      </c>
      <c r="H72" s="161" t="n">
        <v>3.22</v>
      </c>
      <c r="I72" s="161" t="n">
        <v>8.77</v>
      </c>
      <c r="J72" s="161" t="n">
        <v>491.77</v>
      </c>
    </row>
    <row r="73" customFormat="false" ht="11.1" hidden="false" customHeight="true" outlineLevel="0" collapsed="false">
      <c r="A73" s="116"/>
      <c r="B73" s="117" t="s">
        <v>299</v>
      </c>
      <c r="C73" s="161" t="n">
        <v>439.93</v>
      </c>
      <c r="D73" s="161" t="n">
        <v>288.39</v>
      </c>
      <c r="E73" s="161" t="n">
        <v>151.54</v>
      </c>
      <c r="F73" s="161" t="n">
        <v>63.1799999999999</v>
      </c>
      <c r="G73" s="161" t="n">
        <v>503.11</v>
      </c>
      <c r="H73" s="161" t="n">
        <v>2.54</v>
      </c>
      <c r="I73" s="161" t="n">
        <v>9.65</v>
      </c>
      <c r="J73" s="161" t="n">
        <v>496</v>
      </c>
    </row>
    <row r="74" customFormat="false" ht="11.1" hidden="false" customHeight="true" outlineLevel="0" collapsed="false">
      <c r="A74" s="116"/>
      <c r="B74" s="117" t="s">
        <v>300</v>
      </c>
      <c r="C74" s="161" t="n">
        <v>445.31</v>
      </c>
      <c r="D74" s="161" t="n">
        <v>289.31</v>
      </c>
      <c r="E74" s="161" t="n">
        <v>156</v>
      </c>
      <c r="F74" s="161" t="n">
        <v>65.12</v>
      </c>
      <c r="G74" s="161" t="n">
        <v>510.43</v>
      </c>
      <c r="H74" s="161" t="n">
        <v>2.52</v>
      </c>
      <c r="I74" s="161" t="n">
        <v>9.75</v>
      </c>
      <c r="J74" s="161" t="n">
        <v>503.2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451.81</v>
      </c>
      <c r="D75" s="161" t="n">
        <v>293.12</v>
      </c>
      <c r="E75" s="161" t="n">
        <v>158.69</v>
      </c>
      <c r="F75" s="161" t="n">
        <v>70.62</v>
      </c>
      <c r="G75" s="161" t="n">
        <v>522.43</v>
      </c>
      <c r="H75" s="161" t="n">
        <v>2.63</v>
      </c>
      <c r="I75" s="161" t="n">
        <v>10.05</v>
      </c>
      <c r="J75" s="161" t="n">
        <v>515.01</v>
      </c>
    </row>
    <row r="76" customFormat="false" ht="11.1" hidden="false" customHeight="true" outlineLevel="0" collapsed="false">
      <c r="A76" s="116"/>
      <c r="B76" s="117" t="s">
        <v>298</v>
      </c>
      <c r="C76" s="161" t="n">
        <v>448.33</v>
      </c>
      <c r="D76" s="161" t="n">
        <v>295.45</v>
      </c>
      <c r="E76" s="161" t="n">
        <v>152.88</v>
      </c>
      <c r="F76" s="161" t="n">
        <v>70.18</v>
      </c>
      <c r="G76" s="161" t="n">
        <v>518.51</v>
      </c>
      <c r="H76" s="161" t="n">
        <v>4.91</v>
      </c>
      <c r="I76" s="161" t="n">
        <v>9.81</v>
      </c>
      <c r="J76" s="161" t="n">
        <v>513.61</v>
      </c>
    </row>
    <row r="77" customFormat="false" ht="11.1" hidden="false" customHeight="true" outlineLevel="0" collapsed="false">
      <c r="A77" s="116"/>
      <c r="B77" s="117" t="s">
        <v>299</v>
      </c>
      <c r="C77" s="161" t="n">
        <v>461.74</v>
      </c>
      <c r="D77" s="161" t="n">
        <v>295.92</v>
      </c>
      <c r="E77" s="161" t="n">
        <v>165.82</v>
      </c>
      <c r="F77" s="161" t="n">
        <v>68.8699999999999</v>
      </c>
      <c r="G77" s="161" t="n">
        <v>530.61</v>
      </c>
      <c r="H77" s="161" t="n">
        <v>2.71</v>
      </c>
      <c r="I77" s="161" t="n">
        <v>9.33</v>
      </c>
      <c r="J77" s="161" t="n">
        <v>523.99</v>
      </c>
    </row>
    <row r="78" customFormat="false" ht="11.1" hidden="false" customHeight="true" outlineLevel="0" collapsed="false">
      <c r="A78" s="116"/>
      <c r="B78" s="117" t="s">
        <v>300</v>
      </c>
      <c r="C78" s="161" t="n">
        <v>461.77</v>
      </c>
      <c r="D78" s="161" t="n">
        <v>297.69</v>
      </c>
      <c r="E78" s="161" t="n">
        <v>164.08</v>
      </c>
      <c r="F78" s="161" t="n">
        <v>68.85</v>
      </c>
      <c r="G78" s="161" t="n">
        <v>530.62</v>
      </c>
      <c r="H78" s="161" t="n">
        <v>2.28</v>
      </c>
      <c r="I78" s="161" t="n">
        <v>10.53</v>
      </c>
      <c r="J78" s="161" t="n">
        <v>522.3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469.27</v>
      </c>
      <c r="D79" s="161" t="n">
        <v>302.88</v>
      </c>
      <c r="E79" s="161" t="n">
        <v>166.39</v>
      </c>
      <c r="F79" s="161" t="n">
        <v>71.68</v>
      </c>
      <c r="G79" s="161" t="n">
        <v>540.95</v>
      </c>
      <c r="H79" s="161" t="n">
        <v>3.14</v>
      </c>
      <c r="I79" s="161" t="n">
        <v>11.46</v>
      </c>
      <c r="J79" s="161" t="n">
        <v>532.63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62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16"/>
      <c r="B92" s="111"/>
      <c r="C92" s="162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16"/>
      <c r="B93" s="111"/>
      <c r="C93" s="162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16"/>
      <c r="B94" s="111"/>
      <c r="C94" s="162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16"/>
      <c r="B95" s="111"/>
      <c r="C95" s="162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16"/>
      <c r="B96" s="111"/>
      <c r="C96" s="162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16"/>
      <c r="B97" s="111"/>
      <c r="C97" s="162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16"/>
      <c r="B98" s="111"/>
      <c r="C98" s="162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16"/>
      <c r="B99" s="111"/>
      <c r="C99" s="162"/>
      <c r="D99" s="161"/>
      <c r="E99" s="161"/>
      <c r="F99" s="161"/>
      <c r="G99" s="161"/>
      <c r="H99" s="161"/>
      <c r="I99" s="161"/>
      <c r="J99" s="161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  <c r="J100" s="164"/>
    </row>
    <row r="101" s="150" customFormat="true" ht="13.5" hidden="false" customHeight="true" outlineLevel="0" collapsed="false">
      <c r="A101" s="163"/>
      <c r="B101" s="157"/>
      <c r="C101" s="121" t="s">
        <v>343</v>
      </c>
      <c r="D101" s="121"/>
      <c r="E101" s="121"/>
      <c r="F101" s="121"/>
      <c r="G101" s="121"/>
      <c r="H101" s="121" t="s">
        <v>344</v>
      </c>
      <c r="I101" s="121"/>
      <c r="J101" s="121" t="s">
        <v>343</v>
      </c>
    </row>
    <row r="102" s="150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43" t="s">
        <v>297</v>
      </c>
      <c r="I102" s="143" t="s">
        <v>297</v>
      </c>
      <c r="J102" s="119" t="s">
        <v>297</v>
      </c>
    </row>
    <row r="103" s="150" customFormat="true" ht="10.5" hidden="true" customHeight="true" outlineLevel="0" collapsed="false">
      <c r="A103" s="116"/>
      <c r="B103" s="117" t="s">
        <v>298</v>
      </c>
      <c r="C103" s="120" t="n">
        <v>2.6348333905874</v>
      </c>
      <c r="D103" s="120" t="n">
        <v>4.06317230588695</v>
      </c>
      <c r="E103" s="120" t="n">
        <v>-0.739200739200783</v>
      </c>
      <c r="F103" s="120" t="n">
        <v>2.96204875038562</v>
      </c>
      <c r="G103" s="120" t="n">
        <v>2.66761460233067</v>
      </c>
      <c r="H103" s="178" t="n">
        <v>0.13</v>
      </c>
      <c r="I103" s="178" t="n">
        <v>-4.89</v>
      </c>
      <c r="J103" s="120" t="n">
        <v>4.34229362175915</v>
      </c>
    </row>
    <row r="104" s="150" customFormat="true" ht="10.5" hidden="true" customHeight="true" outlineLevel="0" collapsed="false">
      <c r="A104" s="116"/>
      <c r="B104" s="117" t="s">
        <v>299</v>
      </c>
      <c r="C104" s="120" t="n">
        <v>0</v>
      </c>
      <c r="D104" s="120" t="n">
        <v>0.291312314993178</v>
      </c>
      <c r="E104" s="120" t="n">
        <v>-0.721433558296454</v>
      </c>
      <c r="F104" s="120" t="n">
        <v>1.37848366796518</v>
      </c>
      <c r="G104" s="120" t="n">
        <v>0.138495815017748</v>
      </c>
      <c r="H104" s="178" t="n">
        <v>-0.02</v>
      </c>
      <c r="I104" s="178" t="n">
        <v>0.04</v>
      </c>
      <c r="J104" s="120" t="n">
        <v>0.121951219512169</v>
      </c>
    </row>
    <row r="105" s="150" customFormat="true" ht="10.5" hidden="true" customHeight="true" outlineLevel="0" collapsed="false">
      <c r="A105" s="116"/>
      <c r="B105" s="117" t="s">
        <v>300</v>
      </c>
      <c r="C105" s="120" t="n">
        <v>1.72708103223216</v>
      </c>
      <c r="D105" s="120" t="n">
        <v>1.2977278051066</v>
      </c>
      <c r="E105" s="120" t="n">
        <v>2.80121894045946</v>
      </c>
      <c r="F105" s="120" t="n">
        <v>3.31067100206934</v>
      </c>
      <c r="G105" s="120" t="n">
        <v>1.88815393866508</v>
      </c>
      <c r="H105" s="178" t="n">
        <v>-0.08</v>
      </c>
      <c r="I105" s="178" t="n">
        <v>-0.16</v>
      </c>
      <c r="J105" s="120" t="n">
        <v>1.93666260657739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55344980752147</v>
      </c>
      <c r="D106" s="120" t="n">
        <v>3.25594302099712</v>
      </c>
      <c r="E106" s="120" t="n">
        <v>4.2868544065671</v>
      </c>
      <c r="F106" s="120" t="n">
        <v>6.23748211731012</v>
      </c>
      <c r="G106" s="120" t="n">
        <v>3.83026440037769</v>
      </c>
      <c r="H106" s="178" t="n">
        <v>-0.08</v>
      </c>
      <c r="I106" s="178" t="n">
        <v>0.43</v>
      </c>
      <c r="J106" s="120" t="n">
        <v>3.72505675707968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193816922441442</v>
      </c>
      <c r="D107" s="120" t="n">
        <v>1.93048463674639</v>
      </c>
      <c r="E107" s="120" t="n">
        <v>-4.04504209030287</v>
      </c>
      <c r="F107" s="120" t="n">
        <v>-0.64637759224334</v>
      </c>
      <c r="G107" s="120" t="n">
        <v>0.105155459557778</v>
      </c>
      <c r="H107" s="178" t="n">
        <v>0.25</v>
      </c>
      <c r="I107" s="178" t="n">
        <v>-0.22</v>
      </c>
      <c r="J107" s="120" t="n">
        <v>0.241914581113406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35092281347117</v>
      </c>
      <c r="D108" s="120" t="n">
        <v>2.77716746495584</v>
      </c>
      <c r="E108" s="120" t="n">
        <v>-2.34704340890958</v>
      </c>
      <c r="F108" s="120" t="n">
        <v>-0.0542152344809921</v>
      </c>
      <c r="G108" s="120" t="n">
        <v>1.20375890753202</v>
      </c>
      <c r="H108" s="178" t="n">
        <v>0.29</v>
      </c>
      <c r="I108" s="178" t="n">
        <v>0.11</v>
      </c>
      <c r="J108" s="120" t="n">
        <v>1.2698595110179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162703379224013</v>
      </c>
      <c r="D109" s="120" t="n">
        <v>-0.607123006541542</v>
      </c>
      <c r="E109" s="120" t="n">
        <v>2.26344650565862</v>
      </c>
      <c r="F109" s="120" t="n">
        <v>1.79007323026859</v>
      </c>
      <c r="G109" s="120" t="n">
        <v>0.331023648553881</v>
      </c>
      <c r="H109" s="178" t="n">
        <v>-0.2</v>
      </c>
      <c r="I109" s="178" t="n">
        <v>-0.72</v>
      </c>
      <c r="J109" s="120" t="n">
        <v>0.482283185338559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01212045482944</v>
      </c>
      <c r="D110" s="120" t="n">
        <v>-0.352733686066998</v>
      </c>
      <c r="E110" s="120" t="n">
        <v>-2.76098117512844</v>
      </c>
      <c r="F110" s="120" t="n">
        <v>2.69118038902209</v>
      </c>
      <c r="G110" s="120" t="n">
        <v>-0.623514609254855</v>
      </c>
      <c r="H110" s="178" t="n">
        <v>0.13</v>
      </c>
      <c r="I110" s="178" t="n">
        <v>0.45</v>
      </c>
      <c r="J110" s="120" t="n">
        <v>-0.719952567830831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3696036354456</v>
      </c>
      <c r="D111" s="120" t="n">
        <v>1.34254262896609</v>
      </c>
      <c r="E111" s="120" t="n">
        <v>1.44315381907786</v>
      </c>
      <c r="F111" s="120" t="n">
        <v>1.68655941878578</v>
      </c>
      <c r="G111" s="120" t="n">
        <v>1.40397276461653</v>
      </c>
      <c r="H111" s="178" t="n">
        <v>-0.37</v>
      </c>
      <c r="I111" s="178" t="n">
        <v>0.76</v>
      </c>
      <c r="J111" s="120" t="n">
        <v>1.09771357069735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98374945520203</v>
      </c>
      <c r="D112" s="120" t="n">
        <v>0.327994547623106</v>
      </c>
      <c r="E112" s="120" t="n">
        <v>2.76428406199393</v>
      </c>
      <c r="F112" s="120" t="n">
        <v>1.60755294718054</v>
      </c>
      <c r="G112" s="120" t="n">
        <v>1.05158014483506</v>
      </c>
      <c r="H112" s="178" t="n">
        <v>0.01</v>
      </c>
      <c r="I112" s="178" t="n">
        <v>-0.08</v>
      </c>
      <c r="J112" s="120" t="n">
        <v>1.09142053445849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246624329490103</v>
      </c>
      <c r="D113" s="120" t="n">
        <v>0.547700929817864</v>
      </c>
      <c r="E113" s="120" t="n">
        <v>-0.551491277433854</v>
      </c>
      <c r="F113" s="120" t="n">
        <v>4.59568056253134</v>
      </c>
      <c r="G113" s="120" t="n">
        <v>0.722130697419004</v>
      </c>
      <c r="H113" s="178" t="n">
        <v>0.35</v>
      </c>
      <c r="I113" s="178" t="n">
        <v>1.02</v>
      </c>
      <c r="J113" s="120" t="n">
        <v>0.545383716400465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20241097238451</v>
      </c>
      <c r="D114" s="120" t="n">
        <v>1.21611350392703</v>
      </c>
      <c r="E114" s="120" t="n">
        <v>1.16568583069258</v>
      </c>
      <c r="F114" s="120" t="n">
        <v>6.72268907563027</v>
      </c>
      <c r="G114" s="120" t="n">
        <v>1.82918518114657</v>
      </c>
      <c r="H114" s="178" t="n">
        <v>-0.02</v>
      </c>
      <c r="I114" s="178" t="n">
        <v>-0.63</v>
      </c>
      <c r="J114" s="120" t="n">
        <v>2.02579288205014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1.15469932237382</v>
      </c>
      <c r="D115" s="120" t="n">
        <v>-0.329578639966599</v>
      </c>
      <c r="E115" s="120" t="n">
        <v>5.13480255062082</v>
      </c>
      <c r="F115" s="120" t="n">
        <v>-4.56692913385834</v>
      </c>
      <c r="G115" s="120" t="n">
        <v>0.473844835894411</v>
      </c>
      <c r="H115" s="178" t="n">
        <v>-0.25</v>
      </c>
      <c r="I115" s="178" t="n">
        <v>-0.08</v>
      </c>
      <c r="J115" s="120" t="n">
        <v>0.434004231541252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1.35179789119529</v>
      </c>
      <c r="D116" s="120" t="n">
        <v>0.489724163911063</v>
      </c>
      <c r="E116" s="120" t="n">
        <v>3.54330708661425</v>
      </c>
      <c r="F116" s="120" t="n">
        <v>-1.34370579915132</v>
      </c>
      <c r="G116" s="120" t="n">
        <v>1.0471343689217</v>
      </c>
      <c r="H116" s="178" t="n">
        <v>-0.05</v>
      </c>
      <c r="I116" s="178" t="n">
        <v>0.39</v>
      </c>
      <c r="J116" s="120" t="n">
        <v>0.942580889104946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2567058893269</v>
      </c>
      <c r="D117" s="120" t="n">
        <v>1.27874041986004</v>
      </c>
      <c r="E117" s="120" t="n">
        <v>1.20234302743808</v>
      </c>
      <c r="F117" s="120" t="n">
        <v>-2.72401433691752</v>
      </c>
      <c r="G117" s="120" t="n">
        <v>0.817424322328876</v>
      </c>
      <c r="H117" s="178" t="n">
        <v>0.49</v>
      </c>
      <c r="I117" s="178" t="n">
        <v>-0.27</v>
      </c>
      <c r="J117" s="120" t="n">
        <v>1.0327759197324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05084448087113</v>
      </c>
      <c r="D118" s="120" t="n">
        <v>1.25025704297758</v>
      </c>
      <c r="E118" s="120" t="n">
        <v>0.558489033306287</v>
      </c>
      <c r="F118" s="120" t="n">
        <v>6.09186931957726</v>
      </c>
      <c r="G118" s="120" t="n">
        <v>1.58759219542814</v>
      </c>
      <c r="H118" s="178" t="n">
        <v>0.07</v>
      </c>
      <c r="I118" s="178" t="n">
        <v>-0.47</v>
      </c>
      <c r="J118" s="120" t="n">
        <v>1.7504833028786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21951219512195</v>
      </c>
      <c r="D119" s="120" t="n">
        <v>1.08046630651124</v>
      </c>
      <c r="E119" s="120" t="n">
        <v>1.56518226799956</v>
      </c>
      <c r="F119" s="120" t="n">
        <v>-3.1257235471173</v>
      </c>
      <c r="G119" s="120" t="n">
        <v>0.736335315774568</v>
      </c>
      <c r="H119" s="178" t="n">
        <v>-0.33</v>
      </c>
      <c r="I119" s="178" t="n">
        <v>-0.53</v>
      </c>
      <c r="J119" s="120" t="n">
        <v>0.79641871844256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274733136822817</v>
      </c>
      <c r="D120" s="120" t="n">
        <v>0.530440024110888</v>
      </c>
      <c r="E120" s="120" t="n">
        <v>-0.357924040564711</v>
      </c>
      <c r="F120" s="120" t="n">
        <v>-0.16730401529621</v>
      </c>
      <c r="G120" s="120" t="n">
        <v>0.227464410764952</v>
      </c>
      <c r="H120" s="178" t="n">
        <v>0.03</v>
      </c>
      <c r="I120" s="178" t="n">
        <v>0.24</v>
      </c>
      <c r="J120" s="120" t="n">
        <v>0.17558355711631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508005365449932</v>
      </c>
      <c r="D121" s="120" t="n">
        <v>0.675540632369987</v>
      </c>
      <c r="E121" s="120" t="n">
        <v>0.0898024346438291</v>
      </c>
      <c r="F121" s="120" t="n">
        <v>-3.59109408666534</v>
      </c>
      <c r="G121" s="120" t="n">
        <v>0.0713994288045399</v>
      </c>
      <c r="H121" s="178" t="n">
        <v>0.06</v>
      </c>
      <c r="I121" s="178" t="n">
        <v>0.48</v>
      </c>
      <c r="J121" s="120" t="n">
        <v>-0.036086194453048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894454382826481</v>
      </c>
      <c r="D122" s="120" t="n">
        <v>-0.230286667196054</v>
      </c>
      <c r="E122" s="120" t="n">
        <v>-2.5620576213738</v>
      </c>
      <c r="F122" s="120" t="n">
        <v>11.2490687856969</v>
      </c>
      <c r="G122" s="120" t="n">
        <v>0.351646111507506</v>
      </c>
      <c r="H122" s="178" t="n">
        <v>-0.02</v>
      </c>
      <c r="I122" s="178" t="n">
        <v>0.12</v>
      </c>
      <c r="J122" s="120" t="n">
        <v>0.319735959981472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1.35522319637845</v>
      </c>
      <c r="D123" s="120" t="n">
        <v>-0.250716332378218</v>
      </c>
      <c r="E123" s="120" t="n">
        <v>5.48393697564971</v>
      </c>
      <c r="F123" s="120" t="n">
        <v>-7.00892857142866</v>
      </c>
      <c r="G123" s="120" t="n">
        <v>0.403737748209835</v>
      </c>
      <c r="H123" s="178" t="n">
        <v>-0.16</v>
      </c>
      <c r="I123" s="178" t="n">
        <v>0.14</v>
      </c>
      <c r="J123" s="120" t="n">
        <v>0.331568395620209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534275618374551</v>
      </c>
      <c r="D124" s="120" t="n">
        <v>0.61041292639139</v>
      </c>
      <c r="E124" s="120" t="n">
        <v>0.34917555771095</v>
      </c>
      <c r="F124" s="120" t="n">
        <v>4.41670667306764</v>
      </c>
      <c r="G124" s="120" t="n">
        <v>0.943324650362911</v>
      </c>
      <c r="H124" s="178" t="n">
        <v>0.49</v>
      </c>
      <c r="I124" s="178" t="n">
        <v>-0.91</v>
      </c>
      <c r="J124" s="120" t="n">
        <v>1.3142052004611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1.03475424586661</v>
      </c>
      <c r="D125" s="120" t="n">
        <v>0.142755174875091</v>
      </c>
      <c r="E125" s="120" t="n">
        <v>3.20896965010631</v>
      </c>
      <c r="F125" s="120" t="n">
        <v>-2.2988505747125</v>
      </c>
      <c r="G125" s="120" t="n">
        <v>0.671443603748074</v>
      </c>
      <c r="H125" s="178" t="n">
        <v>0.05</v>
      </c>
      <c r="I125" s="178" t="n">
        <v>0.51</v>
      </c>
      <c r="J125" s="120" t="n">
        <v>0.56134317791041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3.15874429477901</v>
      </c>
      <c r="D126" s="120" t="n">
        <v>0.0118793062485025</v>
      </c>
      <c r="E126" s="120" t="n">
        <v>-10.6574264843603</v>
      </c>
      <c r="F126" s="120" t="n">
        <v>5.90588235294113</v>
      </c>
      <c r="G126" s="120" t="n">
        <v>-2.19999004529392</v>
      </c>
      <c r="H126" s="178" t="n">
        <v>0.1</v>
      </c>
      <c r="I126" s="178" t="n">
        <v>0.62</v>
      </c>
      <c r="J126" s="120" t="n">
        <v>-2.35353281367864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4.33370692875823</v>
      </c>
      <c r="D127" s="120" t="n">
        <v>-0.154412638080544</v>
      </c>
      <c r="E127" s="120" t="n">
        <v>16.2159329140461</v>
      </c>
      <c r="F127" s="120" t="n">
        <v>0.799822261719527</v>
      </c>
      <c r="G127" s="120" t="n">
        <v>3.9289531273856</v>
      </c>
      <c r="H127" s="178" t="n">
        <v>-0.32</v>
      </c>
      <c r="I127" s="178" t="n">
        <v>0.25</v>
      </c>
      <c r="J127" s="120" t="n">
        <v>3.8291188134109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110177661479156</v>
      </c>
      <c r="D128" s="120" t="n">
        <v>-0.0317233721944632</v>
      </c>
      <c r="E128" s="120" t="n">
        <v>0.0360782898890477</v>
      </c>
      <c r="F128" s="120" t="n">
        <v>-2.46859158033944</v>
      </c>
      <c r="G128" s="120" t="n">
        <v>-0.284021350570498</v>
      </c>
      <c r="H128" s="178" t="n">
        <v>0.24</v>
      </c>
      <c r="I128" s="178" t="n">
        <v>0.26</v>
      </c>
      <c r="J128" s="120" t="n">
        <v>-0.292651471937717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432494972590277</v>
      </c>
      <c r="D129" s="120" t="n">
        <v>0.690202300674343</v>
      </c>
      <c r="E129" s="120" t="n">
        <v>-0.153277432152208</v>
      </c>
      <c r="F129" s="120" t="n">
        <v>2.44067796610179</v>
      </c>
      <c r="G129" s="120" t="n">
        <v>0.650689976918926</v>
      </c>
      <c r="H129" s="178" t="n">
        <v>-0.01</v>
      </c>
      <c r="I129" s="178" t="n">
        <v>-1.58</v>
      </c>
      <c r="J129" s="120" t="n">
        <v>1.0496729099818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164572933238262</v>
      </c>
      <c r="D130" s="120" t="n">
        <v>0.342735581468617</v>
      </c>
      <c r="E130" s="120" t="n">
        <v>-0.243814339895209</v>
      </c>
      <c r="F130" s="120" t="n">
        <v>1.23538495477608</v>
      </c>
      <c r="G130" s="120" t="n">
        <v>0.282988948793644</v>
      </c>
      <c r="H130" s="178" t="n">
        <v>-0.18</v>
      </c>
      <c r="I130" s="178" t="n">
        <v>2.41</v>
      </c>
      <c r="J130" s="120" t="n">
        <v>-0.35199999999999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796867298318645</v>
      </c>
      <c r="D131" s="120" t="n">
        <v>0.851949275646831</v>
      </c>
      <c r="E131" s="120" t="n">
        <v>-4.59853353851727</v>
      </c>
      <c r="F131" s="120" t="n">
        <v>5.5131837001526</v>
      </c>
      <c r="G131" s="120" t="n">
        <v>-0.0924416766001031</v>
      </c>
      <c r="H131" s="178" t="n">
        <v>0.72</v>
      </c>
      <c r="I131" s="178" t="n">
        <v>-2.04</v>
      </c>
      <c r="J131" s="120" t="n">
        <v>0.587915616817341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1.86877191045353</v>
      </c>
      <c r="D132" s="120" t="n">
        <v>0.868109623170369</v>
      </c>
      <c r="E132" s="120" t="n">
        <v>4.3078090900465</v>
      </c>
      <c r="F132" s="120" t="n">
        <v>-4.85336637753009</v>
      </c>
      <c r="G132" s="120" t="n">
        <v>1.07623755143781</v>
      </c>
      <c r="H132" s="178" t="n">
        <v>-0.42</v>
      </c>
      <c r="I132" s="178" t="n">
        <v>1.47</v>
      </c>
      <c r="J132" s="120" t="n">
        <v>0.621316306483294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15174506828528</v>
      </c>
      <c r="D133" s="120" t="n">
        <v>0.949403728146336</v>
      </c>
      <c r="E133" s="120" t="n">
        <v>-1.72837260074591</v>
      </c>
      <c r="F133" s="120" t="n">
        <v>4.92728456696328</v>
      </c>
      <c r="G133" s="120" t="n">
        <v>0.681747006817474</v>
      </c>
      <c r="H133" s="178" t="n">
        <v>-0.34</v>
      </c>
      <c r="I133" s="178" t="n">
        <v>-0.24</v>
      </c>
      <c r="J133" s="120" t="n">
        <v>0.66629243648257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-0.928030303030297</v>
      </c>
      <c r="D134" s="120" t="n">
        <v>-0.259968650839141</v>
      </c>
      <c r="E134" s="120" t="n">
        <v>-2.54558918818852</v>
      </c>
      <c r="F134" s="120" t="n">
        <v>5.19238725693019</v>
      </c>
      <c r="G134" s="120" t="n">
        <v>-0.22012729099869</v>
      </c>
      <c r="H134" s="178" t="n">
        <v>0.34</v>
      </c>
      <c r="I134" s="178" t="n">
        <v>0.13</v>
      </c>
      <c r="J134" s="120" t="n">
        <v>-0.172137904281627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42010541551738</v>
      </c>
      <c r="D135" s="120" t="n">
        <v>1.36455977615084</v>
      </c>
      <c r="E135" s="120" t="n">
        <v>1.55775075987845</v>
      </c>
      <c r="F135" s="120" t="n">
        <v>-0.904621435594947</v>
      </c>
      <c r="G135" s="120" t="n">
        <v>1.13663613255959</v>
      </c>
      <c r="H135" s="178" t="n">
        <v>0.44</v>
      </c>
      <c r="I135" s="178" t="n">
        <v>-0.75</v>
      </c>
      <c r="J135" s="120" t="n">
        <v>1.440194292653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573551983197348</v>
      </c>
      <c r="D136" s="120" t="n">
        <v>0.616373605596522</v>
      </c>
      <c r="E136" s="120" t="n">
        <v>0.467639356528252</v>
      </c>
      <c r="F136" s="120" t="n">
        <v>0.0396904147649053</v>
      </c>
      <c r="G136" s="120" t="n">
        <v>0.509768588770882</v>
      </c>
      <c r="H136" s="178" t="n">
        <v>-0.24</v>
      </c>
      <c r="I136" s="178" t="n">
        <v>0.97</v>
      </c>
      <c r="J136" s="120" t="n">
        <v>0.225052671901935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28246318607773</v>
      </c>
      <c r="D137" s="120" t="n">
        <v>0.759170174383627</v>
      </c>
      <c r="E137" s="120" t="n">
        <v>0.651647737851462</v>
      </c>
      <c r="F137" s="120" t="n">
        <v>8.13330688355478</v>
      </c>
      <c r="G137" s="120" t="n">
        <v>1.60883206340969</v>
      </c>
      <c r="H137" s="178" t="n">
        <v>0.14</v>
      </c>
      <c r="I137" s="178" t="n">
        <v>-0.06</v>
      </c>
      <c r="J137" s="120" t="n">
        <v>1.67693851225457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87124554781775</v>
      </c>
      <c r="D138" s="120" t="n">
        <v>1.33159268929506</v>
      </c>
      <c r="E138" s="120" t="n">
        <v>3.20939696633363</v>
      </c>
      <c r="F138" s="120" t="n">
        <v>-2.43991928086577</v>
      </c>
      <c r="G138" s="120" t="n">
        <v>1.32565644371185</v>
      </c>
      <c r="H138" s="178" t="n">
        <v>-0.13</v>
      </c>
      <c r="I138" s="178" t="n">
        <v>0.18</v>
      </c>
      <c r="J138" s="120" t="n">
        <v>1.2686777558500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-0.874080258832109</v>
      </c>
      <c r="D139" s="120" t="n">
        <v>0.835572569661693</v>
      </c>
      <c r="E139" s="120" t="n">
        <v>-5.03629357469298</v>
      </c>
      <c r="F139" s="120" t="n">
        <v>2.2000752162464</v>
      </c>
      <c r="G139" s="120" t="n">
        <v>-0.499495921547094</v>
      </c>
      <c r="H139" s="178" t="n">
        <v>0.04</v>
      </c>
      <c r="I139" s="178" t="n">
        <v>0.27</v>
      </c>
      <c r="J139" s="120" t="n">
        <v>-0.559112843355621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271116843462934</v>
      </c>
      <c r="D140" s="120" t="n">
        <v>0.941812075637017</v>
      </c>
      <c r="E140" s="120" t="n">
        <v>-3.40662451637263</v>
      </c>
      <c r="F140" s="120" t="n">
        <v>-7.13891444342207</v>
      </c>
      <c r="G140" s="120" t="n">
        <v>-1.1306590521807</v>
      </c>
      <c r="H140" s="178" t="n">
        <v>-0.01</v>
      </c>
      <c r="I140" s="178" t="n">
        <v>-1.11</v>
      </c>
      <c r="J140" s="120" t="n">
        <v>-0.888878519935588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923775337837824</v>
      </c>
      <c r="D141" s="120" t="n">
        <v>0.509908867351385</v>
      </c>
      <c r="E141" s="120" t="n">
        <v>2.04181320828447</v>
      </c>
      <c r="F141" s="120" t="n">
        <v>3.50703388151385</v>
      </c>
      <c r="G141" s="120" t="n">
        <v>1.22743682310471</v>
      </c>
      <c r="H141" s="178" t="n">
        <v>0.05</v>
      </c>
      <c r="I141" s="178" t="n">
        <v>1.44</v>
      </c>
      <c r="J141" s="120" t="n">
        <v>0.913327997740225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98755165019091</v>
      </c>
      <c r="D142" s="120" t="n">
        <v>0.349008743208714</v>
      </c>
      <c r="E142" s="120" t="n">
        <v>6.34753470560081</v>
      </c>
      <c r="F142" s="120" t="n">
        <v>2.52679938744234</v>
      </c>
      <c r="G142" s="120" t="n">
        <v>2.05236758547696</v>
      </c>
      <c r="H142" s="178" t="n">
        <v>-0.14</v>
      </c>
      <c r="I142" s="178" t="n">
        <v>-0.23</v>
      </c>
      <c r="J142" s="120" t="n">
        <v>2.10170282248656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0.49489717421406</v>
      </c>
      <c r="D143" s="120" t="n">
        <v>0.250986016493357</v>
      </c>
      <c r="E143" s="120" t="n">
        <v>-2.36766294562477</v>
      </c>
      <c r="F143" s="120" t="n">
        <v>2.25914861837188</v>
      </c>
      <c r="G143" s="120" t="n">
        <v>-0.162330342246477</v>
      </c>
      <c r="H143" s="178" t="n">
        <v>0.03</v>
      </c>
      <c r="I143" s="178" t="n">
        <v>0.54</v>
      </c>
      <c r="J143" s="120" t="n">
        <v>-0.28100797331566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100502512562812</v>
      </c>
      <c r="D144" s="120" t="n">
        <v>0.121602288984278</v>
      </c>
      <c r="E144" s="120" t="n">
        <v>0.046104195481746</v>
      </c>
      <c r="F144" s="120" t="n">
        <v>-5.78784005842587</v>
      </c>
      <c r="G144" s="120" t="n">
        <v>-0.627794589223583</v>
      </c>
      <c r="H144" s="178" t="n">
        <v>0.9</v>
      </c>
      <c r="I144" s="178" t="n">
        <v>-1.71</v>
      </c>
      <c r="J144" s="120" t="n">
        <v>-0.03894794721405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1.52919369786839</v>
      </c>
      <c r="D145" s="120" t="n">
        <v>0.800171465313994</v>
      </c>
      <c r="E145" s="120" t="n">
        <v>3.4101382488479</v>
      </c>
      <c r="F145" s="120" t="n">
        <v>6.53100775193775</v>
      </c>
      <c r="G145" s="120" t="n">
        <v>2.11571675302243</v>
      </c>
      <c r="H145" s="178" t="n">
        <v>-1.24</v>
      </c>
      <c r="I145" s="178" t="n">
        <v>1.21</v>
      </c>
      <c r="J145" s="120" t="n">
        <v>1.5722765923311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1.37938029311832</v>
      </c>
      <c r="D146" s="120" t="n">
        <v>-0.279963144092434</v>
      </c>
      <c r="E146" s="120" t="n">
        <v>-4.14438502673795</v>
      </c>
      <c r="F146" s="120" t="n">
        <v>-2.60141895579397</v>
      </c>
      <c r="G146" s="120" t="n">
        <v>-1.52887504172693</v>
      </c>
      <c r="H146" s="178" t="n">
        <v>0.54</v>
      </c>
      <c r="I146" s="178" t="n">
        <v>0.07</v>
      </c>
      <c r="J146" s="120" t="n">
        <v>-1.44414107453123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1.22898133388185</v>
      </c>
      <c r="D147" s="120" t="n">
        <v>-0.0710757311915842</v>
      </c>
      <c r="E147" s="120" t="n">
        <v>4.63040446304046</v>
      </c>
      <c r="F147" s="120" t="n">
        <v>-1.36346656705271</v>
      </c>
      <c r="G147" s="120" t="n">
        <v>0.915295606581097</v>
      </c>
      <c r="H147" s="178" t="n">
        <v>-0.46</v>
      </c>
      <c r="I147" s="178" t="n">
        <v>0.36</v>
      </c>
      <c r="J147" s="120" t="n">
        <v>0.739519655654021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1.02864980188966</v>
      </c>
      <c r="D148" s="120" t="n">
        <v>0.558341335040382</v>
      </c>
      <c r="E148" s="120" t="n">
        <v>2.2038567493112</v>
      </c>
      <c r="F148" s="120" t="n">
        <v>5.94584359022909</v>
      </c>
      <c r="G148" s="120" t="n">
        <v>1.61019416388595</v>
      </c>
      <c r="H148" s="178" t="n">
        <v>0.52</v>
      </c>
      <c r="I148" s="178" t="n">
        <v>0.26</v>
      </c>
      <c r="J148" s="120" t="n">
        <v>1.69318181818181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520401236895694</v>
      </c>
      <c r="D149" s="120" t="n">
        <v>0.0884142028575496</v>
      </c>
      <c r="E149" s="120" t="n">
        <v>-2.01721589427007</v>
      </c>
      <c r="F149" s="120" t="n">
        <v>0.643431635388964</v>
      </c>
      <c r="G149" s="120" t="n">
        <v>-0.376884422110521</v>
      </c>
      <c r="H149" s="178" t="n">
        <v>0.13</v>
      </c>
      <c r="I149" s="178" t="n">
        <v>0.43</v>
      </c>
      <c r="J149" s="120" t="n">
        <v>-0.44921220248069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012635835228707</v>
      </c>
      <c r="D150" s="120" t="n">
        <v>-0.0671354369103625</v>
      </c>
      <c r="E150" s="120" t="n">
        <v>0.12423462596503</v>
      </c>
      <c r="F150" s="120" t="n">
        <v>0.248623690285683</v>
      </c>
      <c r="G150" s="120" t="n">
        <v>0.0199110639144777</v>
      </c>
      <c r="H150" s="178" t="n">
        <v>-0.26</v>
      </c>
      <c r="I150" s="178" t="n">
        <v>-0.82</v>
      </c>
      <c r="J150" s="120" t="n">
        <v>0.14592313218386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07253886010363</v>
      </c>
      <c r="D151" s="120" t="n">
        <v>-0.240435612757253</v>
      </c>
      <c r="E151" s="120" t="n">
        <v>-0.124080475050903</v>
      </c>
      <c r="F151" s="120" t="n">
        <v>0.24800708591701</v>
      </c>
      <c r="G151" s="120" t="n">
        <v>-0.150409201504047</v>
      </c>
      <c r="H151" s="178" t="n">
        <v>-0.05</v>
      </c>
      <c r="I151" s="178" t="n">
        <v>0.85</v>
      </c>
      <c r="J151" s="120" t="n">
        <v>-0.354188616646837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2.82400020261886</v>
      </c>
      <c r="D152" s="120" t="n">
        <v>0.606082086907222</v>
      </c>
      <c r="E152" s="120" t="n">
        <v>8.37696335078535</v>
      </c>
      <c r="F152" s="120" t="n">
        <v>-5.54868351298853</v>
      </c>
      <c r="G152" s="120" t="n">
        <v>1.77440077976161</v>
      </c>
      <c r="H152" s="178" t="n">
        <v>0</v>
      </c>
      <c r="I152" s="178" t="n">
        <v>0</v>
      </c>
      <c r="J152" s="120" t="n">
        <v>1.80198420732938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697078673826312</v>
      </c>
      <c r="D153" s="120" t="n">
        <v>-0.19024132464331</v>
      </c>
      <c r="E153" s="120" t="n">
        <v>-1.8750511749775</v>
      </c>
      <c r="F153" s="120" t="n">
        <v>11.4125350795137</v>
      </c>
      <c r="G153" s="120" t="n">
        <v>0.711751518185594</v>
      </c>
      <c r="H153" s="178" t="n">
        <v>-0.32</v>
      </c>
      <c r="I153" s="178" t="n">
        <v>-0.71</v>
      </c>
      <c r="J153" s="120" t="n">
        <v>0.808804030761095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2.5474389185167</v>
      </c>
      <c r="D154" s="120" t="n">
        <v>0.557692986481229</v>
      </c>
      <c r="E154" s="120" t="n">
        <v>7.2513351134847</v>
      </c>
      <c r="F154" s="120" t="n">
        <v>-1.56171284634762</v>
      </c>
      <c r="G154" s="120" t="n">
        <v>2.01858655716447</v>
      </c>
      <c r="H154" s="178" t="n">
        <v>0.13</v>
      </c>
      <c r="I154" s="178" t="n">
        <v>0.74</v>
      </c>
      <c r="J154" s="120" t="n">
        <v>1.91371826910431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1.1779788108945</v>
      </c>
      <c r="D155" s="120" t="n">
        <v>-0.200077222787741</v>
      </c>
      <c r="E155" s="120" t="n">
        <v>4.23247490858165</v>
      </c>
      <c r="F155" s="120" t="n">
        <v>-5.45888775162069</v>
      </c>
      <c r="G155" s="120" t="n">
        <v>0.353783577662895</v>
      </c>
      <c r="H155" s="178" t="n">
        <v>0.07</v>
      </c>
      <c r="I155" s="178" t="n">
        <v>0.04</v>
      </c>
      <c r="J155" s="120" t="n">
        <v>0.365662171172914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573764613067453</v>
      </c>
      <c r="D156" s="120" t="n">
        <v>-0.109032076533495</v>
      </c>
      <c r="E156" s="120" t="n">
        <v>0.410539673061109</v>
      </c>
      <c r="F156" s="120" t="n">
        <v>1.06459761818844</v>
      </c>
      <c r="G156" s="120" t="n">
        <v>0.175212682865038</v>
      </c>
      <c r="H156" s="178" t="n">
        <v>-0.03</v>
      </c>
      <c r="I156" s="178" t="n">
        <v>-0.05</v>
      </c>
      <c r="J156" s="120" t="n">
        <v>0.182164977175802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401404917210229</v>
      </c>
      <c r="D157" s="120" t="n">
        <v>-0.0528150417238749</v>
      </c>
      <c r="E157" s="120" t="n">
        <v>-1.13737734165922</v>
      </c>
      <c r="F157" s="120" t="n">
        <v>9.7482592394214</v>
      </c>
      <c r="G157" s="120" t="n">
        <v>0.796560880010105</v>
      </c>
      <c r="H157" s="178" t="n">
        <v>0</v>
      </c>
      <c r="I157" s="178" t="n">
        <v>-0.81</v>
      </c>
      <c r="J157" s="120" t="n">
        <v>0.981902194840203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522969893246966</v>
      </c>
      <c r="D158" s="120" t="n">
        <v>-0.246600436835053</v>
      </c>
      <c r="E158" s="120" t="n">
        <v>-1.11286562899467</v>
      </c>
      <c r="F158" s="120" t="n">
        <v>-5.36847242557329</v>
      </c>
      <c r="G158" s="120" t="n">
        <v>-1.14567653453753</v>
      </c>
      <c r="H158" s="178" t="n">
        <v>0.3</v>
      </c>
      <c r="I158" s="178" t="n">
        <v>2.59</v>
      </c>
      <c r="J158" s="120" t="n">
        <v>-1.64601207499204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2.87457496322376</v>
      </c>
      <c r="D159" s="120" t="n">
        <v>-0.165983896030497</v>
      </c>
      <c r="E159" s="120" t="n">
        <v>9.42133678047293</v>
      </c>
      <c r="F159" s="120" t="n">
        <v>-0.223482894963041</v>
      </c>
      <c r="G159" s="120" t="n">
        <v>2.49344387107688</v>
      </c>
      <c r="H159" s="178" t="n">
        <v>0.03</v>
      </c>
      <c r="I159" s="178" t="n">
        <v>-1.97</v>
      </c>
      <c r="J159" s="120" t="n">
        <v>2.97019040234341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515717668018468</v>
      </c>
      <c r="D160" s="120" t="n">
        <v>-0.378506491209478</v>
      </c>
      <c r="E160" s="120" t="n">
        <v>-0.785267546907534</v>
      </c>
      <c r="F160" s="120" t="n">
        <v>2.89455547898004</v>
      </c>
      <c r="G160" s="120" t="n">
        <v>-0.107298351319557</v>
      </c>
      <c r="H160" s="178" t="n">
        <v>-0.01</v>
      </c>
      <c r="I160" s="178" t="n">
        <v>0.08</v>
      </c>
      <c r="J160" s="120" t="n">
        <v>-0.127596377099579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59195551261811</v>
      </c>
      <c r="D161" s="120" t="n">
        <v>0.291172501952985</v>
      </c>
      <c r="E161" s="120" t="n">
        <v>0.196119632976149</v>
      </c>
      <c r="F161" s="120" t="n">
        <v>4.37039517749471</v>
      </c>
      <c r="G161" s="120" t="n">
        <v>0.766354754084802</v>
      </c>
      <c r="H161" s="178" t="n">
        <v>0.34</v>
      </c>
      <c r="I161" s="178" t="n">
        <v>-0.07</v>
      </c>
      <c r="J161" s="120" t="n">
        <v>0.86289950990654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46184399163316</v>
      </c>
      <c r="D162" s="120" t="n">
        <v>0.782467072652594</v>
      </c>
      <c r="E162" s="120" t="n">
        <v>2.80321565886052</v>
      </c>
      <c r="F162" s="120" t="n">
        <v>-0.0320872773942114</v>
      </c>
      <c r="G162" s="120" t="n">
        <v>1.27096060022143</v>
      </c>
      <c r="H162" s="178" t="n">
        <v>0.04</v>
      </c>
      <c r="I162" s="178" t="n">
        <v>1.02</v>
      </c>
      <c r="J162" s="120" t="n">
        <v>1.08393205697914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597623404600327</v>
      </c>
      <c r="D163" s="120" t="n">
        <v>0.825575267872836</v>
      </c>
      <c r="E163" s="120" t="n">
        <v>0.15639874881002</v>
      </c>
      <c r="F163" s="120" t="n">
        <v>1.15551275878647</v>
      </c>
      <c r="G163" s="120" t="n">
        <v>0.667989150236807</v>
      </c>
      <c r="H163" s="178" t="n">
        <v>0.34</v>
      </c>
      <c r="I163" s="178" t="n">
        <v>-1.33</v>
      </c>
      <c r="J163" s="120" t="n">
        <v>1.02095316351685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29867139469017</v>
      </c>
      <c r="D164" s="120" t="n">
        <v>0.484320557491287</v>
      </c>
      <c r="E164" s="120" t="n">
        <v>2.8854640505126</v>
      </c>
      <c r="F164" s="120" t="n">
        <v>0.23798191337454</v>
      </c>
      <c r="G164" s="120" t="n">
        <v>1.16424032815891</v>
      </c>
      <c r="H164" s="178" t="n">
        <v>-0.68</v>
      </c>
      <c r="I164" s="178" t="n">
        <v>0.88</v>
      </c>
      <c r="J164" s="120" t="n">
        <v>0.86015820403847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22292182847271</v>
      </c>
      <c r="D165" s="120" t="n">
        <v>0.319012448420565</v>
      </c>
      <c r="E165" s="120" t="n">
        <v>2.94311732875802</v>
      </c>
      <c r="F165" s="120" t="n">
        <v>3.07059195948102</v>
      </c>
      <c r="G165" s="120" t="n">
        <v>1.45495020969571</v>
      </c>
      <c r="H165" s="178" t="n">
        <v>-0.02</v>
      </c>
      <c r="I165" s="178" t="n">
        <v>0.1</v>
      </c>
      <c r="J165" s="120" t="n">
        <v>1.4516129032258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45965731737441</v>
      </c>
      <c r="D166" s="120" t="n">
        <v>1.31692648024608</v>
      </c>
      <c r="E166" s="120" t="n">
        <v>1.72435897435901</v>
      </c>
      <c r="F166" s="120" t="n">
        <v>8.44594594594585</v>
      </c>
      <c r="G166" s="120" t="n">
        <v>2.35095899535685</v>
      </c>
      <c r="H166" s="178" t="n">
        <v>0.11</v>
      </c>
      <c r="I166" s="178" t="n">
        <v>0.3</v>
      </c>
      <c r="J166" s="120" t="n">
        <v>2.34697933227343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0.770235275890315</v>
      </c>
      <c r="D167" s="120" t="n">
        <v>0.794896288209614</v>
      </c>
      <c r="E167" s="120" t="n">
        <v>-3.66122629025143</v>
      </c>
      <c r="F167" s="120" t="n">
        <v>-0.623052959501464</v>
      </c>
      <c r="G167" s="120" t="n">
        <v>-0.750339758436525</v>
      </c>
      <c r="H167" s="178" t="n">
        <v>2.28</v>
      </c>
      <c r="I167" s="178" t="n">
        <v>-0.24</v>
      </c>
      <c r="J167" s="120" t="n">
        <v>-0.27183938175957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2.99110030557847</v>
      </c>
      <c r="D168" s="120" t="n">
        <v>0.159079370451849</v>
      </c>
      <c r="E168" s="120" t="n">
        <v>8.46415489272636</v>
      </c>
      <c r="F168" s="120" t="n">
        <v>-1.86662866913667</v>
      </c>
      <c r="G168" s="120" t="n">
        <v>2.33360976644615</v>
      </c>
      <c r="H168" s="178" t="n">
        <v>-2.2</v>
      </c>
      <c r="I168" s="178" t="n">
        <v>-0.48</v>
      </c>
      <c r="J168" s="120" t="n">
        <v>2.02098868791494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00649716290553215</v>
      </c>
      <c r="D169" s="120" t="n">
        <v>0.598134630981349</v>
      </c>
      <c r="E169" s="120" t="n">
        <v>-1.04933059944521</v>
      </c>
      <c r="F169" s="120" t="n">
        <v>-0.0290402207054967</v>
      </c>
      <c r="G169" s="120" t="n">
        <v>0.00188462335803763</v>
      </c>
      <c r="H169" s="178" t="n">
        <v>-0.43</v>
      </c>
      <c r="I169" s="178" t="n">
        <v>1.2</v>
      </c>
      <c r="J169" s="120" t="n">
        <v>-0.309166205461921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62418520042445</v>
      </c>
      <c r="D170" s="120" t="n">
        <v>1.74342436763075</v>
      </c>
      <c r="E170" s="120" t="n">
        <v>1.40784982935153</v>
      </c>
      <c r="F170" s="120" t="n">
        <v>4.1103848946985</v>
      </c>
      <c r="G170" s="120" t="n">
        <v>1.94677923938033</v>
      </c>
      <c r="H170" s="178" t="n">
        <v>0.86</v>
      </c>
      <c r="I170" s="178" t="n">
        <v>0.93</v>
      </c>
      <c r="J170" s="120" t="n">
        <v>1.96412504546583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78"/>
      <c r="I171" s="178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78"/>
      <c r="I172" s="178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78"/>
      <c r="I173" s="178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78"/>
      <c r="I174" s="178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78"/>
      <c r="I175" s="178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78"/>
      <c r="I176" s="178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78"/>
      <c r="I177" s="178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78"/>
      <c r="I178" s="178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78"/>
      <c r="I179" s="178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78"/>
      <c r="I180" s="178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78"/>
      <c r="I181" s="178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355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s="150" customFormat="true" ht="15.75" hidden="false" customHeight="true" outlineLevel="0" collapsed="false">
      <c r="A3" s="181" t="s">
        <v>33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46" t="s">
        <v>286</v>
      </c>
      <c r="B7" s="146"/>
      <c r="C7" s="182" t="s">
        <v>356</v>
      </c>
      <c r="D7" s="182"/>
      <c r="E7" s="182" t="s">
        <v>357</v>
      </c>
      <c r="F7" s="182"/>
      <c r="G7" s="128" t="s">
        <v>358</v>
      </c>
      <c r="H7" s="128" t="s">
        <v>359</v>
      </c>
      <c r="I7" s="128" t="s">
        <v>360</v>
      </c>
      <c r="J7" s="128" t="s">
        <v>361</v>
      </c>
      <c r="K7" s="103" t="s">
        <v>362</v>
      </c>
    </row>
    <row r="8" customFormat="false" ht="45" hidden="false" customHeight="true" outlineLevel="0" collapsed="false">
      <c r="A8" s="146"/>
      <c r="B8" s="146"/>
      <c r="C8" s="183" t="s">
        <v>363</v>
      </c>
      <c r="D8" s="183" t="s">
        <v>364</v>
      </c>
      <c r="E8" s="183" t="s">
        <v>365</v>
      </c>
      <c r="F8" s="101" t="s">
        <v>366</v>
      </c>
      <c r="G8" s="128"/>
      <c r="H8" s="128"/>
      <c r="I8" s="128"/>
      <c r="J8" s="128"/>
      <c r="K8" s="103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09" t="n">
        <v>8</v>
      </c>
      <c r="K9" s="110" t="n">
        <v>9</v>
      </c>
    </row>
    <row r="10" s="165" customFormat="true" ht="21.95" hidden="false" customHeight="true" outlineLevel="0" collapsed="false">
      <c r="A10" s="164"/>
      <c r="B10" s="177"/>
      <c r="C10" s="131" t="s">
        <v>341</v>
      </c>
      <c r="D10" s="131"/>
      <c r="E10" s="131"/>
      <c r="F10" s="131"/>
      <c r="G10" s="131"/>
      <c r="H10" s="131"/>
      <c r="I10" s="131"/>
      <c r="J10" s="121" t="s">
        <v>315</v>
      </c>
      <c r="K10" s="121" t="s">
        <v>367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42.38</v>
      </c>
      <c r="D11" s="161" t="n">
        <v>213.83</v>
      </c>
      <c r="E11" s="136" t="n">
        <v>279.63</v>
      </c>
      <c r="F11" s="161" t="n">
        <v>251.08</v>
      </c>
      <c r="G11" s="161" t="n">
        <v>2.28</v>
      </c>
      <c r="H11" s="161" t="n">
        <v>244.66</v>
      </c>
      <c r="I11" s="161" t="n">
        <v>30.83</v>
      </c>
      <c r="J11" s="120" t="n">
        <v>12.6</v>
      </c>
      <c r="K11" s="184" t="n">
        <v>3038</v>
      </c>
      <c r="L11" s="136"/>
    </row>
    <row r="12" customFormat="false" ht="11.1" hidden="true" customHeight="true" outlineLevel="0" collapsed="false">
      <c r="A12" s="116"/>
      <c r="B12" s="117" t="s">
        <v>298</v>
      </c>
      <c r="C12" s="161" t="n">
        <v>251.33</v>
      </c>
      <c r="D12" s="161" t="n">
        <v>219.56</v>
      </c>
      <c r="E12" s="136" t="n">
        <v>290.61</v>
      </c>
      <c r="F12" s="161" t="n">
        <v>258.84</v>
      </c>
      <c r="G12" s="161" t="n">
        <v>2.41</v>
      </c>
      <c r="H12" s="161" t="n">
        <v>253.74</v>
      </c>
      <c r="I12" s="161" t="n">
        <v>34.18</v>
      </c>
      <c r="J12" s="120" t="n">
        <v>13.5</v>
      </c>
      <c r="K12" s="184" t="n">
        <v>3145</v>
      </c>
      <c r="L12" s="136"/>
    </row>
    <row r="13" customFormat="false" ht="11.1" hidden="true" customHeight="true" outlineLevel="0" collapsed="false">
      <c r="A13" s="116"/>
      <c r="B13" s="117" t="s">
        <v>299</v>
      </c>
      <c r="C13" s="161" t="n">
        <v>248.25</v>
      </c>
      <c r="D13" s="161" t="n">
        <v>218.25</v>
      </c>
      <c r="E13" s="136" t="n">
        <v>288.05</v>
      </c>
      <c r="F13" s="161" t="n">
        <v>258.05</v>
      </c>
      <c r="G13" s="161" t="n">
        <v>2.4</v>
      </c>
      <c r="H13" s="161" t="n">
        <v>250.65</v>
      </c>
      <c r="I13" s="161" t="n">
        <v>32.4</v>
      </c>
      <c r="J13" s="120" t="n">
        <v>12.9</v>
      </c>
      <c r="K13" s="184" t="n">
        <v>3102</v>
      </c>
      <c r="L13" s="136"/>
    </row>
    <row r="14" customFormat="false" ht="11.1" hidden="true" customHeight="true" outlineLevel="0" collapsed="false">
      <c r="A14" s="116"/>
      <c r="B14" s="117" t="s">
        <v>300</v>
      </c>
      <c r="C14" s="161" t="n">
        <v>258.54</v>
      </c>
      <c r="D14" s="161" t="n">
        <v>228.21</v>
      </c>
      <c r="E14" s="136" t="n">
        <v>300.29</v>
      </c>
      <c r="F14" s="161" t="n">
        <v>269.96</v>
      </c>
      <c r="G14" s="161" t="n">
        <v>2.47</v>
      </c>
      <c r="H14" s="161" t="n">
        <v>261.01</v>
      </c>
      <c r="I14" s="161" t="n">
        <v>32.8</v>
      </c>
      <c r="J14" s="120" t="n">
        <v>12.6</v>
      </c>
      <c r="K14" s="184" t="n">
        <v>3224</v>
      </c>
      <c r="L14" s="136"/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262.65</v>
      </c>
      <c r="D15" s="161" t="n">
        <v>231.55</v>
      </c>
      <c r="E15" s="136" t="n">
        <v>305.5</v>
      </c>
      <c r="F15" s="161" t="n">
        <v>274.4</v>
      </c>
      <c r="G15" s="161" t="n">
        <v>2.64</v>
      </c>
      <c r="H15" s="161" t="n">
        <v>265.29</v>
      </c>
      <c r="I15" s="161" t="n">
        <v>33.74</v>
      </c>
      <c r="J15" s="120" t="n">
        <v>12.7</v>
      </c>
      <c r="K15" s="184" t="n">
        <v>3270</v>
      </c>
      <c r="L15" s="136"/>
    </row>
    <row r="16" customFormat="false" ht="11.1" hidden="true" customHeight="true" outlineLevel="0" collapsed="false">
      <c r="A16" s="116"/>
      <c r="B16" s="117" t="s">
        <v>298</v>
      </c>
      <c r="C16" s="161" t="n">
        <v>265.01</v>
      </c>
      <c r="D16" s="161" t="n">
        <v>233.96</v>
      </c>
      <c r="E16" s="136" t="n">
        <v>308.97</v>
      </c>
      <c r="F16" s="161" t="n">
        <v>277.92</v>
      </c>
      <c r="G16" s="161" t="n">
        <v>2.8</v>
      </c>
      <c r="H16" s="161" t="n">
        <v>267.81</v>
      </c>
      <c r="I16" s="161" t="n">
        <v>33.85</v>
      </c>
      <c r="J16" s="120" t="n">
        <v>12.6</v>
      </c>
      <c r="K16" s="184" t="n">
        <v>3293</v>
      </c>
      <c r="L16" s="136"/>
    </row>
    <row r="17" customFormat="false" ht="11.1" hidden="true" customHeight="true" outlineLevel="0" collapsed="false">
      <c r="A17" s="116"/>
      <c r="B17" s="117" t="s">
        <v>299</v>
      </c>
      <c r="C17" s="161" t="n">
        <v>268.13</v>
      </c>
      <c r="D17" s="161" t="n">
        <v>235.54</v>
      </c>
      <c r="E17" s="136" t="n">
        <v>313.08</v>
      </c>
      <c r="F17" s="161" t="n">
        <v>280.49</v>
      </c>
      <c r="G17" s="161" t="n">
        <v>2.88</v>
      </c>
      <c r="H17" s="161" t="n">
        <v>271.01</v>
      </c>
      <c r="I17" s="161" t="n">
        <v>35.47</v>
      </c>
      <c r="J17" s="120" t="n">
        <v>13.1</v>
      </c>
      <c r="K17" s="184" t="n">
        <v>3323</v>
      </c>
      <c r="L17" s="136"/>
    </row>
    <row r="18" customFormat="false" ht="11.1" hidden="true" customHeight="true" outlineLevel="0" collapsed="false">
      <c r="A18" s="116"/>
      <c r="B18" s="117" t="s">
        <v>300</v>
      </c>
      <c r="C18" s="161" t="n">
        <v>277.05</v>
      </c>
      <c r="D18" s="161" t="n">
        <v>245.54</v>
      </c>
      <c r="E18" s="136" t="n">
        <v>323.22</v>
      </c>
      <c r="F18" s="161" t="n">
        <v>291.71</v>
      </c>
      <c r="G18" s="161" t="n">
        <v>2.88</v>
      </c>
      <c r="H18" s="161" t="n">
        <v>279.93</v>
      </c>
      <c r="I18" s="161" t="n">
        <v>34.39</v>
      </c>
      <c r="J18" s="120" t="n">
        <v>12.3</v>
      </c>
      <c r="K18" s="184" t="n">
        <v>3425</v>
      </c>
      <c r="L18" s="136"/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272.37</v>
      </c>
      <c r="D19" s="161" t="n">
        <v>240.98</v>
      </c>
      <c r="E19" s="136" t="n">
        <v>316.86</v>
      </c>
      <c r="F19" s="161" t="n">
        <v>285.47</v>
      </c>
      <c r="G19" s="161" t="n">
        <v>1.68</v>
      </c>
      <c r="H19" s="161" t="n">
        <v>274.05</v>
      </c>
      <c r="I19" s="161" t="n">
        <v>33.07</v>
      </c>
      <c r="J19" s="120" t="n">
        <v>12.1</v>
      </c>
      <c r="K19" s="184" t="n">
        <v>3361</v>
      </c>
      <c r="L19" s="136"/>
    </row>
    <row r="20" customFormat="false" ht="11.1" hidden="true" customHeight="true" outlineLevel="0" collapsed="false">
      <c r="A20" s="116"/>
      <c r="B20" s="117" t="s">
        <v>298</v>
      </c>
      <c r="C20" s="161" t="n">
        <v>276.61</v>
      </c>
      <c r="D20" s="161" t="n">
        <v>243.94</v>
      </c>
      <c r="E20" s="136" t="n">
        <v>322.04</v>
      </c>
      <c r="F20" s="161" t="n">
        <v>289.37</v>
      </c>
      <c r="G20" s="161" t="n">
        <v>1.76</v>
      </c>
      <c r="H20" s="161" t="n">
        <v>278.37</v>
      </c>
      <c r="I20" s="161" t="n">
        <v>34.43</v>
      </c>
      <c r="J20" s="120" t="n">
        <v>12.4</v>
      </c>
      <c r="K20" s="184" t="n">
        <v>3409</v>
      </c>
      <c r="L20" s="136"/>
    </row>
    <row r="21" customFormat="false" ht="11.1" hidden="true" customHeight="true" outlineLevel="0" collapsed="false">
      <c r="A21" s="116"/>
      <c r="B21" s="117" t="s">
        <v>299</v>
      </c>
      <c r="C21" s="161" t="n">
        <v>279.26</v>
      </c>
      <c r="D21" s="161" t="n">
        <v>248</v>
      </c>
      <c r="E21" s="136" t="n">
        <v>325.55</v>
      </c>
      <c r="F21" s="161" t="n">
        <v>294.29</v>
      </c>
      <c r="G21" s="161" t="n">
        <v>1.75</v>
      </c>
      <c r="H21" s="161" t="n">
        <v>281.01</v>
      </c>
      <c r="I21" s="161" t="n">
        <v>33.01</v>
      </c>
      <c r="J21" s="120" t="n">
        <v>11.7</v>
      </c>
      <c r="K21" s="184" t="n">
        <v>3438</v>
      </c>
      <c r="L21" s="136"/>
    </row>
    <row r="22" customFormat="false" ht="11.1" hidden="true" customHeight="true" outlineLevel="0" collapsed="false">
      <c r="A22" s="116"/>
      <c r="B22" s="117" t="s">
        <v>300</v>
      </c>
      <c r="C22" s="161" t="n">
        <v>286.51</v>
      </c>
      <c r="D22" s="161" t="n">
        <v>253.63</v>
      </c>
      <c r="E22" s="136" t="n">
        <v>333.14</v>
      </c>
      <c r="F22" s="161" t="n">
        <v>300.26</v>
      </c>
      <c r="G22" s="161" t="n">
        <v>1.83</v>
      </c>
      <c r="H22" s="161" t="n">
        <v>288.34</v>
      </c>
      <c r="I22" s="161" t="n">
        <v>34.71</v>
      </c>
      <c r="J22" s="120" t="n">
        <v>12</v>
      </c>
      <c r="K22" s="184" t="n">
        <v>3524</v>
      </c>
      <c r="L22" s="136"/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286.19</v>
      </c>
      <c r="D23" s="161" t="n">
        <v>256.33</v>
      </c>
      <c r="E23" s="136" t="n">
        <v>333.21</v>
      </c>
      <c r="F23" s="161" t="n">
        <v>303.35</v>
      </c>
      <c r="G23" s="161" t="n">
        <v>2.05</v>
      </c>
      <c r="H23" s="161" t="n">
        <v>288.24</v>
      </c>
      <c r="I23" s="161" t="n">
        <v>31.91</v>
      </c>
      <c r="J23" s="120" t="n">
        <v>11.1</v>
      </c>
      <c r="K23" s="184" t="n">
        <v>3518</v>
      </c>
      <c r="L23" s="136"/>
    </row>
    <row r="24" customFormat="false" ht="11.1" hidden="true" customHeight="true" outlineLevel="0" collapsed="false">
      <c r="A24" s="116"/>
      <c r="B24" s="117" t="s">
        <v>298</v>
      </c>
      <c r="C24" s="161" t="n">
        <v>285.2</v>
      </c>
      <c r="D24" s="161" t="n">
        <v>255</v>
      </c>
      <c r="E24" s="136" t="n">
        <v>332.93</v>
      </c>
      <c r="F24" s="161" t="n">
        <v>302.73</v>
      </c>
      <c r="G24" s="161" t="n">
        <v>2.11</v>
      </c>
      <c r="H24" s="161" t="n">
        <v>287.31</v>
      </c>
      <c r="I24" s="161" t="n">
        <v>32.31</v>
      </c>
      <c r="J24" s="120" t="n">
        <v>11.2</v>
      </c>
      <c r="K24" s="184" t="n">
        <v>3504</v>
      </c>
      <c r="L24" s="136"/>
    </row>
    <row r="25" customFormat="false" ht="11.1" hidden="true" customHeight="true" outlineLevel="0" collapsed="false">
      <c r="A25" s="116"/>
      <c r="B25" s="117" t="s">
        <v>299</v>
      </c>
      <c r="C25" s="161" t="n">
        <v>289.3</v>
      </c>
      <c r="D25" s="161" t="n">
        <v>258.24</v>
      </c>
      <c r="E25" s="136" t="n">
        <v>338.38</v>
      </c>
      <c r="F25" s="161" t="n">
        <v>307.32</v>
      </c>
      <c r="G25" s="161" t="n">
        <v>2.11</v>
      </c>
      <c r="H25" s="161" t="n">
        <v>291.41</v>
      </c>
      <c r="I25" s="161" t="n">
        <v>33.17</v>
      </c>
      <c r="J25" s="120" t="n">
        <v>11.4</v>
      </c>
      <c r="K25" s="184" t="n">
        <v>3552</v>
      </c>
      <c r="L25" s="136"/>
    </row>
    <row r="26" customFormat="false" ht="11.1" hidden="true" customHeight="true" outlineLevel="0" collapsed="false">
      <c r="A26" s="116"/>
      <c r="B26" s="117" t="s">
        <v>300</v>
      </c>
      <c r="C26" s="161" t="n">
        <v>294.38</v>
      </c>
      <c r="D26" s="161" t="n">
        <v>261.54</v>
      </c>
      <c r="E26" s="136" t="n">
        <v>345.13</v>
      </c>
      <c r="F26" s="161" t="n">
        <v>312.29</v>
      </c>
      <c r="G26" s="161" t="n">
        <v>2.22</v>
      </c>
      <c r="H26" s="161" t="n">
        <v>296.6</v>
      </c>
      <c r="I26" s="161" t="n">
        <v>35.06</v>
      </c>
      <c r="J26" s="120" t="n">
        <v>11.8</v>
      </c>
      <c r="K26" s="184" t="n">
        <v>3612</v>
      </c>
      <c r="L26" s="136"/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293.29</v>
      </c>
      <c r="D27" s="161" t="n">
        <v>262.89</v>
      </c>
      <c r="E27" s="136" t="n">
        <v>342.77</v>
      </c>
      <c r="F27" s="161" t="n">
        <v>312.37</v>
      </c>
      <c r="G27" s="161" t="n">
        <v>2.62</v>
      </c>
      <c r="H27" s="161" t="n">
        <v>295.91</v>
      </c>
      <c r="I27" s="161" t="n">
        <v>33.02</v>
      </c>
      <c r="J27" s="120" t="n">
        <v>11.2</v>
      </c>
      <c r="K27" s="184" t="n">
        <v>3596</v>
      </c>
      <c r="L27" s="136"/>
    </row>
    <row r="28" customFormat="false" ht="11.1" hidden="true" customHeight="true" outlineLevel="0" collapsed="false">
      <c r="A28" s="116"/>
      <c r="B28" s="117" t="s">
        <v>298</v>
      </c>
      <c r="C28" s="161" t="n">
        <v>297.45</v>
      </c>
      <c r="D28" s="161" t="n">
        <v>267.38</v>
      </c>
      <c r="E28" s="136" t="n">
        <v>348.46</v>
      </c>
      <c r="F28" s="161" t="n">
        <v>318.39</v>
      </c>
      <c r="G28" s="161" t="n">
        <v>2.74</v>
      </c>
      <c r="H28" s="161" t="n">
        <v>300.19</v>
      </c>
      <c r="I28" s="161" t="n">
        <v>32.81</v>
      </c>
      <c r="J28" s="120" t="n">
        <v>10.9</v>
      </c>
      <c r="K28" s="184" t="n">
        <v>3645</v>
      </c>
      <c r="L28" s="136"/>
    </row>
    <row r="29" customFormat="false" ht="11.1" hidden="true" customHeight="true" outlineLevel="0" collapsed="false">
      <c r="A29" s="116"/>
      <c r="B29" s="117" t="s">
        <v>299</v>
      </c>
      <c r="C29" s="161" t="n">
        <v>298.61</v>
      </c>
      <c r="D29" s="161" t="n">
        <v>268.08</v>
      </c>
      <c r="E29" s="136" t="n">
        <v>350.95</v>
      </c>
      <c r="F29" s="161" t="n">
        <v>320.42</v>
      </c>
      <c r="G29" s="161" t="n">
        <v>2.73</v>
      </c>
      <c r="H29" s="161" t="n">
        <v>301.34</v>
      </c>
      <c r="I29" s="161" t="n">
        <v>33.26</v>
      </c>
      <c r="J29" s="120" t="n">
        <v>11</v>
      </c>
      <c r="K29" s="184" t="n">
        <v>3655</v>
      </c>
      <c r="L29" s="136"/>
    </row>
    <row r="30" customFormat="false" ht="11.1" hidden="true" customHeight="true" outlineLevel="0" collapsed="false">
      <c r="A30" s="116"/>
      <c r="B30" s="117" t="s">
        <v>300</v>
      </c>
      <c r="C30" s="161" t="n">
        <v>298.63</v>
      </c>
      <c r="D30" s="161" t="n">
        <v>268.85</v>
      </c>
      <c r="E30" s="136" t="n">
        <v>351.43</v>
      </c>
      <c r="F30" s="161" t="n">
        <v>321.65</v>
      </c>
      <c r="G30" s="161" t="n">
        <v>2.86</v>
      </c>
      <c r="H30" s="161" t="n">
        <v>301.49</v>
      </c>
      <c r="I30" s="161" t="n">
        <v>32.64</v>
      </c>
      <c r="J30" s="120" t="n">
        <v>10.8</v>
      </c>
      <c r="K30" s="184" t="n">
        <v>3652</v>
      </c>
      <c r="L30" s="136"/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302.11</v>
      </c>
      <c r="D31" s="161" t="n">
        <v>271.45</v>
      </c>
      <c r="E31" s="136" t="n">
        <v>354.5</v>
      </c>
      <c r="F31" s="161" t="n">
        <v>323.84</v>
      </c>
      <c r="G31" s="161" t="n">
        <v>1.95</v>
      </c>
      <c r="H31" s="161" t="n">
        <v>304.06</v>
      </c>
      <c r="I31" s="161" t="n">
        <v>32.61</v>
      </c>
      <c r="J31" s="120" t="n">
        <v>10.7</v>
      </c>
      <c r="K31" s="184" t="n">
        <v>3693</v>
      </c>
    </row>
    <row r="32" customFormat="false" ht="11.1" hidden="true" customHeight="true" outlineLevel="0" collapsed="false">
      <c r="A32" s="116"/>
      <c r="B32" s="117" t="s">
        <v>298</v>
      </c>
      <c r="C32" s="161" t="n">
        <v>302.14</v>
      </c>
      <c r="D32" s="161" t="n">
        <v>271.93</v>
      </c>
      <c r="E32" s="136" t="n">
        <v>354.64</v>
      </c>
      <c r="F32" s="161" t="n">
        <v>324.43</v>
      </c>
      <c r="G32" s="161" t="n">
        <v>1.96</v>
      </c>
      <c r="H32" s="161" t="n">
        <v>304.1</v>
      </c>
      <c r="I32" s="161" t="n">
        <v>32.17</v>
      </c>
      <c r="J32" s="120" t="n">
        <v>10.6</v>
      </c>
      <c r="K32" s="184" t="n">
        <v>3690</v>
      </c>
    </row>
    <row r="33" customFormat="false" ht="11.1" hidden="true" customHeight="true" outlineLevel="0" collapsed="false">
      <c r="A33" s="116"/>
      <c r="B33" s="117" t="s">
        <v>299</v>
      </c>
      <c r="C33" s="161" t="n">
        <v>304.31</v>
      </c>
      <c r="D33" s="161" t="n">
        <v>273.71</v>
      </c>
      <c r="E33" s="136" t="n">
        <v>358.04</v>
      </c>
      <c r="F33" s="161" t="n">
        <v>327.44</v>
      </c>
      <c r="G33" s="161" t="n">
        <v>1.92</v>
      </c>
      <c r="H33" s="161" t="n">
        <v>306.23</v>
      </c>
      <c r="I33" s="161" t="n">
        <v>32.52</v>
      </c>
      <c r="J33" s="120" t="n">
        <v>10.6</v>
      </c>
      <c r="K33" s="184" t="n">
        <v>3715</v>
      </c>
    </row>
    <row r="34" customFormat="false" ht="11.1" hidden="true" customHeight="true" outlineLevel="0" collapsed="false">
      <c r="A34" s="116"/>
      <c r="B34" s="117" t="s">
        <v>300</v>
      </c>
      <c r="C34" s="161" t="n">
        <v>304.01</v>
      </c>
      <c r="D34" s="161" t="n">
        <v>274.41</v>
      </c>
      <c r="E34" s="136" t="n">
        <v>357.36</v>
      </c>
      <c r="F34" s="161" t="n">
        <v>327.76</v>
      </c>
      <c r="G34" s="161" t="n">
        <v>1.8</v>
      </c>
      <c r="H34" s="161" t="n">
        <v>305.81</v>
      </c>
      <c r="I34" s="161" t="n">
        <v>31.4</v>
      </c>
      <c r="J34" s="120" t="n">
        <v>10.3</v>
      </c>
      <c r="K34" s="184" t="n">
        <v>3709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304.64</v>
      </c>
      <c r="D35" s="161" t="n">
        <v>275.7</v>
      </c>
      <c r="E35" s="136" t="n">
        <v>358.93</v>
      </c>
      <c r="F35" s="161" t="n">
        <v>329.99</v>
      </c>
      <c r="G35" s="161" t="n">
        <v>2.11</v>
      </c>
      <c r="H35" s="161" t="n">
        <v>306.75</v>
      </c>
      <c r="I35" s="161" t="n">
        <v>31.05</v>
      </c>
      <c r="J35" s="120" t="n">
        <v>10.1</v>
      </c>
      <c r="K35" s="184" t="n">
        <v>3714</v>
      </c>
    </row>
    <row r="36" customFormat="false" ht="11.1" hidden="true" customHeight="true" outlineLevel="0" collapsed="false">
      <c r="A36" s="116"/>
      <c r="B36" s="117" t="s">
        <v>298</v>
      </c>
      <c r="C36" s="161" t="n">
        <v>308.29</v>
      </c>
      <c r="D36" s="161" t="n">
        <v>279.76</v>
      </c>
      <c r="E36" s="136" t="n">
        <v>361.98</v>
      </c>
      <c r="F36" s="161" t="n">
        <v>333.45</v>
      </c>
      <c r="G36" s="161" t="n">
        <v>2.1</v>
      </c>
      <c r="H36" s="161" t="n">
        <v>310.39</v>
      </c>
      <c r="I36" s="161" t="n">
        <v>30.63</v>
      </c>
      <c r="J36" s="120" t="n">
        <v>9.9</v>
      </c>
      <c r="K36" s="184" t="n">
        <v>3757</v>
      </c>
    </row>
    <row r="37" customFormat="false" ht="11.1" hidden="true" customHeight="true" outlineLevel="0" collapsed="false">
      <c r="A37" s="116"/>
      <c r="B37" s="117" t="s">
        <v>299</v>
      </c>
      <c r="C37" s="161" t="n">
        <v>308.31</v>
      </c>
      <c r="D37" s="161" t="n">
        <v>279.14</v>
      </c>
      <c r="E37" s="136" t="n">
        <v>361</v>
      </c>
      <c r="F37" s="161" t="n">
        <v>331.83</v>
      </c>
      <c r="G37" s="161" t="n">
        <v>2.07</v>
      </c>
      <c r="H37" s="161" t="n">
        <v>310.38</v>
      </c>
      <c r="I37" s="161" t="n">
        <v>31.24</v>
      </c>
      <c r="J37" s="120" t="n">
        <v>10.1</v>
      </c>
      <c r="K37" s="184" t="n">
        <v>3757</v>
      </c>
    </row>
    <row r="38" customFormat="false" ht="11.1" hidden="true" customHeight="true" outlineLevel="0" collapsed="false">
      <c r="A38" s="116"/>
      <c r="B38" s="117" t="s">
        <v>300</v>
      </c>
      <c r="C38" s="161" t="n">
        <v>311.74</v>
      </c>
      <c r="D38" s="161" t="n">
        <v>281.19</v>
      </c>
      <c r="E38" s="136" t="n">
        <v>363.32</v>
      </c>
      <c r="F38" s="161" t="n">
        <v>332.77</v>
      </c>
      <c r="G38" s="161" t="n">
        <v>1.99</v>
      </c>
      <c r="H38" s="161" t="n">
        <v>313.73</v>
      </c>
      <c r="I38" s="161" t="n">
        <v>32.54</v>
      </c>
      <c r="J38" s="120" t="n">
        <v>10.4</v>
      </c>
      <c r="K38" s="184" t="n">
        <v>3799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311.22</v>
      </c>
      <c r="D39" s="161" t="n">
        <v>281.41</v>
      </c>
      <c r="E39" s="136" t="n">
        <v>365.55</v>
      </c>
      <c r="F39" s="161" t="n">
        <v>335.74</v>
      </c>
      <c r="G39" s="161" t="n">
        <v>2.99</v>
      </c>
      <c r="H39" s="161" t="n">
        <v>314.21</v>
      </c>
      <c r="I39" s="161" t="n">
        <v>32.8</v>
      </c>
      <c r="J39" s="120" t="n">
        <v>10.4</v>
      </c>
      <c r="K39" s="184" t="n">
        <v>3793</v>
      </c>
    </row>
    <row r="40" customFormat="false" ht="11.1" hidden="true" customHeight="true" outlineLevel="0" collapsed="false">
      <c r="A40" s="116"/>
      <c r="B40" s="117" t="s">
        <v>298</v>
      </c>
      <c r="C40" s="161" t="n">
        <v>311.04</v>
      </c>
      <c r="D40" s="161" t="n">
        <v>281.99</v>
      </c>
      <c r="E40" s="136" t="n">
        <v>364.97</v>
      </c>
      <c r="F40" s="161" t="n">
        <v>335.92</v>
      </c>
      <c r="G40" s="161" t="n">
        <v>2.96</v>
      </c>
      <c r="H40" s="161" t="n">
        <v>314</v>
      </c>
      <c r="I40" s="161" t="n">
        <v>32.01</v>
      </c>
      <c r="J40" s="120" t="n">
        <v>10.2</v>
      </c>
      <c r="K40" s="184" t="n">
        <v>3791</v>
      </c>
    </row>
    <row r="41" customFormat="false" ht="11.1" hidden="true" customHeight="true" outlineLevel="0" collapsed="false">
      <c r="A41" s="116"/>
      <c r="B41" s="117" t="s">
        <v>299</v>
      </c>
      <c r="C41" s="161" t="n">
        <v>313.76</v>
      </c>
      <c r="D41" s="161" t="n">
        <v>285.32</v>
      </c>
      <c r="E41" s="136" t="n">
        <v>367.27</v>
      </c>
      <c r="F41" s="161" t="n">
        <v>338.83</v>
      </c>
      <c r="G41" s="161" t="n">
        <v>2.92</v>
      </c>
      <c r="H41" s="161" t="n">
        <v>316.68</v>
      </c>
      <c r="I41" s="161" t="n">
        <v>31.36</v>
      </c>
      <c r="J41" s="120" t="n">
        <v>9.9</v>
      </c>
      <c r="K41" s="184" t="n">
        <v>3826</v>
      </c>
    </row>
    <row r="42" customFormat="false" ht="11.1" hidden="true" customHeight="true" outlineLevel="0" collapsed="false">
      <c r="A42" s="116"/>
      <c r="B42" s="117" t="s">
        <v>300</v>
      </c>
      <c r="C42" s="161" t="n">
        <v>317.35</v>
      </c>
      <c r="D42" s="161" t="n">
        <v>288.79</v>
      </c>
      <c r="E42" s="136" t="n">
        <v>370.91</v>
      </c>
      <c r="F42" s="161" t="n">
        <v>342.35</v>
      </c>
      <c r="G42" s="161" t="n">
        <v>2.8</v>
      </c>
      <c r="H42" s="161" t="n">
        <v>320.15</v>
      </c>
      <c r="I42" s="161" t="n">
        <v>31.36</v>
      </c>
      <c r="J42" s="120" t="n">
        <v>9.8</v>
      </c>
      <c r="K42" s="184" t="n">
        <v>3869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318.8</v>
      </c>
      <c r="D43" s="161" t="n">
        <v>291.65</v>
      </c>
      <c r="E43" s="136" t="n">
        <v>374.11</v>
      </c>
      <c r="F43" s="161" t="n">
        <v>346.96</v>
      </c>
      <c r="G43" s="161" t="n">
        <v>2.78</v>
      </c>
      <c r="H43" s="161" t="n">
        <v>321.58</v>
      </c>
      <c r="I43" s="161" t="n">
        <v>29.93</v>
      </c>
      <c r="J43" s="120" t="n">
        <v>9.3</v>
      </c>
      <c r="K43" s="184" t="n">
        <v>3886</v>
      </c>
    </row>
    <row r="44" customFormat="false" ht="11.1" hidden="true" customHeight="true" outlineLevel="0" collapsed="false">
      <c r="A44" s="116"/>
      <c r="B44" s="117" t="s">
        <v>298</v>
      </c>
      <c r="C44" s="161" t="n">
        <v>318.64</v>
      </c>
      <c r="D44" s="161" t="n">
        <v>291.81</v>
      </c>
      <c r="E44" s="136" t="n">
        <v>373.18</v>
      </c>
      <c r="F44" s="161" t="n">
        <v>346.35</v>
      </c>
      <c r="G44" s="161" t="n">
        <v>3.03</v>
      </c>
      <c r="H44" s="161" t="n">
        <v>321.67</v>
      </c>
      <c r="I44" s="161" t="n">
        <v>29.86</v>
      </c>
      <c r="J44" s="120" t="n">
        <v>9.3</v>
      </c>
      <c r="K44" s="184" t="n">
        <v>3883</v>
      </c>
    </row>
    <row r="45" customFormat="false" ht="11.1" hidden="true" customHeight="true" outlineLevel="0" collapsed="false">
      <c r="A45" s="116"/>
      <c r="B45" s="117" t="s">
        <v>299</v>
      </c>
      <c r="C45" s="161" t="n">
        <v>320.62</v>
      </c>
      <c r="D45" s="161" t="n">
        <v>293.25</v>
      </c>
      <c r="E45" s="136" t="n">
        <v>375.4</v>
      </c>
      <c r="F45" s="161" t="n">
        <v>348.03</v>
      </c>
      <c r="G45" s="161" t="n">
        <v>3.12</v>
      </c>
      <c r="H45" s="161" t="n">
        <v>323.74</v>
      </c>
      <c r="I45" s="161" t="n">
        <v>30.49</v>
      </c>
      <c r="J45" s="120" t="n">
        <v>9.4</v>
      </c>
      <c r="K45" s="184" t="n">
        <v>3905</v>
      </c>
    </row>
    <row r="46" customFormat="false" ht="11.1" hidden="true" customHeight="true" outlineLevel="0" collapsed="false">
      <c r="A46" s="116"/>
      <c r="B46" s="117" t="s">
        <v>300</v>
      </c>
      <c r="C46" s="161" t="n">
        <v>327.49</v>
      </c>
      <c r="D46" s="161" t="n">
        <v>298.31</v>
      </c>
      <c r="E46" s="136" t="n">
        <v>382.69</v>
      </c>
      <c r="F46" s="161" t="n">
        <v>353.51</v>
      </c>
      <c r="G46" s="161" t="n">
        <v>3.27</v>
      </c>
      <c r="H46" s="161" t="n">
        <v>330.76</v>
      </c>
      <c r="I46" s="161" t="n">
        <v>32.45</v>
      </c>
      <c r="J46" s="120" t="n">
        <v>9.8</v>
      </c>
      <c r="K46" s="184" t="n">
        <v>3987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328.46</v>
      </c>
      <c r="D47" s="161" t="n">
        <v>300.22</v>
      </c>
      <c r="E47" s="136" t="n">
        <v>384.89</v>
      </c>
      <c r="F47" s="161" t="n">
        <v>356.65</v>
      </c>
      <c r="G47" s="161" t="n">
        <v>3.61</v>
      </c>
      <c r="H47" s="161" t="n">
        <v>332.07</v>
      </c>
      <c r="I47" s="161" t="n">
        <v>31.85</v>
      </c>
      <c r="J47" s="120" t="n">
        <v>9.6</v>
      </c>
      <c r="K47" s="184" t="n">
        <v>3998</v>
      </c>
    </row>
    <row r="48" customFormat="false" ht="11.1" hidden="true" customHeight="true" outlineLevel="0" collapsed="false">
      <c r="A48" s="116"/>
      <c r="B48" s="117" t="s">
        <v>298</v>
      </c>
      <c r="C48" s="161" t="n">
        <v>331.32</v>
      </c>
      <c r="D48" s="161" t="n">
        <v>304.03</v>
      </c>
      <c r="E48" s="136" t="n">
        <v>387.12</v>
      </c>
      <c r="F48" s="161" t="n">
        <v>359.83</v>
      </c>
      <c r="G48" s="161" t="n">
        <v>3.78</v>
      </c>
      <c r="H48" s="161" t="n">
        <v>335.1</v>
      </c>
      <c r="I48" s="161" t="n">
        <v>31.07</v>
      </c>
      <c r="J48" s="120" t="n">
        <v>9.3</v>
      </c>
      <c r="K48" s="184" t="n">
        <v>4032</v>
      </c>
    </row>
    <row r="49" customFormat="false" ht="11.1" hidden="true" customHeight="true" outlineLevel="0" collapsed="false">
      <c r="A49" s="116"/>
      <c r="B49" s="117" t="s">
        <v>299</v>
      </c>
      <c r="C49" s="161" t="n">
        <v>331.03</v>
      </c>
      <c r="D49" s="161" t="n">
        <v>305.17</v>
      </c>
      <c r="E49" s="136" t="n">
        <v>386.33</v>
      </c>
      <c r="F49" s="161" t="n">
        <v>360.47</v>
      </c>
      <c r="G49" s="161" t="n">
        <v>3.89</v>
      </c>
      <c r="H49" s="161" t="n">
        <v>334.92</v>
      </c>
      <c r="I49" s="161" t="n">
        <v>29.75</v>
      </c>
      <c r="J49" s="120" t="n">
        <v>8.9</v>
      </c>
      <c r="K49" s="184" t="n">
        <v>4027</v>
      </c>
    </row>
    <row r="50" customFormat="false" ht="11.1" hidden="true" customHeight="true" outlineLevel="0" collapsed="false">
      <c r="A50" s="116"/>
      <c r="B50" s="117" t="s">
        <v>300</v>
      </c>
      <c r="C50" s="161" t="n">
        <v>331.35</v>
      </c>
      <c r="D50" s="161" t="n">
        <v>304.74</v>
      </c>
      <c r="E50" s="136" t="n">
        <v>388.65</v>
      </c>
      <c r="F50" s="161" t="n">
        <v>362.04</v>
      </c>
      <c r="G50" s="161" t="n">
        <v>3.96</v>
      </c>
      <c r="H50" s="161" t="n">
        <v>335.31</v>
      </c>
      <c r="I50" s="161" t="n">
        <v>30.57</v>
      </c>
      <c r="J50" s="120" t="n">
        <v>9.1</v>
      </c>
      <c r="K50" s="184" t="n">
        <v>4030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341.27</v>
      </c>
      <c r="D51" s="161" t="n">
        <v>312.1</v>
      </c>
      <c r="E51" s="136" t="n">
        <v>398.83</v>
      </c>
      <c r="F51" s="161" t="n">
        <v>369.66</v>
      </c>
      <c r="G51" s="161" t="n">
        <v>3.67</v>
      </c>
      <c r="H51" s="161" t="n">
        <v>344.94</v>
      </c>
      <c r="I51" s="161" t="n">
        <v>32.84</v>
      </c>
      <c r="J51" s="120" t="n">
        <v>9.5</v>
      </c>
      <c r="K51" s="184" t="n">
        <v>4148</v>
      </c>
    </row>
    <row r="52" customFormat="false" ht="11.1" hidden="true" customHeight="true" outlineLevel="0" collapsed="false">
      <c r="A52" s="116"/>
      <c r="B52" s="117" t="s">
        <v>298</v>
      </c>
      <c r="C52" s="161" t="n">
        <v>344.56</v>
      </c>
      <c r="D52" s="161" t="n">
        <v>315.54</v>
      </c>
      <c r="E52" s="136" t="n">
        <v>401.85</v>
      </c>
      <c r="F52" s="161" t="n">
        <v>372.83</v>
      </c>
      <c r="G52" s="161" t="n">
        <v>3.83</v>
      </c>
      <c r="H52" s="161" t="n">
        <v>348.39</v>
      </c>
      <c r="I52" s="161" t="n">
        <v>32.85</v>
      </c>
      <c r="J52" s="120" t="n">
        <v>9.4</v>
      </c>
      <c r="K52" s="184" t="n">
        <v>4186</v>
      </c>
    </row>
    <row r="53" customFormat="false" ht="11.1" hidden="true" customHeight="true" outlineLevel="0" collapsed="false">
      <c r="A53" s="116"/>
      <c r="B53" s="117" t="s">
        <v>299</v>
      </c>
      <c r="C53" s="161" t="n">
        <v>344.73</v>
      </c>
      <c r="D53" s="161" t="n">
        <v>315.56</v>
      </c>
      <c r="E53" s="136" t="n">
        <v>402.35</v>
      </c>
      <c r="F53" s="161" t="n">
        <v>373.18</v>
      </c>
      <c r="G53" s="161" t="n">
        <v>3.92</v>
      </c>
      <c r="H53" s="161" t="n">
        <v>348.65</v>
      </c>
      <c r="I53" s="161" t="n">
        <v>33.09</v>
      </c>
      <c r="J53" s="120" t="n">
        <v>9.5</v>
      </c>
      <c r="K53" s="184" t="n">
        <v>4185</v>
      </c>
    </row>
    <row r="54" customFormat="false" ht="11.1" hidden="true" customHeight="true" outlineLevel="0" collapsed="false">
      <c r="A54" s="116"/>
      <c r="B54" s="117" t="s">
        <v>300</v>
      </c>
      <c r="C54" s="161" t="n">
        <v>343.54</v>
      </c>
      <c r="D54" s="161" t="n">
        <v>315.37</v>
      </c>
      <c r="E54" s="136" t="n">
        <v>402.94</v>
      </c>
      <c r="F54" s="161" t="n">
        <v>374.77</v>
      </c>
      <c r="G54" s="161" t="n">
        <v>3.99</v>
      </c>
      <c r="H54" s="161" t="n">
        <v>347.53</v>
      </c>
      <c r="I54" s="161" t="n">
        <v>32.16</v>
      </c>
      <c r="J54" s="120" t="n">
        <v>9.3</v>
      </c>
      <c r="K54" s="184" t="n">
        <v>4169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341.83</v>
      </c>
      <c r="D55" s="161" t="n">
        <v>313.12</v>
      </c>
      <c r="E55" s="136" t="n">
        <v>400.36</v>
      </c>
      <c r="F55" s="161" t="n">
        <v>371.65</v>
      </c>
      <c r="G55" s="161" t="n">
        <v>3.94</v>
      </c>
      <c r="H55" s="161" t="n">
        <v>345.77</v>
      </c>
      <c r="I55" s="161" t="n">
        <v>32.65</v>
      </c>
      <c r="J55" s="120" t="n">
        <v>9.4</v>
      </c>
      <c r="K55" s="184" t="n">
        <v>4146</v>
      </c>
    </row>
    <row r="56" customFormat="false" ht="11.1" hidden="true" customHeight="true" outlineLevel="0" collapsed="false">
      <c r="A56" s="116"/>
      <c r="B56" s="117" t="s">
        <v>298</v>
      </c>
      <c r="C56" s="161" t="n">
        <v>345.81</v>
      </c>
      <c r="D56" s="161" t="n">
        <v>315.21</v>
      </c>
      <c r="E56" s="136" t="n">
        <v>405.15</v>
      </c>
      <c r="F56" s="161" t="n">
        <v>374.55</v>
      </c>
      <c r="G56" s="161" t="n">
        <v>4.22</v>
      </c>
      <c r="H56" s="161" t="n">
        <v>350.03</v>
      </c>
      <c r="I56" s="161" t="n">
        <v>34.82</v>
      </c>
      <c r="J56" s="120" t="n">
        <v>9.9</v>
      </c>
      <c r="K56" s="184" t="n">
        <v>4193</v>
      </c>
    </row>
    <row r="57" customFormat="false" ht="11.1" hidden="true" customHeight="true" outlineLevel="0" collapsed="false">
      <c r="A57" s="116"/>
      <c r="B57" s="117" t="s">
        <v>299</v>
      </c>
      <c r="C57" s="161" t="n">
        <v>348.98</v>
      </c>
      <c r="D57" s="161" t="n">
        <v>317.54</v>
      </c>
      <c r="E57" s="136" t="n">
        <v>408.36</v>
      </c>
      <c r="F57" s="161" t="n">
        <v>376.92</v>
      </c>
      <c r="G57" s="161" t="n">
        <v>4.66</v>
      </c>
      <c r="H57" s="161" t="n">
        <v>353.64</v>
      </c>
      <c r="I57" s="161" t="n">
        <v>36.1</v>
      </c>
      <c r="J57" s="120" t="n">
        <v>10.2</v>
      </c>
      <c r="K57" s="184" t="n">
        <v>4230</v>
      </c>
    </row>
    <row r="58" customFormat="false" ht="11.1" hidden="true" customHeight="true" outlineLevel="0" collapsed="false">
      <c r="A58" s="116"/>
      <c r="B58" s="117" t="s">
        <v>300</v>
      </c>
      <c r="C58" s="161" t="n">
        <v>348.61</v>
      </c>
      <c r="D58" s="161" t="n">
        <v>317.59</v>
      </c>
      <c r="E58" s="136" t="n">
        <v>409.62</v>
      </c>
      <c r="F58" s="161" t="n">
        <v>378.6</v>
      </c>
      <c r="G58" s="161" t="n">
        <v>4.71</v>
      </c>
      <c r="H58" s="161" t="n">
        <v>353.32</v>
      </c>
      <c r="I58" s="161" t="n">
        <v>35.73</v>
      </c>
      <c r="J58" s="120" t="n">
        <v>10.1</v>
      </c>
      <c r="K58" s="184" t="n">
        <v>4225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352.04</v>
      </c>
      <c r="D59" s="161" t="n">
        <v>318.76</v>
      </c>
      <c r="E59" s="136" t="n">
        <v>411.92</v>
      </c>
      <c r="F59" s="161" t="n">
        <v>378.64</v>
      </c>
      <c r="G59" s="161" t="n">
        <v>4.4</v>
      </c>
      <c r="H59" s="161" t="n">
        <v>356.44</v>
      </c>
      <c r="I59" s="161" t="n">
        <v>37.68</v>
      </c>
      <c r="J59" s="120" t="n">
        <v>10.6</v>
      </c>
      <c r="K59" s="184" t="n">
        <v>4266</v>
      </c>
    </row>
    <row r="60" customFormat="false" ht="11.1" hidden="false" customHeight="true" outlineLevel="0" collapsed="false">
      <c r="A60" s="116"/>
      <c r="B60" s="117" t="s">
        <v>298</v>
      </c>
      <c r="C60" s="161" t="n">
        <v>353.45</v>
      </c>
      <c r="D60" s="161" t="n">
        <v>321.52</v>
      </c>
      <c r="E60" s="136" t="n">
        <v>413.7</v>
      </c>
      <c r="F60" s="161" t="n">
        <v>381.77</v>
      </c>
      <c r="G60" s="161" t="n">
        <v>4.39</v>
      </c>
      <c r="H60" s="161" t="n">
        <v>357.84</v>
      </c>
      <c r="I60" s="161" t="n">
        <v>36.32</v>
      </c>
      <c r="J60" s="120" t="n">
        <v>10.1</v>
      </c>
      <c r="K60" s="184" t="n">
        <v>4283</v>
      </c>
    </row>
    <row r="61" customFormat="false" ht="11.1" hidden="false" customHeight="true" outlineLevel="0" collapsed="false">
      <c r="A61" s="116"/>
      <c r="B61" s="117" t="s">
        <v>299</v>
      </c>
      <c r="C61" s="161" t="n">
        <v>354.81</v>
      </c>
      <c r="D61" s="161" t="n">
        <v>322.99</v>
      </c>
      <c r="E61" s="136" t="n">
        <v>415.67</v>
      </c>
      <c r="F61" s="161" t="n">
        <v>383.85</v>
      </c>
      <c r="G61" s="161" t="n">
        <v>4.42</v>
      </c>
      <c r="H61" s="161" t="n">
        <v>359.23</v>
      </c>
      <c r="I61" s="161" t="n">
        <v>36.24</v>
      </c>
      <c r="J61" s="120" t="n">
        <v>10.1</v>
      </c>
      <c r="K61" s="184" t="n">
        <v>4300</v>
      </c>
    </row>
    <row r="62" customFormat="false" ht="11.1" hidden="false" customHeight="true" outlineLevel="0" collapsed="false">
      <c r="A62" s="116"/>
      <c r="B62" s="117" t="s">
        <v>300</v>
      </c>
      <c r="C62" s="161" t="n">
        <v>353.79</v>
      </c>
      <c r="D62" s="161" t="n">
        <v>321.34</v>
      </c>
      <c r="E62" s="136" t="n">
        <v>415.16</v>
      </c>
      <c r="F62" s="161" t="n">
        <v>382.71</v>
      </c>
      <c r="G62" s="161" t="n">
        <v>4.46</v>
      </c>
      <c r="H62" s="161" t="n">
        <v>358.25</v>
      </c>
      <c r="I62" s="161" t="n">
        <v>36.91</v>
      </c>
      <c r="J62" s="120" t="n">
        <v>10.3</v>
      </c>
      <c r="K62" s="184" t="n">
        <v>4287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357.79</v>
      </c>
      <c r="D63" s="161" t="n">
        <v>324.79</v>
      </c>
      <c r="E63" s="136" t="n">
        <v>417.67</v>
      </c>
      <c r="F63" s="161" t="n">
        <v>384.67</v>
      </c>
      <c r="G63" s="161" t="n">
        <v>4.52</v>
      </c>
      <c r="H63" s="161" t="n">
        <v>362.31</v>
      </c>
      <c r="I63" s="161" t="n">
        <v>37.52</v>
      </c>
      <c r="J63" s="120" t="n">
        <v>10.4</v>
      </c>
      <c r="K63" s="184" t="n">
        <v>4336</v>
      </c>
    </row>
    <row r="64" customFormat="false" ht="11.1" hidden="false" customHeight="true" outlineLevel="0" collapsed="false">
      <c r="A64" s="116"/>
      <c r="B64" s="117" t="s">
        <v>298</v>
      </c>
      <c r="C64" s="161" t="n">
        <v>359.18</v>
      </c>
      <c r="D64" s="161" t="n">
        <v>326.15</v>
      </c>
      <c r="E64" s="136" t="n">
        <v>419.1</v>
      </c>
      <c r="F64" s="161" t="n">
        <v>386.07</v>
      </c>
      <c r="G64" s="161" t="n">
        <v>4.58</v>
      </c>
      <c r="H64" s="161" t="n">
        <v>363.76</v>
      </c>
      <c r="I64" s="161" t="n">
        <v>37.61</v>
      </c>
      <c r="J64" s="120" t="n">
        <v>10.3</v>
      </c>
      <c r="K64" s="184" t="n">
        <v>4353</v>
      </c>
    </row>
    <row r="65" customFormat="false" ht="11.1" hidden="false" customHeight="true" outlineLevel="0" collapsed="false">
      <c r="A65" s="116"/>
      <c r="B65" s="117" t="s">
        <v>299</v>
      </c>
      <c r="C65" s="161" t="n">
        <v>360.54</v>
      </c>
      <c r="D65" s="161" t="n">
        <v>326.85</v>
      </c>
      <c r="E65" s="136" t="n">
        <v>421.27</v>
      </c>
      <c r="F65" s="161" t="n">
        <v>387.58</v>
      </c>
      <c r="G65" s="161" t="n">
        <v>4.64</v>
      </c>
      <c r="H65" s="161" t="n">
        <v>365.18</v>
      </c>
      <c r="I65" s="161" t="n">
        <v>38.33</v>
      </c>
      <c r="J65" s="120" t="n">
        <v>10.5</v>
      </c>
      <c r="K65" s="184" t="n">
        <v>4370</v>
      </c>
    </row>
    <row r="66" customFormat="false" ht="11.1" hidden="false" customHeight="true" outlineLevel="0" collapsed="false">
      <c r="A66" s="116"/>
      <c r="B66" s="117" t="s">
        <v>300</v>
      </c>
      <c r="C66" s="161" t="n">
        <v>363.32</v>
      </c>
      <c r="D66" s="161" t="n">
        <v>329.73</v>
      </c>
      <c r="E66" s="136" t="n">
        <v>422.61</v>
      </c>
      <c r="F66" s="161" t="n">
        <v>389.02</v>
      </c>
      <c r="G66" s="161" t="n">
        <v>4.73</v>
      </c>
      <c r="H66" s="161" t="n">
        <v>368.05</v>
      </c>
      <c r="I66" s="161" t="n">
        <v>38.32</v>
      </c>
      <c r="J66" s="120" t="n">
        <v>10.4</v>
      </c>
      <c r="K66" s="184" t="n">
        <v>4405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361.01</v>
      </c>
      <c r="D67" s="161" t="n">
        <v>326.97</v>
      </c>
      <c r="E67" s="136" t="n">
        <v>421.78</v>
      </c>
      <c r="F67" s="161" t="n">
        <v>387.74</v>
      </c>
      <c r="G67" s="161" t="n">
        <v>4.29</v>
      </c>
      <c r="H67" s="161" t="n">
        <v>365.3</v>
      </c>
      <c r="I67" s="161" t="n">
        <v>38.33</v>
      </c>
      <c r="J67" s="120" t="n">
        <v>10.5</v>
      </c>
      <c r="K67" s="184" t="n">
        <v>4377</v>
      </c>
    </row>
    <row r="68" customFormat="false" ht="11.1" hidden="false" customHeight="true" outlineLevel="0" collapsed="false">
      <c r="A68" s="116"/>
      <c r="B68" s="117" t="s">
        <v>298</v>
      </c>
      <c r="C68" s="161" t="n">
        <v>366.33</v>
      </c>
      <c r="D68" s="161" t="n">
        <v>331.79</v>
      </c>
      <c r="E68" s="136" t="n">
        <v>428.12</v>
      </c>
      <c r="F68" s="161" t="n">
        <v>393.58</v>
      </c>
      <c r="G68" s="161" t="n">
        <v>4.28</v>
      </c>
      <c r="H68" s="161" t="n">
        <v>370.61</v>
      </c>
      <c r="I68" s="161" t="n">
        <v>38.82</v>
      </c>
      <c r="J68" s="120" t="n">
        <v>10.5</v>
      </c>
      <c r="K68" s="184" t="n">
        <v>4442</v>
      </c>
    </row>
    <row r="69" customFormat="false" ht="11.1" hidden="false" customHeight="true" outlineLevel="0" collapsed="false">
      <c r="A69" s="116"/>
      <c r="B69" s="117" t="s">
        <v>299</v>
      </c>
      <c r="C69" s="161" t="n">
        <v>369.2</v>
      </c>
      <c r="D69" s="161" t="n">
        <v>334.31</v>
      </c>
      <c r="E69" s="136" t="n">
        <v>431.4</v>
      </c>
      <c r="F69" s="161" t="n">
        <v>396.51</v>
      </c>
      <c r="G69" s="161" t="n">
        <v>4.3</v>
      </c>
      <c r="H69" s="161" t="n">
        <v>373.5</v>
      </c>
      <c r="I69" s="161" t="n">
        <v>39.19</v>
      </c>
      <c r="J69" s="120" t="n">
        <v>10.5</v>
      </c>
      <c r="K69" s="184" t="n">
        <v>4477</v>
      </c>
    </row>
    <row r="70" customFormat="false" ht="11.1" hidden="false" customHeight="true" outlineLevel="0" collapsed="false">
      <c r="A70" s="116"/>
      <c r="B70" s="117" t="s">
        <v>300</v>
      </c>
      <c r="C70" s="161" t="n">
        <v>368.76</v>
      </c>
      <c r="D70" s="161" t="n">
        <v>333.34</v>
      </c>
      <c r="E70" s="136" t="n">
        <v>430.81</v>
      </c>
      <c r="F70" s="161" t="n">
        <v>395.39</v>
      </c>
      <c r="G70" s="161" t="n">
        <v>4.39</v>
      </c>
      <c r="H70" s="161" t="n">
        <v>373.15</v>
      </c>
      <c r="I70" s="161" t="n">
        <v>39.81</v>
      </c>
      <c r="J70" s="120" t="n">
        <v>10.7</v>
      </c>
      <c r="K70" s="184" t="n">
        <v>4473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370.64</v>
      </c>
      <c r="D71" s="161" t="n">
        <v>336.87</v>
      </c>
      <c r="E71" s="136" t="n">
        <v>433.84</v>
      </c>
      <c r="F71" s="161" t="n">
        <v>400.07</v>
      </c>
      <c r="G71" s="161" t="n">
        <v>5.43</v>
      </c>
      <c r="H71" s="161" t="n">
        <v>376.07</v>
      </c>
      <c r="I71" s="161" t="n">
        <v>39.2</v>
      </c>
      <c r="J71" s="120" t="n">
        <v>10.4</v>
      </c>
      <c r="K71" s="184" t="n">
        <v>4498</v>
      </c>
    </row>
    <row r="72" customFormat="false" ht="11.1" hidden="false" customHeight="true" outlineLevel="0" collapsed="false">
      <c r="A72" s="116"/>
      <c r="B72" s="117" t="s">
        <v>298</v>
      </c>
      <c r="C72" s="161" t="n">
        <v>371.7</v>
      </c>
      <c r="D72" s="161" t="n">
        <v>337.62</v>
      </c>
      <c r="E72" s="136" t="n">
        <v>434.85</v>
      </c>
      <c r="F72" s="161" t="n">
        <v>400.77</v>
      </c>
      <c r="G72" s="161" t="n">
        <v>5.49</v>
      </c>
      <c r="H72" s="161" t="n">
        <v>377.19</v>
      </c>
      <c r="I72" s="161" t="n">
        <v>39.57</v>
      </c>
      <c r="J72" s="120" t="n">
        <v>10.5</v>
      </c>
      <c r="K72" s="184" t="n">
        <v>4512</v>
      </c>
    </row>
    <row r="73" customFormat="false" ht="11.1" hidden="false" customHeight="true" outlineLevel="0" collapsed="false">
      <c r="A73" s="116"/>
      <c r="B73" s="117" t="s">
        <v>299</v>
      </c>
      <c r="C73" s="161" t="n">
        <v>373.49</v>
      </c>
      <c r="D73" s="161" t="n">
        <v>339.41</v>
      </c>
      <c r="E73" s="136" t="n">
        <v>437.26</v>
      </c>
      <c r="F73" s="161" t="n">
        <v>403.18</v>
      </c>
      <c r="G73" s="161" t="n">
        <v>5.57</v>
      </c>
      <c r="H73" s="161" t="n">
        <v>379.06</v>
      </c>
      <c r="I73" s="161" t="n">
        <v>39.65</v>
      </c>
      <c r="J73" s="120" t="n">
        <v>10.5</v>
      </c>
      <c r="K73" s="184" t="n">
        <v>4535</v>
      </c>
    </row>
    <row r="74" customFormat="false" ht="11.1" hidden="false" customHeight="true" outlineLevel="0" collapsed="false">
      <c r="A74" s="116"/>
      <c r="B74" s="117" t="s">
        <v>300</v>
      </c>
      <c r="C74" s="161" t="n">
        <v>377.89</v>
      </c>
      <c r="D74" s="161" t="n">
        <v>343.61</v>
      </c>
      <c r="E74" s="136" t="n">
        <v>441.16</v>
      </c>
      <c r="F74" s="161" t="n">
        <v>406.88</v>
      </c>
      <c r="G74" s="161" t="n">
        <v>5.7</v>
      </c>
      <c r="H74" s="161" t="n">
        <v>383.59</v>
      </c>
      <c r="I74" s="161" t="n">
        <v>39.98</v>
      </c>
      <c r="J74" s="120" t="n">
        <v>10.4</v>
      </c>
      <c r="K74" s="184" t="n">
        <v>4591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375.78</v>
      </c>
      <c r="D75" s="161" t="n">
        <v>340.53</v>
      </c>
      <c r="E75" s="136" t="n">
        <v>440.31</v>
      </c>
      <c r="F75" s="161" t="n">
        <v>405.06</v>
      </c>
      <c r="G75" s="161" t="n">
        <v>6.03</v>
      </c>
      <c r="H75" s="161" t="n">
        <v>381.81</v>
      </c>
      <c r="I75" s="161" t="n">
        <v>41.28</v>
      </c>
      <c r="J75" s="120" t="n">
        <v>10.8</v>
      </c>
      <c r="K75" s="184" t="n">
        <v>4566</v>
      </c>
    </row>
    <row r="76" customFormat="false" ht="11.1" hidden="false" customHeight="true" outlineLevel="0" collapsed="false">
      <c r="A76" s="116"/>
      <c r="B76" s="117" t="s">
        <v>298</v>
      </c>
      <c r="C76" s="161" t="n">
        <v>378.42</v>
      </c>
      <c r="D76" s="161" t="n">
        <v>342.9</v>
      </c>
      <c r="E76" s="136" t="n">
        <v>442.93</v>
      </c>
      <c r="F76" s="161" t="n">
        <v>407.41</v>
      </c>
      <c r="G76" s="161" t="n">
        <v>6.16</v>
      </c>
      <c r="H76" s="161" t="n">
        <v>384.58</v>
      </c>
      <c r="I76" s="161" t="n">
        <v>41.68</v>
      </c>
      <c r="J76" s="120" t="n">
        <v>10.8</v>
      </c>
      <c r="K76" s="184" t="n">
        <v>4599</v>
      </c>
    </row>
    <row r="77" customFormat="false" ht="11.1" hidden="false" customHeight="true" outlineLevel="0" collapsed="false">
      <c r="A77" s="116"/>
      <c r="B77" s="117" t="s">
        <v>299</v>
      </c>
      <c r="C77" s="161" t="n">
        <v>379.84</v>
      </c>
      <c r="D77" s="161" t="n">
        <v>344.79</v>
      </c>
      <c r="E77" s="136" t="n">
        <v>445.64</v>
      </c>
      <c r="F77" s="161" t="n">
        <v>410.59</v>
      </c>
      <c r="G77" s="161" t="n">
        <v>6.2</v>
      </c>
      <c r="H77" s="161" t="n">
        <v>386.04</v>
      </c>
      <c r="I77" s="161" t="n">
        <v>41.25</v>
      </c>
      <c r="J77" s="120" t="n">
        <v>10.7</v>
      </c>
      <c r="K77" s="184" t="n">
        <v>4618</v>
      </c>
    </row>
    <row r="78" customFormat="false" ht="11.1" hidden="false" customHeight="true" outlineLevel="0" collapsed="false">
      <c r="A78" s="116"/>
      <c r="B78" s="117" t="s">
        <v>300</v>
      </c>
      <c r="C78" s="161" t="n">
        <v>383.48</v>
      </c>
      <c r="D78" s="161" t="n">
        <v>346.17</v>
      </c>
      <c r="E78" s="136" t="n">
        <v>448.8</v>
      </c>
      <c r="F78" s="161" t="n">
        <v>411.49</v>
      </c>
      <c r="G78" s="161" t="n">
        <v>6.21</v>
      </c>
      <c r="H78" s="161" t="n">
        <v>389.69</v>
      </c>
      <c r="I78" s="161" t="n">
        <v>43.52</v>
      </c>
      <c r="J78" s="120" t="n">
        <v>11.2</v>
      </c>
      <c r="K78" s="184" t="n">
        <v>4664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385.52</v>
      </c>
      <c r="D79" s="161" t="n">
        <v>349.08</v>
      </c>
      <c r="E79" s="136" t="n">
        <v>452.14</v>
      </c>
      <c r="F79" s="161" t="n">
        <v>415.7</v>
      </c>
      <c r="G79" s="161" t="n">
        <v>7.77</v>
      </c>
      <c r="H79" s="161" t="n">
        <v>393.29</v>
      </c>
      <c r="I79" s="161" t="n">
        <v>44.21</v>
      </c>
      <c r="J79" s="120" t="n">
        <v>11.2</v>
      </c>
      <c r="K79" s="184" t="n">
        <v>4690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36"/>
      <c r="F80" s="161"/>
      <c r="G80" s="161"/>
      <c r="H80" s="161"/>
      <c r="I80" s="161"/>
      <c r="J80" s="120"/>
      <c r="K80" s="184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36"/>
      <c r="F81" s="161"/>
      <c r="G81" s="161"/>
      <c r="H81" s="161"/>
      <c r="I81" s="161"/>
      <c r="J81" s="120"/>
      <c r="K81" s="184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36"/>
      <c r="F82" s="161"/>
      <c r="G82" s="161"/>
      <c r="H82" s="161"/>
      <c r="I82" s="161"/>
      <c r="J82" s="120"/>
      <c r="K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36"/>
      <c r="F83" s="161"/>
      <c r="G83" s="161"/>
      <c r="H83" s="161"/>
      <c r="I83" s="161"/>
      <c r="J83" s="120"/>
      <c r="K83" s="184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36"/>
      <c r="F84" s="161"/>
      <c r="G84" s="161"/>
      <c r="H84" s="161"/>
      <c r="I84" s="161"/>
      <c r="J84" s="120"/>
      <c r="K84" s="184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36"/>
      <c r="F85" s="161"/>
      <c r="G85" s="161"/>
      <c r="H85" s="161"/>
      <c r="I85" s="161"/>
      <c r="J85" s="120"/>
      <c r="K85" s="184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36"/>
      <c r="F86" s="161"/>
      <c r="G86" s="161"/>
      <c r="H86" s="161"/>
      <c r="I86" s="161"/>
      <c r="J86" s="120"/>
      <c r="K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36"/>
      <c r="F87" s="161"/>
      <c r="G87" s="161"/>
      <c r="H87" s="161"/>
      <c r="I87" s="161"/>
      <c r="J87" s="120"/>
      <c r="K87" s="184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36"/>
      <c r="F88" s="161"/>
      <c r="G88" s="161"/>
      <c r="H88" s="161"/>
      <c r="I88" s="161"/>
      <c r="J88" s="120"/>
      <c r="K88" s="184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36"/>
      <c r="F89" s="161"/>
      <c r="G89" s="161"/>
      <c r="H89" s="161"/>
      <c r="I89" s="161"/>
      <c r="J89" s="120"/>
      <c r="K89" s="184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36"/>
      <c r="F90" s="161"/>
      <c r="G90" s="161"/>
      <c r="H90" s="161"/>
      <c r="I90" s="161"/>
      <c r="J90" s="120"/>
      <c r="K90" s="184"/>
    </row>
    <row r="91" customFormat="false" ht="11.1" hidden="true" customHeight="true" outlineLevel="0" collapsed="false">
      <c r="A91" s="116"/>
      <c r="B91" s="111"/>
      <c r="C91" s="185"/>
      <c r="D91" s="186"/>
      <c r="E91" s="186"/>
      <c r="F91" s="186"/>
      <c r="G91" s="186"/>
      <c r="H91" s="186"/>
      <c r="I91" s="186"/>
      <c r="J91" s="186"/>
      <c r="K91" s="161"/>
    </row>
    <row r="92" customFormat="false" ht="11.1" hidden="true" customHeight="true" outlineLevel="0" collapsed="false">
      <c r="A92" s="116"/>
      <c r="B92" s="111"/>
      <c r="C92" s="185"/>
      <c r="D92" s="186"/>
      <c r="E92" s="186"/>
      <c r="F92" s="186"/>
      <c r="G92" s="186"/>
      <c r="H92" s="186"/>
      <c r="I92" s="186"/>
      <c r="J92" s="186"/>
      <c r="K92" s="161"/>
    </row>
    <row r="93" customFormat="false" ht="11.1" hidden="true" customHeight="true" outlineLevel="0" collapsed="false">
      <c r="A93" s="116"/>
      <c r="B93" s="111"/>
      <c r="C93" s="185"/>
      <c r="D93" s="186"/>
      <c r="E93" s="186"/>
      <c r="F93" s="186"/>
      <c r="G93" s="186"/>
      <c r="H93" s="186"/>
      <c r="I93" s="186"/>
      <c r="J93" s="186"/>
      <c r="K93" s="161"/>
    </row>
    <row r="94" customFormat="false" ht="11.1" hidden="true" customHeight="true" outlineLevel="0" collapsed="false">
      <c r="A94" s="116"/>
      <c r="B94" s="111"/>
      <c r="C94" s="185"/>
      <c r="D94" s="186"/>
      <c r="E94" s="186"/>
      <c r="F94" s="186"/>
      <c r="G94" s="186"/>
      <c r="H94" s="186"/>
      <c r="I94" s="186"/>
      <c r="J94" s="186"/>
      <c r="K94" s="161"/>
    </row>
    <row r="95" customFormat="false" ht="11.1" hidden="true" customHeight="true" outlineLevel="0" collapsed="false">
      <c r="A95" s="116"/>
      <c r="B95" s="111"/>
      <c r="C95" s="185"/>
      <c r="D95" s="186"/>
      <c r="E95" s="186"/>
      <c r="F95" s="186"/>
      <c r="G95" s="186"/>
      <c r="H95" s="186"/>
      <c r="I95" s="186"/>
      <c r="J95" s="186"/>
      <c r="K95" s="161"/>
    </row>
    <row r="96" customFormat="false" ht="11.1" hidden="true" customHeight="true" outlineLevel="0" collapsed="false">
      <c r="A96" s="116"/>
      <c r="B96" s="111"/>
      <c r="C96" s="185"/>
      <c r="D96" s="186"/>
      <c r="E96" s="186"/>
      <c r="F96" s="186"/>
      <c r="G96" s="186"/>
      <c r="H96" s="186"/>
      <c r="I96" s="186"/>
      <c r="J96" s="186"/>
      <c r="K96" s="161"/>
    </row>
    <row r="97" customFormat="false" ht="11.1" hidden="true" customHeight="true" outlineLevel="0" collapsed="false">
      <c r="A97" s="116"/>
      <c r="B97" s="111"/>
      <c r="C97" s="185"/>
      <c r="D97" s="186"/>
      <c r="E97" s="186"/>
      <c r="F97" s="186"/>
      <c r="G97" s="186"/>
      <c r="H97" s="186"/>
      <c r="I97" s="186"/>
      <c r="J97" s="186"/>
      <c r="K97" s="161"/>
    </row>
    <row r="98" customFormat="false" ht="11.1" hidden="true" customHeight="true" outlineLevel="0" collapsed="false">
      <c r="A98" s="116"/>
      <c r="B98" s="111"/>
      <c r="C98" s="185"/>
      <c r="D98" s="186"/>
      <c r="E98" s="186"/>
      <c r="F98" s="186"/>
      <c r="G98" s="186"/>
      <c r="H98" s="186"/>
      <c r="I98" s="186"/>
      <c r="J98" s="186"/>
      <c r="K98" s="161"/>
    </row>
    <row r="99" customFormat="false" ht="11.1" hidden="true" customHeight="true" outlineLevel="0" collapsed="false">
      <c r="A99" s="116"/>
      <c r="B99" s="111"/>
      <c r="C99" s="185"/>
      <c r="D99" s="186"/>
      <c r="E99" s="186"/>
      <c r="F99" s="186"/>
      <c r="G99" s="186"/>
      <c r="H99" s="186"/>
      <c r="I99" s="186"/>
      <c r="J99" s="186"/>
      <c r="K99" s="16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  <c r="K100" s="164"/>
    </row>
    <row r="101" s="165" customFormat="true" ht="13.5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  <c r="K101" s="98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  <c r="K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3.69254889017245</v>
      </c>
      <c r="D103" s="120" t="n">
        <v>2.67969882617032</v>
      </c>
      <c r="E103" s="120" t="n">
        <v>3.92661731573867</v>
      </c>
      <c r="F103" s="120" t="n">
        <v>3.09064839891668</v>
      </c>
      <c r="G103" s="120" t="n">
        <v>5.70175438596492</v>
      </c>
      <c r="H103" s="120" t="n">
        <v>3.71127278672444</v>
      </c>
      <c r="I103" s="120" t="n">
        <v>10.8660395718456</v>
      </c>
      <c r="J103" s="119" t="s">
        <v>297</v>
      </c>
      <c r="K103" s="120" t="n">
        <v>3.5220539828834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1.22548044403771</v>
      </c>
      <c r="D104" s="120" t="n">
        <v>-0.596647841136814</v>
      </c>
      <c r="E104" s="120" t="n">
        <v>-0.880905681153436</v>
      </c>
      <c r="F104" s="120" t="n">
        <v>-0.305207850409531</v>
      </c>
      <c r="G104" s="120" t="n">
        <v>-0.414937759336112</v>
      </c>
      <c r="H104" s="120" t="n">
        <v>-1.21778198155592</v>
      </c>
      <c r="I104" s="120" t="n">
        <v>-5.20772381509656</v>
      </c>
      <c r="J104" s="119" t="s">
        <v>297</v>
      </c>
      <c r="K104" s="120" t="n">
        <v>-1.36724960254372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4.14501510574019</v>
      </c>
      <c r="D105" s="120" t="n">
        <v>4.56357388316151</v>
      </c>
      <c r="E105" s="120" t="n">
        <v>4.24926228085403</v>
      </c>
      <c r="F105" s="120" t="n">
        <v>4.61538461538463</v>
      </c>
      <c r="G105" s="120" t="n">
        <v>2.91666666666669</v>
      </c>
      <c r="H105" s="120" t="n">
        <v>4.13325354079395</v>
      </c>
      <c r="I105" s="120" t="n">
        <v>1.23456790123457</v>
      </c>
      <c r="J105" s="119" t="s">
        <v>297</v>
      </c>
      <c r="K105" s="120" t="n">
        <v>3.9329464861379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1.58969598514737</v>
      </c>
      <c r="D106" s="120" t="n">
        <v>1.46356426098768</v>
      </c>
      <c r="E106" s="120" t="n">
        <v>1.73498951014022</v>
      </c>
      <c r="F106" s="120" t="n">
        <v>1.64468810194103</v>
      </c>
      <c r="G106" s="120" t="n">
        <v>6.8825910931174</v>
      </c>
      <c r="H106" s="120" t="n">
        <v>1.63978391632504</v>
      </c>
      <c r="I106" s="120" t="n">
        <v>2.86585365853659</v>
      </c>
      <c r="J106" s="119" t="s">
        <v>297</v>
      </c>
      <c r="K106" s="120" t="n">
        <v>1.4267990074441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898534170949915</v>
      </c>
      <c r="D107" s="120" t="n">
        <v>1.04081191967178</v>
      </c>
      <c r="E107" s="120" t="n">
        <v>1.13584288052371</v>
      </c>
      <c r="F107" s="120" t="n">
        <v>1.28279883381923</v>
      </c>
      <c r="G107" s="120" t="n">
        <v>6.06060606060606</v>
      </c>
      <c r="H107" s="120" t="n">
        <v>0.949903878774165</v>
      </c>
      <c r="I107" s="120" t="n">
        <v>0.326022525192656</v>
      </c>
      <c r="J107" s="119" t="s">
        <v>297</v>
      </c>
      <c r="K107" s="120" t="n">
        <v>0.703363914373085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17731406362024</v>
      </c>
      <c r="D108" s="120" t="n">
        <v>0.675329116088207</v>
      </c>
      <c r="E108" s="120" t="n">
        <v>1.33022623555685</v>
      </c>
      <c r="F108" s="120" t="n">
        <v>0.92472654001152</v>
      </c>
      <c r="G108" s="120" t="n">
        <v>2.85714285714288</v>
      </c>
      <c r="H108" s="120" t="n">
        <v>1.1948769650125</v>
      </c>
      <c r="I108" s="120" t="n">
        <v>4.78581979320533</v>
      </c>
      <c r="J108" s="119" t="s">
        <v>297</v>
      </c>
      <c r="K108" s="120" t="n">
        <v>0.911023382933493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3.32674448961325</v>
      </c>
      <c r="D109" s="120" t="n">
        <v>4.24556338626137</v>
      </c>
      <c r="E109" s="120" t="n">
        <v>3.23878880797241</v>
      </c>
      <c r="F109" s="120" t="n">
        <v>4.00014260757959</v>
      </c>
      <c r="G109" s="120" t="n">
        <v>0</v>
      </c>
      <c r="H109" s="120" t="n">
        <v>3.29139146156969</v>
      </c>
      <c r="I109" s="120" t="n">
        <v>-3.04482661404005</v>
      </c>
      <c r="J109" s="119" t="s">
        <v>297</v>
      </c>
      <c r="K109" s="120" t="n">
        <v>3.06951549804393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68922577152138</v>
      </c>
      <c r="D110" s="120" t="n">
        <v>-1.85713122098232</v>
      </c>
      <c r="E110" s="120" t="n">
        <v>-1.96770001856321</v>
      </c>
      <c r="F110" s="120" t="n">
        <v>-2.13911076068699</v>
      </c>
      <c r="G110" s="120" t="n">
        <v>-41.6666666666667</v>
      </c>
      <c r="H110" s="120" t="n">
        <v>-2.10052513128282</v>
      </c>
      <c r="I110" s="120" t="n">
        <v>-3.83832509450421</v>
      </c>
      <c r="J110" s="119" t="s">
        <v>297</v>
      </c>
      <c r="K110" s="120" t="n">
        <v>-1.86861313868613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55670595146309</v>
      </c>
      <c r="D111" s="120" t="n">
        <v>1.22831770271392</v>
      </c>
      <c r="E111" s="120" t="n">
        <v>1.63479139051947</v>
      </c>
      <c r="F111" s="120" t="n">
        <v>1.36616807370302</v>
      </c>
      <c r="G111" s="120" t="n">
        <v>4.76190476190477</v>
      </c>
      <c r="H111" s="120" t="n">
        <v>1.57635467980295</v>
      </c>
      <c r="I111" s="120" t="n">
        <v>4.11248866041728</v>
      </c>
      <c r="J111" s="119" t="s">
        <v>297</v>
      </c>
      <c r="K111" s="120" t="n">
        <v>1.42814638500445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958027547810985</v>
      </c>
      <c r="D112" s="120" t="n">
        <v>1.66434369107158</v>
      </c>
      <c r="E112" s="120" t="n">
        <v>1.08992671717797</v>
      </c>
      <c r="F112" s="120" t="n">
        <v>1.70024536061099</v>
      </c>
      <c r="G112" s="120" t="n">
        <v>-0.568181818181827</v>
      </c>
      <c r="H112" s="120" t="n">
        <v>0.948378057980378</v>
      </c>
      <c r="I112" s="120" t="n">
        <v>-4.12431019459771</v>
      </c>
      <c r="J112" s="119" t="s">
        <v>297</v>
      </c>
      <c r="K112" s="120" t="n">
        <v>0.850689351716042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2.59614695982239</v>
      </c>
      <c r="D113" s="120" t="n">
        <v>2.27016129032258</v>
      </c>
      <c r="E113" s="120" t="n">
        <v>2.33143910305635</v>
      </c>
      <c r="F113" s="120" t="n">
        <v>2.02861123381697</v>
      </c>
      <c r="G113" s="120" t="n">
        <v>4.57142857142858</v>
      </c>
      <c r="H113" s="120" t="n">
        <v>2.60844809793245</v>
      </c>
      <c r="I113" s="120" t="n">
        <v>5.14995455922447</v>
      </c>
      <c r="J113" s="119" t="s">
        <v>297</v>
      </c>
      <c r="K113" s="120" t="n">
        <v>2.50145433391506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-0.111688946284588</v>
      </c>
      <c r="D114" s="120" t="n">
        <v>1.06454283799235</v>
      </c>
      <c r="E114" s="120" t="n">
        <v>0.021012187068493</v>
      </c>
      <c r="F114" s="120" t="n">
        <v>1.02910810630786</v>
      </c>
      <c r="G114" s="120" t="n">
        <v>12.0218579234973</v>
      </c>
      <c r="H114" s="120" t="n">
        <v>-0.0346812790455573</v>
      </c>
      <c r="I114" s="120" t="n">
        <v>-8.06683952751369</v>
      </c>
      <c r="J114" s="119" t="s">
        <v>297</v>
      </c>
      <c r="K114" s="120" t="n">
        <v>-0.17026106696936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345924036479261</v>
      </c>
      <c r="D115" s="120" t="n">
        <v>-0.518862403932431</v>
      </c>
      <c r="E115" s="120" t="n">
        <v>-0.0840310915038458</v>
      </c>
      <c r="F115" s="120" t="n">
        <v>-0.204384374484903</v>
      </c>
      <c r="G115" s="120" t="n">
        <v>2.92682926829269</v>
      </c>
      <c r="H115" s="120" t="n">
        <v>-0.322647793505411</v>
      </c>
      <c r="I115" s="120" t="n">
        <v>1.25352554058289</v>
      </c>
      <c r="J115" s="119" t="s">
        <v>297</v>
      </c>
      <c r="K115" s="120" t="n">
        <v>-0.39795338260376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1.43758765778401</v>
      </c>
      <c r="D116" s="120" t="n">
        <v>1.27058823529411</v>
      </c>
      <c r="E116" s="120" t="n">
        <v>1.63698074670351</v>
      </c>
      <c r="F116" s="120" t="n">
        <v>1.51620255673373</v>
      </c>
      <c r="G116" s="120" t="n">
        <v>0</v>
      </c>
      <c r="H116" s="120" t="n">
        <v>1.42703003724201</v>
      </c>
      <c r="I116" s="120" t="n">
        <v>2.66171463943053</v>
      </c>
      <c r="J116" s="119" t="s">
        <v>297</v>
      </c>
      <c r="K116" s="120" t="n">
        <v>1.36986301369863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75596266851019</v>
      </c>
      <c r="D117" s="120" t="n">
        <v>1.2778810408922</v>
      </c>
      <c r="E117" s="120" t="n">
        <v>1.99479874697086</v>
      </c>
      <c r="F117" s="120" t="n">
        <v>1.61720682025251</v>
      </c>
      <c r="G117" s="120" t="n">
        <v>5.21327014218012</v>
      </c>
      <c r="H117" s="120" t="n">
        <v>1.78099584777461</v>
      </c>
      <c r="I117" s="120" t="n">
        <v>5.69791980705456</v>
      </c>
      <c r="J117" s="119" t="s">
        <v>297</v>
      </c>
      <c r="K117" s="120" t="n">
        <v>1.68918918918919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0.370269719410302</v>
      </c>
      <c r="D118" s="120" t="n">
        <v>0.51617343427391</v>
      </c>
      <c r="E118" s="120" t="n">
        <v>-0.683800307130653</v>
      </c>
      <c r="F118" s="120" t="n">
        <v>0.0256172147683316</v>
      </c>
      <c r="G118" s="120" t="n">
        <v>18.018018018018</v>
      </c>
      <c r="H118" s="120" t="n">
        <v>-0.232636547538789</v>
      </c>
      <c r="I118" s="120" t="n">
        <v>-5.81859669138622</v>
      </c>
      <c r="J118" s="119" t="s">
        <v>297</v>
      </c>
      <c r="K118" s="120" t="n">
        <v>-0.442967884828349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41839135326811</v>
      </c>
      <c r="D119" s="120" t="n">
        <v>1.70793868157786</v>
      </c>
      <c r="E119" s="120" t="n">
        <v>1.66000525133472</v>
      </c>
      <c r="F119" s="120" t="n">
        <v>1.92720171591381</v>
      </c>
      <c r="G119" s="120" t="n">
        <v>4.58015267175573</v>
      </c>
      <c r="H119" s="120" t="n">
        <v>1.44638572538949</v>
      </c>
      <c r="I119" s="120" t="n">
        <v>-0.635978195033289</v>
      </c>
      <c r="J119" s="119" t="s">
        <v>297</v>
      </c>
      <c r="K119" s="120" t="n">
        <v>1.3626251390433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389981509497403</v>
      </c>
      <c r="D120" s="120" t="n">
        <v>0.261799685840373</v>
      </c>
      <c r="E120" s="120" t="n">
        <v>0.714572691270178</v>
      </c>
      <c r="F120" s="120" t="n">
        <v>0.637582838656982</v>
      </c>
      <c r="G120" s="120" t="n">
        <v>-0.364963503649634</v>
      </c>
      <c r="H120" s="120" t="n">
        <v>0.383090709217512</v>
      </c>
      <c r="I120" s="120" t="n">
        <v>1.3715330691862</v>
      </c>
      <c r="J120" s="119" t="s">
        <v>297</v>
      </c>
      <c r="K120" s="120" t="n">
        <v>0.274348422496558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0669769934027897</v>
      </c>
      <c r="D121" s="120" t="n">
        <v>0.287227693225915</v>
      </c>
      <c r="E121" s="120" t="n">
        <v>0.136771619888847</v>
      </c>
      <c r="F121" s="120" t="n">
        <v>0.383871169090597</v>
      </c>
      <c r="G121" s="120" t="n">
        <v>4.76190476190477</v>
      </c>
      <c r="H121" s="120" t="n">
        <v>0.0497776597862867</v>
      </c>
      <c r="I121" s="120" t="n">
        <v>-1.86410102224895</v>
      </c>
      <c r="J121" s="119" t="s">
        <v>297</v>
      </c>
      <c r="K121" s="120" t="n">
        <v>-0.0820793433652511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1.16532163546866</v>
      </c>
      <c r="D122" s="120" t="n">
        <v>0.967082015994023</v>
      </c>
      <c r="E122" s="120" t="n">
        <v>0.873573684659817</v>
      </c>
      <c r="F122" s="120" t="n">
        <v>0.680864293486678</v>
      </c>
      <c r="G122" s="120" t="n">
        <v>-31.8181818181818</v>
      </c>
      <c r="H122" s="120" t="n">
        <v>0.852432916514644</v>
      </c>
      <c r="I122" s="120" t="n">
        <v>-0.091911764705884</v>
      </c>
      <c r="J122" s="119" t="s">
        <v>297</v>
      </c>
      <c r="K122" s="120" t="n">
        <v>1.12267250821468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00993015788949947</v>
      </c>
      <c r="D123" s="120" t="n">
        <v>0.17682814514643</v>
      </c>
      <c r="E123" s="120" t="n">
        <v>0.0394922425952018</v>
      </c>
      <c r="F123" s="120" t="n">
        <v>0.182188735177874</v>
      </c>
      <c r="G123" s="120" t="n">
        <v>0.512820512820511</v>
      </c>
      <c r="H123" s="120" t="n">
        <v>0.0131552982963683</v>
      </c>
      <c r="I123" s="120" t="n">
        <v>-1.34927936215884</v>
      </c>
      <c r="J123" s="119" t="s">
        <v>297</v>
      </c>
      <c r="K123" s="120" t="n">
        <v>-0.081234768480911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718210101277549</v>
      </c>
      <c r="D124" s="120" t="n">
        <v>0.65458022285145</v>
      </c>
      <c r="E124" s="120" t="n">
        <v>0.958718700654202</v>
      </c>
      <c r="F124" s="120" t="n">
        <v>0.92778103134728</v>
      </c>
      <c r="G124" s="120" t="n">
        <v>-2.04081632653062</v>
      </c>
      <c r="H124" s="120" t="n">
        <v>0.70042749095694</v>
      </c>
      <c r="I124" s="120" t="n">
        <v>1.0879701585328</v>
      </c>
      <c r="J124" s="119" t="s">
        <v>297</v>
      </c>
      <c r="K124" s="120" t="n">
        <v>0.677506775067755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0985836811146328</v>
      </c>
      <c r="D125" s="120" t="n">
        <v>0.255745131708764</v>
      </c>
      <c r="E125" s="120" t="n">
        <v>-0.189922913640913</v>
      </c>
      <c r="F125" s="120" t="n">
        <v>0.0977278279990372</v>
      </c>
      <c r="G125" s="120" t="n">
        <v>-6.24999999999999</v>
      </c>
      <c r="H125" s="120" t="n">
        <v>-0.137151813996013</v>
      </c>
      <c r="I125" s="120" t="n">
        <v>-3.4440344403444</v>
      </c>
      <c r="J125" s="119" t="s">
        <v>297</v>
      </c>
      <c r="K125" s="120" t="n">
        <v>-0.161507402422615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207230025328101</v>
      </c>
      <c r="D126" s="120" t="n">
        <v>0.470099486170312</v>
      </c>
      <c r="E126" s="120" t="n">
        <v>0.439332885605538</v>
      </c>
      <c r="F126" s="120" t="n">
        <v>0.680375884793747</v>
      </c>
      <c r="G126" s="120" t="n">
        <v>17.2222222222222</v>
      </c>
      <c r="H126" s="120" t="n">
        <v>0.307380399594507</v>
      </c>
      <c r="I126" s="120" t="n">
        <v>-1.11464968152866</v>
      </c>
      <c r="J126" s="119" t="s">
        <v>297</v>
      </c>
      <c r="K126" s="120" t="n">
        <v>0.134807225667302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19813550420167</v>
      </c>
      <c r="D127" s="120" t="n">
        <v>1.47261516140733</v>
      </c>
      <c r="E127" s="120" t="n">
        <v>0.849747861700053</v>
      </c>
      <c r="F127" s="120" t="n">
        <v>1.04851662171581</v>
      </c>
      <c r="G127" s="120" t="n">
        <v>-0.473933649289094</v>
      </c>
      <c r="H127" s="120" t="n">
        <v>1.18663406682967</v>
      </c>
      <c r="I127" s="120" t="n">
        <v>-1.35265700483092</v>
      </c>
      <c r="J127" s="119" t="s">
        <v>297</v>
      </c>
      <c r="K127" s="120" t="n">
        <v>1.15778136779751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064873982289555</v>
      </c>
      <c r="D128" s="120" t="n">
        <v>-0.221618530168726</v>
      </c>
      <c r="E128" s="120" t="n">
        <v>-0.270733189678978</v>
      </c>
      <c r="F128" s="120" t="n">
        <v>-0.485829959514177</v>
      </c>
      <c r="G128" s="120" t="n">
        <v>-1.42857142857144</v>
      </c>
      <c r="H128" s="120" t="n">
        <v>-0.00322175327812602</v>
      </c>
      <c r="I128" s="120" t="n">
        <v>1.99151158994451</v>
      </c>
      <c r="J128" s="119" t="s">
        <v>297</v>
      </c>
      <c r="K128" s="120" t="n">
        <v>0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1.11251662287957</v>
      </c>
      <c r="D129" s="120" t="n">
        <v>0.734398509708399</v>
      </c>
      <c r="E129" s="120" t="n">
        <v>0.6426592797784</v>
      </c>
      <c r="F129" s="120" t="n">
        <v>0.283277581894353</v>
      </c>
      <c r="G129" s="120" t="n">
        <v>-3.8647342995169</v>
      </c>
      <c r="H129" s="120" t="n">
        <v>1.07932212127071</v>
      </c>
      <c r="I129" s="120" t="n">
        <v>4.16133162612036</v>
      </c>
      <c r="J129" s="119" t="s">
        <v>297</v>
      </c>
      <c r="K129" s="120" t="n">
        <v>1.11791322863988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-0.166805671392822</v>
      </c>
      <c r="D130" s="120" t="n">
        <v>0.0782389131903898</v>
      </c>
      <c r="E130" s="120" t="n">
        <v>0.61378399207311</v>
      </c>
      <c r="F130" s="120" t="n">
        <v>0.89250833909307</v>
      </c>
      <c r="G130" s="120" t="n">
        <v>50.2512562814071</v>
      </c>
      <c r="H130" s="120" t="n">
        <v>0.152997800656635</v>
      </c>
      <c r="I130" s="120" t="n">
        <v>0.799016594960051</v>
      </c>
      <c r="J130" s="119" t="s">
        <v>297</v>
      </c>
      <c r="K130" s="120" t="n">
        <v>-0.15793629902606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0578368999421599</v>
      </c>
      <c r="D131" s="120" t="n">
        <v>0.206104971394041</v>
      </c>
      <c r="E131" s="120" t="n">
        <v>-0.15866502530433</v>
      </c>
      <c r="F131" s="120" t="n">
        <v>0.053612914755476</v>
      </c>
      <c r="G131" s="120" t="n">
        <v>-1.00334448160537</v>
      </c>
      <c r="H131" s="120" t="n">
        <v>-0.066834282804507</v>
      </c>
      <c r="I131" s="120" t="n">
        <v>-2.40853658536585</v>
      </c>
      <c r="J131" s="119" t="s">
        <v>297</v>
      </c>
      <c r="K131" s="120" t="n">
        <v>-0.05272871078302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74485596707814</v>
      </c>
      <c r="D132" s="120" t="n">
        <v>1.18089293946593</v>
      </c>
      <c r="E132" s="120" t="n">
        <v>0.63018878263965</v>
      </c>
      <c r="F132" s="120" t="n">
        <v>0.866277685163112</v>
      </c>
      <c r="G132" s="120" t="n">
        <v>-1.35135135135135</v>
      </c>
      <c r="H132" s="120" t="n">
        <v>0.853503184713375</v>
      </c>
      <c r="I132" s="120" t="n">
        <v>-2.03061543267728</v>
      </c>
      <c r="J132" s="119" t="s">
        <v>297</v>
      </c>
      <c r="K132" s="120" t="n">
        <v>0.92323925085729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1.14418663946967</v>
      </c>
      <c r="D133" s="120" t="n">
        <v>1.21617832609002</v>
      </c>
      <c r="E133" s="120" t="n">
        <v>0.991096468538146</v>
      </c>
      <c r="F133" s="120" t="n">
        <v>1.0388690493758</v>
      </c>
      <c r="G133" s="120" t="n">
        <v>-4.1095890410959</v>
      </c>
      <c r="H133" s="120" t="n">
        <v>1.09574333712266</v>
      </c>
      <c r="I133" s="120" t="n">
        <v>0</v>
      </c>
      <c r="J133" s="119" t="s">
        <v>297</v>
      </c>
      <c r="K133" s="120" t="n">
        <v>1.12388917929952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456908775799562</v>
      </c>
      <c r="D134" s="120" t="n">
        <v>0.990339000657897</v>
      </c>
      <c r="E134" s="120" t="n">
        <v>0.862742983473069</v>
      </c>
      <c r="F134" s="120" t="n">
        <v>1.34657514239811</v>
      </c>
      <c r="G134" s="120" t="n">
        <v>-0.714285714285708</v>
      </c>
      <c r="H134" s="120" t="n">
        <v>0.446665625488023</v>
      </c>
      <c r="I134" s="120" t="n">
        <v>-4.55994897959184</v>
      </c>
      <c r="J134" s="119" t="s">
        <v>297</v>
      </c>
      <c r="K134" s="120" t="n">
        <v>0.439390023261836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050188205771633</v>
      </c>
      <c r="D135" s="120" t="n">
        <v>0.0548602777301568</v>
      </c>
      <c r="E135" s="120" t="n">
        <v>-0.248589986902232</v>
      </c>
      <c r="F135" s="120" t="n">
        <v>-0.175812773806769</v>
      </c>
      <c r="G135" s="120" t="n">
        <v>8.99280575539569</v>
      </c>
      <c r="H135" s="120" t="n">
        <v>0.0279868151004621</v>
      </c>
      <c r="I135" s="120" t="n">
        <v>-0.233879051119274</v>
      </c>
      <c r="J135" s="119" t="s">
        <v>297</v>
      </c>
      <c r="K135" s="120" t="n">
        <v>-0.077200205867214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21390911373339</v>
      </c>
      <c r="D136" s="120" t="n">
        <v>0.493471779582606</v>
      </c>
      <c r="E136" s="120" t="n">
        <v>0.594887185808446</v>
      </c>
      <c r="F136" s="120" t="n">
        <v>0.485058466868765</v>
      </c>
      <c r="G136" s="120" t="n">
        <v>2.97029702970298</v>
      </c>
      <c r="H136" s="120" t="n">
        <v>0.643516647495886</v>
      </c>
      <c r="I136" s="120" t="n">
        <v>2.10984594775621</v>
      </c>
      <c r="J136" s="119" t="s">
        <v>297</v>
      </c>
      <c r="K136" s="120" t="n">
        <v>0.566572237960344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2.14272347327054</v>
      </c>
      <c r="D137" s="120" t="n">
        <v>1.72549019607844</v>
      </c>
      <c r="E137" s="120" t="n">
        <v>1.94192860948323</v>
      </c>
      <c r="F137" s="120" t="n">
        <v>1.57457690428986</v>
      </c>
      <c r="G137" s="120" t="n">
        <v>4.80769230769231</v>
      </c>
      <c r="H137" s="120" t="n">
        <v>2.1684067461543</v>
      </c>
      <c r="I137" s="120" t="n">
        <v>6.42833715972451</v>
      </c>
      <c r="J137" s="119" t="s">
        <v>297</v>
      </c>
      <c r="K137" s="120" t="n">
        <v>2.09987195902687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296192250145054</v>
      </c>
      <c r="D138" s="120" t="n">
        <v>0.640273540947362</v>
      </c>
      <c r="E138" s="120" t="n">
        <v>0.574877838459329</v>
      </c>
      <c r="F138" s="120" t="n">
        <v>0.888235127719156</v>
      </c>
      <c r="G138" s="120" t="n">
        <v>10.3975535168196</v>
      </c>
      <c r="H138" s="120" t="n">
        <v>0.396057564397154</v>
      </c>
      <c r="I138" s="120" t="n">
        <v>-1.84899845916796</v>
      </c>
      <c r="J138" s="119" t="s">
        <v>297</v>
      </c>
      <c r="K138" s="120" t="n">
        <v>0.275896664158523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870730073677152</v>
      </c>
      <c r="D139" s="120" t="n">
        <v>1.26906934914395</v>
      </c>
      <c r="E139" s="120" t="n">
        <v>0.579386318168801</v>
      </c>
      <c r="F139" s="120" t="n">
        <v>0.891630450021012</v>
      </c>
      <c r="G139" s="120" t="n">
        <v>4.70914127423822</v>
      </c>
      <c r="H139" s="120" t="n">
        <v>0.912458216641056</v>
      </c>
      <c r="I139" s="120" t="n">
        <v>-2.44897959183673</v>
      </c>
      <c r="J139" s="119" t="s">
        <v>297</v>
      </c>
      <c r="K139" s="120" t="n">
        <v>0.850425212606297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0875286731860285</v>
      </c>
      <c r="D140" s="120" t="n">
        <v>0.374962997072672</v>
      </c>
      <c r="E140" s="120" t="n">
        <v>-0.20407108906798</v>
      </c>
      <c r="F140" s="120" t="n">
        <v>0.177861768057142</v>
      </c>
      <c r="G140" s="120" t="n">
        <v>2.91005291005293</v>
      </c>
      <c r="H140" s="120" t="n">
        <v>-0.0537153088630049</v>
      </c>
      <c r="I140" s="120" t="n">
        <v>-4.24847119407788</v>
      </c>
      <c r="J140" s="119" t="s">
        <v>297</v>
      </c>
      <c r="K140" s="120" t="n">
        <v>-0.124007936507937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0966679757121653</v>
      </c>
      <c r="D141" s="120" t="n">
        <v>-0.140905069305632</v>
      </c>
      <c r="E141" s="120" t="n">
        <v>0.600522869049769</v>
      </c>
      <c r="F141" s="120" t="n">
        <v>0.435542486198571</v>
      </c>
      <c r="G141" s="120" t="n">
        <v>1.79948586118253</v>
      </c>
      <c r="H141" s="120" t="n">
        <v>0.116445718380504</v>
      </c>
      <c r="I141" s="120" t="n">
        <v>2.75630252100841</v>
      </c>
      <c r="J141" s="119" t="s">
        <v>297</v>
      </c>
      <c r="K141" s="120" t="n">
        <v>0.0744971442761369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2.99381318847141</v>
      </c>
      <c r="D142" s="120" t="n">
        <v>2.41517359060184</v>
      </c>
      <c r="E142" s="120" t="n">
        <v>2.61932329859771</v>
      </c>
      <c r="F142" s="120" t="n">
        <v>2.10473980775605</v>
      </c>
      <c r="G142" s="120" t="n">
        <v>-7.32323232323232</v>
      </c>
      <c r="H142" s="120" t="n">
        <v>2.87196922251052</v>
      </c>
      <c r="I142" s="120" t="n">
        <v>7.42558063460909</v>
      </c>
      <c r="J142" s="119" t="s">
        <v>297</v>
      </c>
      <c r="K142" s="120" t="n">
        <v>2.92803970223325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964046063234363</v>
      </c>
      <c r="D143" s="120" t="n">
        <v>1.10221082986222</v>
      </c>
      <c r="E143" s="120" t="n">
        <v>0.757214853446328</v>
      </c>
      <c r="F143" s="120" t="n">
        <v>0.857544770870547</v>
      </c>
      <c r="G143" s="120" t="n">
        <v>4.35967302452316</v>
      </c>
      <c r="H143" s="120" t="n">
        <v>1.00017394329446</v>
      </c>
      <c r="I143" s="120" t="n">
        <v>0.0304506699147424</v>
      </c>
      <c r="J143" s="119" t="s">
        <v>297</v>
      </c>
      <c r="K143" s="120" t="n">
        <v>0.91610414657665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493382865103484</v>
      </c>
      <c r="D144" s="120" t="n">
        <v>0.00633834062242045</v>
      </c>
      <c r="E144" s="120" t="n">
        <v>0.124424536518603</v>
      </c>
      <c r="F144" s="120" t="n">
        <v>0.0938765657269869</v>
      </c>
      <c r="G144" s="120" t="n">
        <v>2.34986945169713</v>
      </c>
      <c r="H144" s="120" t="n">
        <v>0.0746290077212422</v>
      </c>
      <c r="I144" s="120" t="n">
        <v>0.730593607305934</v>
      </c>
      <c r="J144" s="119" t="s">
        <v>297</v>
      </c>
      <c r="K144" s="120" t="n">
        <v>-0.023889154323939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345197690946549</v>
      </c>
      <c r="D145" s="120" t="n">
        <v>-0.0602104195715469</v>
      </c>
      <c r="E145" s="120" t="n">
        <v>0.146638498819442</v>
      </c>
      <c r="F145" s="120" t="n">
        <v>0.426067849295237</v>
      </c>
      <c r="G145" s="120" t="n">
        <v>1.78571428571431</v>
      </c>
      <c r="H145" s="120" t="n">
        <v>-0.321239064964857</v>
      </c>
      <c r="I145" s="120" t="n">
        <v>-2.8105167724388</v>
      </c>
      <c r="J145" s="119" t="s">
        <v>297</v>
      </c>
      <c r="K145" s="120" t="n">
        <v>-0.38231780167264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497758630727134</v>
      </c>
      <c r="D146" s="120" t="n">
        <v>-0.713447696356667</v>
      </c>
      <c r="E146" s="120" t="n">
        <v>-0.640293840273984</v>
      </c>
      <c r="F146" s="120" t="n">
        <v>-0.832510606505323</v>
      </c>
      <c r="G146" s="120" t="n">
        <v>-1.25313283208021</v>
      </c>
      <c r="H146" s="120" t="n">
        <v>-0.506431099473431</v>
      </c>
      <c r="I146" s="120" t="n">
        <v>1.523631840796</v>
      </c>
      <c r="J146" s="119" t="s">
        <v>297</v>
      </c>
      <c r="K146" s="120" t="n">
        <v>-0.551691053010316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1.16432144633298</v>
      </c>
      <c r="D147" s="120" t="n">
        <v>0.667475728155324</v>
      </c>
      <c r="E147" s="120" t="n">
        <v>1.1964232191028</v>
      </c>
      <c r="F147" s="120" t="n">
        <v>0.780304049508956</v>
      </c>
      <c r="G147" s="120" t="n">
        <v>7.10659898477158</v>
      </c>
      <c r="H147" s="120" t="n">
        <v>1.23203285420945</v>
      </c>
      <c r="I147" s="120" t="n">
        <v>6.64624808575805</v>
      </c>
      <c r="J147" s="119" t="s">
        <v>297</v>
      </c>
      <c r="K147" s="120" t="n">
        <v>1.13362276893392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916688354876968</v>
      </c>
      <c r="D148" s="120" t="n">
        <v>0.739189746518207</v>
      </c>
      <c r="E148" s="120" t="n">
        <v>0.792299148463542</v>
      </c>
      <c r="F148" s="120" t="n">
        <v>0.632759311173416</v>
      </c>
      <c r="G148" s="120" t="n">
        <v>10.4265402843602</v>
      </c>
      <c r="H148" s="120" t="n">
        <v>1.0313401708425</v>
      </c>
      <c r="I148" s="120" t="n">
        <v>3.67604824813326</v>
      </c>
      <c r="J148" s="119" t="s">
        <v>297</v>
      </c>
      <c r="K148" s="120" t="n">
        <v>0.882423086095869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106023267809064</v>
      </c>
      <c r="D149" s="120" t="n">
        <v>0.0157460477419988</v>
      </c>
      <c r="E149" s="120" t="n">
        <v>0.308551278283844</v>
      </c>
      <c r="F149" s="120" t="n">
        <v>0.445717924227935</v>
      </c>
      <c r="G149" s="120" t="n">
        <v>1.07296137339054</v>
      </c>
      <c r="H149" s="120" t="n">
        <v>-0.0904875014138895</v>
      </c>
      <c r="I149" s="120" t="n">
        <v>-1.02493074792245</v>
      </c>
      <c r="J149" s="119" t="s">
        <v>297</v>
      </c>
      <c r="K149" s="120" t="n">
        <v>-0.1182033096926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983907518430343</v>
      </c>
      <c r="D150" s="120" t="n">
        <v>0.36839950880065</v>
      </c>
      <c r="E150" s="120" t="n">
        <v>0.561496020702123</v>
      </c>
      <c r="F150" s="120" t="n">
        <v>0.0105652403592273</v>
      </c>
      <c r="G150" s="120" t="n">
        <v>-6.58174097664542</v>
      </c>
      <c r="H150" s="120" t="n">
        <v>0.883052190648698</v>
      </c>
      <c r="I150" s="120" t="n">
        <v>5.4575986565911</v>
      </c>
      <c r="J150" s="119" t="s">
        <v>297</v>
      </c>
      <c r="K150" s="120" t="n">
        <v>0.97041420118341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400522667878661</v>
      </c>
      <c r="D151" s="120" t="n">
        <v>0.865855188856827</v>
      </c>
      <c r="E151" s="120" t="n">
        <v>0.432122742280058</v>
      </c>
      <c r="F151" s="120" t="n">
        <v>0.826642721318407</v>
      </c>
      <c r="G151" s="120" t="n">
        <v>-0.227272727272748</v>
      </c>
      <c r="H151" s="120" t="n">
        <v>0.392772977219181</v>
      </c>
      <c r="I151" s="120" t="n">
        <v>-3.60934182590233</v>
      </c>
      <c r="J151" s="119" t="s">
        <v>297</v>
      </c>
      <c r="K151" s="120" t="n">
        <v>0.39849976558836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384778610836051</v>
      </c>
      <c r="D152" s="120" t="n">
        <v>0.457203284399114</v>
      </c>
      <c r="E152" s="120" t="n">
        <v>0.476190476190482</v>
      </c>
      <c r="F152" s="120" t="n">
        <v>0.544830657201985</v>
      </c>
      <c r="G152" s="120" t="n">
        <v>0.683371298405476</v>
      </c>
      <c r="H152" s="120" t="n">
        <v>0.388441761681207</v>
      </c>
      <c r="I152" s="120" t="n">
        <v>-0.220264317180607</v>
      </c>
      <c r="J152" s="119" t="s">
        <v>297</v>
      </c>
      <c r="K152" s="120" t="n">
        <v>0.396918048097135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287477805022419</v>
      </c>
      <c r="D153" s="120" t="n">
        <v>-0.510851729155718</v>
      </c>
      <c r="E153" s="120" t="n">
        <v>-0.122693482810902</v>
      </c>
      <c r="F153" s="120" t="n">
        <v>-0.29699101211412</v>
      </c>
      <c r="G153" s="120" t="n">
        <v>0.904977375565608</v>
      </c>
      <c r="H153" s="120" t="n">
        <v>-0.272805723352747</v>
      </c>
      <c r="I153" s="120" t="n">
        <v>1.84878587196468</v>
      </c>
      <c r="J153" s="119" t="s">
        <v>297</v>
      </c>
      <c r="K153" s="120" t="n">
        <v>-0.302325581395351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1.13061420616751</v>
      </c>
      <c r="D154" s="120" t="n">
        <v>1.07362917781791</v>
      </c>
      <c r="E154" s="120" t="n">
        <v>0.604586183640052</v>
      </c>
      <c r="F154" s="120" t="n">
        <v>0.512137127328799</v>
      </c>
      <c r="G154" s="120" t="n">
        <v>1.34529147982062</v>
      </c>
      <c r="H154" s="120" t="n">
        <v>1.13328681088628</v>
      </c>
      <c r="I154" s="120" t="n">
        <v>1.65266865348141</v>
      </c>
      <c r="J154" s="119" t="s">
        <v>297</v>
      </c>
      <c r="K154" s="120" t="n">
        <v>1.1429904362024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388496045166136</v>
      </c>
      <c r="D155" s="120" t="n">
        <v>0.418732103820901</v>
      </c>
      <c r="E155" s="120" t="n">
        <v>0.342375559652353</v>
      </c>
      <c r="F155" s="120" t="n">
        <v>0.363948319338661</v>
      </c>
      <c r="G155" s="120" t="n">
        <v>1.3274336283186</v>
      </c>
      <c r="H155" s="120" t="n">
        <v>0.400209765118248</v>
      </c>
      <c r="I155" s="120" t="n">
        <v>0.239872068230284</v>
      </c>
      <c r="J155" s="119" t="s">
        <v>297</v>
      </c>
      <c r="K155" s="120" t="n">
        <v>0.39206642066420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378640236093347</v>
      </c>
      <c r="D156" s="120" t="n">
        <v>0.214625172466668</v>
      </c>
      <c r="E156" s="120" t="n">
        <v>0.51777618706754</v>
      </c>
      <c r="F156" s="120" t="n">
        <v>0.391120781205487</v>
      </c>
      <c r="G156" s="120" t="n">
        <v>1.31004366812226</v>
      </c>
      <c r="H156" s="120" t="n">
        <v>0.390367275126465</v>
      </c>
      <c r="I156" s="120" t="n">
        <v>1.91438447221483</v>
      </c>
      <c r="J156" s="119" t="s">
        <v>297</v>
      </c>
      <c r="K156" s="120" t="n">
        <v>0.390535263036981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771065623786555</v>
      </c>
      <c r="D157" s="120" t="n">
        <v>0.881138136759986</v>
      </c>
      <c r="E157" s="120" t="n">
        <v>0.318085788211846</v>
      </c>
      <c r="F157" s="120" t="n">
        <v>0.371536198978276</v>
      </c>
      <c r="G157" s="120" t="n">
        <v>1.93965517241381</v>
      </c>
      <c r="H157" s="120" t="n">
        <v>0.785913795936267</v>
      </c>
      <c r="I157" s="120" t="n">
        <v>-0.0260892251499882</v>
      </c>
      <c r="J157" s="119" t="s">
        <v>297</v>
      </c>
      <c r="K157" s="120" t="n">
        <v>0.800915331807772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635803148739399</v>
      </c>
      <c r="D158" s="120" t="n">
        <v>-0.837048494222543</v>
      </c>
      <c r="E158" s="120" t="n">
        <v>-0.196398570786315</v>
      </c>
      <c r="F158" s="120" t="n">
        <v>-0.329031926379102</v>
      </c>
      <c r="G158" s="120" t="n">
        <v>-9.30232558139535</v>
      </c>
      <c r="H158" s="120" t="n">
        <v>-0.747181089525881</v>
      </c>
      <c r="I158" s="120" t="n">
        <v>0.0260960334028937</v>
      </c>
      <c r="J158" s="119" t="s">
        <v>297</v>
      </c>
      <c r="K158" s="120" t="n">
        <v>-0.63564131668559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1.47364338937979</v>
      </c>
      <c r="D159" s="120" t="n">
        <v>1.47414135853442</v>
      </c>
      <c r="E159" s="120" t="n">
        <v>1.50315330266963</v>
      </c>
      <c r="F159" s="120" t="n">
        <v>1.50616392427916</v>
      </c>
      <c r="G159" s="120" t="n">
        <v>-0.233100233100231</v>
      </c>
      <c r="H159" s="120" t="n">
        <v>1.4535997810019</v>
      </c>
      <c r="I159" s="120" t="n">
        <v>1.27837203235063</v>
      </c>
      <c r="J159" s="119" t="s">
        <v>297</v>
      </c>
      <c r="K159" s="120" t="n">
        <v>1.48503541238291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783446619168487</v>
      </c>
      <c r="D160" s="120" t="n">
        <v>0.759516561680584</v>
      </c>
      <c r="E160" s="120" t="n">
        <v>0.766140334485627</v>
      </c>
      <c r="F160" s="120" t="n">
        <v>0.744448396768107</v>
      </c>
      <c r="G160" s="120" t="n">
        <v>0.467289719626152</v>
      </c>
      <c r="H160" s="120" t="n">
        <v>0.779795472329397</v>
      </c>
      <c r="I160" s="120" t="n">
        <v>0.953116950025759</v>
      </c>
      <c r="J160" s="119" t="s">
        <v>297</v>
      </c>
      <c r="K160" s="120" t="n">
        <v>0.787933363349836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119176598049847</v>
      </c>
      <c r="D161" s="120" t="n">
        <v>-0.290149860907547</v>
      </c>
      <c r="E161" s="120" t="n">
        <v>-0.136764024107549</v>
      </c>
      <c r="F161" s="120" t="n">
        <v>-0.282464502786823</v>
      </c>
      <c r="G161" s="120" t="n">
        <v>2.09302325581395</v>
      </c>
      <c r="H161" s="120" t="n">
        <v>-0.0937081659973273</v>
      </c>
      <c r="I161" s="120" t="n">
        <v>1.58203623373309</v>
      </c>
      <c r="J161" s="119" t="s">
        <v>297</v>
      </c>
      <c r="K161" s="120" t="n">
        <v>-0.0893455438909996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509816682937412</v>
      </c>
      <c r="D162" s="120" t="n">
        <v>1.0589788204236</v>
      </c>
      <c r="E162" s="120" t="n">
        <v>0.703326292333045</v>
      </c>
      <c r="F162" s="120" t="n">
        <v>1.18364146791777</v>
      </c>
      <c r="G162" s="120" t="n">
        <v>23.6902050113895</v>
      </c>
      <c r="H162" s="120" t="n">
        <v>0.782527133860384</v>
      </c>
      <c r="I162" s="120" t="n">
        <v>-1.53227832202964</v>
      </c>
      <c r="J162" s="119" t="s">
        <v>297</v>
      </c>
      <c r="K162" s="120" t="n">
        <v>0.558909009613245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285991797971093</v>
      </c>
      <c r="D163" s="120" t="n">
        <v>0.222637812806141</v>
      </c>
      <c r="E163" s="120" t="n">
        <v>0.232804720634334</v>
      </c>
      <c r="F163" s="120" t="n">
        <v>0.174969380358434</v>
      </c>
      <c r="G163" s="120" t="n">
        <v>1.10497237569062</v>
      </c>
      <c r="H163" s="120" t="n">
        <v>0.297816895790675</v>
      </c>
      <c r="I163" s="120" t="n">
        <v>0.943877551020407</v>
      </c>
      <c r="J163" s="119" t="s">
        <v>297</v>
      </c>
      <c r="K163" s="120" t="n">
        <v>0.311249444197429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81571159537268</v>
      </c>
      <c r="D164" s="120" t="n">
        <v>0.53018186126414</v>
      </c>
      <c r="E164" s="120" t="n">
        <v>0.554214096815002</v>
      </c>
      <c r="F164" s="120" t="n">
        <v>0.601342415849501</v>
      </c>
      <c r="G164" s="120" t="n">
        <v>1.45719489981786</v>
      </c>
      <c r="H164" s="120" t="n">
        <v>0.4957713619131</v>
      </c>
      <c r="I164" s="120" t="n">
        <v>0.202173363659327</v>
      </c>
      <c r="J164" s="119" t="s">
        <v>297</v>
      </c>
      <c r="K164" s="120" t="n">
        <v>0.509751773049644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17807705694931</v>
      </c>
      <c r="D165" s="120" t="n">
        <v>1.23744144250317</v>
      </c>
      <c r="E165" s="120" t="n">
        <v>0.891917852078848</v>
      </c>
      <c r="F165" s="120" t="n">
        <v>0.917704251202949</v>
      </c>
      <c r="G165" s="120" t="n">
        <v>2.33393177737882</v>
      </c>
      <c r="H165" s="120" t="n">
        <v>1.1950614678415</v>
      </c>
      <c r="I165" s="120" t="n">
        <v>0.832282471626741</v>
      </c>
      <c r="J165" s="119" t="s">
        <v>297</v>
      </c>
      <c r="K165" s="120" t="n">
        <v>1.2348401323043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558363544946943</v>
      </c>
      <c r="D166" s="120" t="n">
        <v>-0.896365065044677</v>
      </c>
      <c r="E166" s="120" t="n">
        <v>-0.192673859824112</v>
      </c>
      <c r="F166" s="120" t="n">
        <v>-0.447306331104997</v>
      </c>
      <c r="G166" s="120" t="n">
        <v>5.78947368421052</v>
      </c>
      <c r="H166" s="120" t="n">
        <v>-0.464037122969842</v>
      </c>
      <c r="I166" s="120" t="n">
        <v>3.25162581290645</v>
      </c>
      <c r="J166" s="119" t="s">
        <v>297</v>
      </c>
      <c r="K166" s="120" t="n">
        <v>-0.544543672402526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702538719463504</v>
      </c>
      <c r="D167" s="120" t="n">
        <v>0.695973923002384</v>
      </c>
      <c r="E167" s="120" t="n">
        <v>0.595035316027335</v>
      </c>
      <c r="F167" s="120" t="n">
        <v>0.580160963807842</v>
      </c>
      <c r="G167" s="120" t="n">
        <v>2.1558872305141</v>
      </c>
      <c r="H167" s="120" t="n">
        <v>0.725491736727719</v>
      </c>
      <c r="I167" s="120" t="n">
        <v>0.968992248062037</v>
      </c>
      <c r="J167" s="119" t="s">
        <v>297</v>
      </c>
      <c r="K167" s="120" t="n">
        <v>0.722733245729316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75244437397626</v>
      </c>
      <c r="D168" s="120" t="n">
        <v>0.551181102362207</v>
      </c>
      <c r="E168" s="120" t="n">
        <v>0.611834827173624</v>
      </c>
      <c r="F168" s="120" t="n">
        <v>0.780540487469651</v>
      </c>
      <c r="G168" s="120" t="n">
        <v>0.649350649350652</v>
      </c>
      <c r="H168" s="120" t="n">
        <v>0.379634926413246</v>
      </c>
      <c r="I168" s="120" t="n">
        <v>-1.03166986564301</v>
      </c>
      <c r="J168" s="119" t="s">
        <v>297</v>
      </c>
      <c r="K168" s="120" t="n">
        <v>0.413133289845618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958298230834046</v>
      </c>
      <c r="D169" s="120" t="n">
        <v>0.40024362655528</v>
      </c>
      <c r="E169" s="120" t="n">
        <v>0.709092541064521</v>
      </c>
      <c r="F169" s="120" t="n">
        <v>0.219196765629931</v>
      </c>
      <c r="G169" s="120" t="n">
        <v>0.161290322580626</v>
      </c>
      <c r="H169" s="120" t="n">
        <v>0.945497875867773</v>
      </c>
      <c r="I169" s="120" t="n">
        <v>5.50303030303031</v>
      </c>
      <c r="J169" s="119" t="s">
        <v>297</v>
      </c>
      <c r="K169" s="120" t="n">
        <v>0.99610220874836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53197037655157</v>
      </c>
      <c r="D170" s="120" t="n">
        <v>0.840627437386246</v>
      </c>
      <c r="E170" s="120" t="n">
        <v>0.744206773618529</v>
      </c>
      <c r="F170" s="120" t="n">
        <v>1.02311113271283</v>
      </c>
      <c r="G170" s="120" t="n">
        <v>25.1207729468599</v>
      </c>
      <c r="H170" s="120" t="n">
        <v>0.923811234571062</v>
      </c>
      <c r="I170" s="120" t="n">
        <v>1.58547794117645</v>
      </c>
      <c r="J170" s="119" t="s">
        <v>297</v>
      </c>
      <c r="K170" s="120" t="n">
        <v>0.557461406518002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19"/>
      <c r="K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19"/>
      <c r="K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19"/>
      <c r="K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19"/>
      <c r="K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19"/>
      <c r="K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19"/>
      <c r="K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19"/>
      <c r="K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19"/>
      <c r="K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19"/>
      <c r="K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19"/>
      <c r="K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19"/>
      <c r="K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11" t="s">
        <v>369</v>
      </c>
      <c r="B183" s="111"/>
    </row>
    <row r="184" customFormat="false" ht="11.1" hidden="false" customHeight="true" outlineLevel="0" collapsed="false">
      <c r="A184" s="188" t="s">
        <v>370</v>
      </c>
    </row>
    <row r="185" customFormat="false" ht="11.1" hidden="false" customHeight="true" outlineLevel="0" collapsed="false">
      <c r="A185" s="18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372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</row>
    <row r="3" s="150" customFormat="true" ht="15.75" hidden="false" customHeight="true" outlineLevel="0" collapsed="false">
      <c r="A3" s="181" t="s">
        <v>332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</row>
    <row r="5" customFormat="false" ht="6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2" hidden="false" customHeight="true" outlineLevel="0" collapsed="false">
      <c r="A6" s="146" t="s">
        <v>286</v>
      </c>
      <c r="B6" s="146"/>
      <c r="C6" s="128" t="s">
        <v>373</v>
      </c>
      <c r="D6" s="128" t="s">
        <v>374</v>
      </c>
      <c r="E6" s="128" t="s">
        <v>375</v>
      </c>
      <c r="F6" s="189" t="s">
        <v>376</v>
      </c>
      <c r="G6" s="189"/>
      <c r="H6" s="189"/>
      <c r="I6" s="128" t="s">
        <v>377</v>
      </c>
      <c r="J6" s="182" t="s">
        <v>378</v>
      </c>
      <c r="K6" s="182"/>
      <c r="L6" s="182"/>
    </row>
    <row r="7" customFormat="false" ht="33.75" hidden="false" customHeight="true" outlineLevel="0" collapsed="false">
      <c r="A7" s="146"/>
      <c r="B7" s="146"/>
      <c r="C7" s="128"/>
      <c r="D7" s="128"/>
      <c r="E7" s="128"/>
      <c r="F7" s="155" t="s">
        <v>379</v>
      </c>
      <c r="G7" s="101" t="s">
        <v>380</v>
      </c>
      <c r="H7" s="101" t="s">
        <v>381</v>
      </c>
      <c r="I7" s="128"/>
      <c r="J7" s="190" t="s">
        <v>373</v>
      </c>
      <c r="K7" s="190" t="s">
        <v>382</v>
      </c>
      <c r="L7" s="190" t="s">
        <v>383</v>
      </c>
    </row>
    <row r="8" customFormat="false" ht="12" hidden="false" customHeight="true" outlineLevel="0" collapsed="false">
      <c r="A8" s="146"/>
      <c r="B8" s="146"/>
      <c r="C8" s="128"/>
      <c r="D8" s="128"/>
      <c r="E8" s="128"/>
      <c r="F8" s="155"/>
      <c r="G8" s="101"/>
      <c r="H8" s="101"/>
      <c r="I8" s="128"/>
      <c r="J8" s="182" t="s">
        <v>384</v>
      </c>
      <c r="K8" s="182"/>
      <c r="L8" s="182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09" t="n">
        <v>8</v>
      </c>
      <c r="K9" s="109" t="n">
        <v>9</v>
      </c>
      <c r="L9" s="110" t="n">
        <v>10</v>
      </c>
    </row>
    <row r="10" s="165" customFormat="true" ht="21.95" hidden="false" customHeight="true" outlineLevel="0" collapsed="false">
      <c r="A10" s="164"/>
      <c r="B10" s="177"/>
      <c r="C10" s="131" t="s">
        <v>341</v>
      </c>
      <c r="D10" s="131"/>
      <c r="E10" s="131"/>
      <c r="F10" s="131"/>
      <c r="G10" s="131"/>
      <c r="H10" s="131"/>
      <c r="I10" s="131"/>
      <c r="J10" s="121" t="s">
        <v>367</v>
      </c>
      <c r="K10" s="121"/>
      <c r="L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04.52</v>
      </c>
      <c r="D11" s="161" t="n">
        <v>36.99</v>
      </c>
      <c r="E11" s="161" t="n">
        <v>167.53</v>
      </c>
      <c r="F11" s="161" t="n">
        <v>48.13</v>
      </c>
      <c r="G11" s="161" t="n">
        <v>23.24</v>
      </c>
      <c r="H11" s="161" t="n">
        <v>24.89</v>
      </c>
      <c r="I11" s="161" t="n">
        <v>119.4</v>
      </c>
      <c r="J11" s="184" t="n">
        <v>1917</v>
      </c>
      <c r="K11" s="184" t="n">
        <v>1571</v>
      </c>
      <c r="L11" s="184" t="n">
        <v>1119</v>
      </c>
      <c r="M11" s="136"/>
    </row>
    <row r="12" customFormat="false" ht="11.1" hidden="true" customHeight="true" outlineLevel="0" collapsed="false">
      <c r="A12" s="116"/>
      <c r="B12" s="117" t="s">
        <v>298</v>
      </c>
      <c r="C12" s="161" t="n">
        <v>212.83</v>
      </c>
      <c r="D12" s="161" t="n">
        <v>39.37</v>
      </c>
      <c r="E12" s="161" t="n">
        <v>173.46</v>
      </c>
      <c r="F12" s="161" t="n">
        <v>52.49</v>
      </c>
      <c r="G12" s="161" t="n">
        <v>24.77</v>
      </c>
      <c r="H12" s="161" t="n">
        <v>27.72</v>
      </c>
      <c r="I12" s="161" t="n">
        <v>120.97</v>
      </c>
      <c r="J12" s="184" t="n">
        <v>2010</v>
      </c>
      <c r="K12" s="184" t="n">
        <v>1638</v>
      </c>
      <c r="L12" s="184" t="n">
        <v>1143</v>
      </c>
      <c r="M12" s="136"/>
    </row>
    <row r="13" customFormat="false" ht="11.1" hidden="true" customHeight="true" outlineLevel="0" collapsed="false">
      <c r="A13" s="116"/>
      <c r="B13" s="117" t="s">
        <v>299</v>
      </c>
      <c r="C13" s="161" t="n">
        <v>213.45</v>
      </c>
      <c r="D13" s="161" t="n">
        <v>39.29</v>
      </c>
      <c r="E13" s="161" t="n">
        <v>174.16</v>
      </c>
      <c r="F13" s="161" t="n">
        <v>54.96</v>
      </c>
      <c r="G13" s="161" t="n">
        <v>25.41</v>
      </c>
      <c r="H13" s="161" t="n">
        <v>29.55</v>
      </c>
      <c r="I13" s="161" t="n">
        <v>119.2</v>
      </c>
      <c r="J13" s="184" t="n">
        <v>2038</v>
      </c>
      <c r="K13" s="184" t="n">
        <v>1663</v>
      </c>
      <c r="L13" s="184" t="n">
        <v>1138</v>
      </c>
      <c r="M13" s="136"/>
    </row>
    <row r="14" customFormat="false" ht="11.1" hidden="true" customHeight="true" outlineLevel="0" collapsed="false">
      <c r="A14" s="116"/>
      <c r="B14" s="117" t="s">
        <v>300</v>
      </c>
      <c r="C14" s="161" t="n">
        <v>216.22</v>
      </c>
      <c r="D14" s="161" t="n">
        <v>38.37</v>
      </c>
      <c r="E14" s="161" t="n">
        <v>177.85</v>
      </c>
      <c r="F14" s="161" t="n">
        <v>56.37</v>
      </c>
      <c r="G14" s="161" t="n">
        <v>25.69</v>
      </c>
      <c r="H14" s="161" t="n">
        <v>30.68</v>
      </c>
      <c r="I14" s="161" t="n">
        <v>121.48</v>
      </c>
      <c r="J14" s="184" t="n">
        <v>2070</v>
      </c>
      <c r="K14" s="184" t="n">
        <v>1703</v>
      </c>
      <c r="L14" s="184" t="n">
        <v>1163</v>
      </c>
      <c r="M14" s="136"/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223.26</v>
      </c>
      <c r="D15" s="161" t="n">
        <v>41.01</v>
      </c>
      <c r="E15" s="161" t="n">
        <v>182.25</v>
      </c>
      <c r="F15" s="161" t="n">
        <v>57.47</v>
      </c>
      <c r="G15" s="161" t="n">
        <v>26.03</v>
      </c>
      <c r="H15" s="161" t="n">
        <v>31.44</v>
      </c>
      <c r="I15" s="161" t="n">
        <v>124.78</v>
      </c>
      <c r="J15" s="184" t="n">
        <v>2142</v>
      </c>
      <c r="K15" s="184" t="n">
        <v>1748</v>
      </c>
      <c r="L15" s="184" t="n">
        <v>1197</v>
      </c>
      <c r="M15" s="136"/>
    </row>
    <row r="16" customFormat="false" ht="11.1" hidden="true" customHeight="true" outlineLevel="0" collapsed="false">
      <c r="A16" s="116"/>
      <c r="B16" s="117" t="s">
        <v>298</v>
      </c>
      <c r="C16" s="161" t="n">
        <v>227.57</v>
      </c>
      <c r="D16" s="161" t="n">
        <v>41.3</v>
      </c>
      <c r="E16" s="161" t="n">
        <v>186.27</v>
      </c>
      <c r="F16" s="161" t="n">
        <v>59.02</v>
      </c>
      <c r="G16" s="161" t="n">
        <v>26.61</v>
      </c>
      <c r="H16" s="161" t="n">
        <v>32.41</v>
      </c>
      <c r="I16" s="161" t="n">
        <v>127.25</v>
      </c>
      <c r="J16" s="184" t="n">
        <v>2193</v>
      </c>
      <c r="K16" s="184" t="n">
        <v>1795</v>
      </c>
      <c r="L16" s="184" t="n">
        <v>1226</v>
      </c>
      <c r="M16" s="136"/>
    </row>
    <row r="17" customFormat="false" ht="11.1" hidden="true" customHeight="true" outlineLevel="0" collapsed="false">
      <c r="A17" s="116"/>
      <c r="B17" s="117" t="s">
        <v>299</v>
      </c>
      <c r="C17" s="161" t="n">
        <v>233.89</v>
      </c>
      <c r="D17" s="161" t="n">
        <v>42.83</v>
      </c>
      <c r="E17" s="161" t="n">
        <v>191.06</v>
      </c>
      <c r="F17" s="161" t="n">
        <v>61.21</v>
      </c>
      <c r="G17" s="161" t="n">
        <v>28.12</v>
      </c>
      <c r="H17" s="161" t="n">
        <v>33.09</v>
      </c>
      <c r="I17" s="161" t="n">
        <v>129.85</v>
      </c>
      <c r="J17" s="184" t="n">
        <v>2267</v>
      </c>
      <c r="K17" s="184" t="n">
        <v>1852</v>
      </c>
      <c r="L17" s="184" t="n">
        <v>1259</v>
      </c>
      <c r="M17" s="136"/>
    </row>
    <row r="18" customFormat="false" ht="11.1" hidden="true" customHeight="true" outlineLevel="0" collapsed="false">
      <c r="A18" s="116"/>
      <c r="B18" s="117" t="s">
        <v>300</v>
      </c>
      <c r="C18" s="161" t="n">
        <v>232.47</v>
      </c>
      <c r="D18" s="161" t="n">
        <v>42.2</v>
      </c>
      <c r="E18" s="161" t="n">
        <v>190.27</v>
      </c>
      <c r="F18" s="161" t="n">
        <v>59.88</v>
      </c>
      <c r="G18" s="161" t="n">
        <v>28.1</v>
      </c>
      <c r="H18" s="161" t="n">
        <v>31.78</v>
      </c>
      <c r="I18" s="161" t="n">
        <v>130.39</v>
      </c>
      <c r="J18" s="184" t="n">
        <v>2265</v>
      </c>
      <c r="K18" s="184" t="n">
        <v>1854</v>
      </c>
      <c r="L18" s="184" t="n">
        <v>1270</v>
      </c>
      <c r="M18" s="136"/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231.65</v>
      </c>
      <c r="D19" s="161" t="n">
        <v>41.87</v>
      </c>
      <c r="E19" s="161" t="n">
        <v>189.78</v>
      </c>
      <c r="F19" s="161" t="n">
        <v>59.66</v>
      </c>
      <c r="G19" s="161" t="n">
        <v>27.88</v>
      </c>
      <c r="H19" s="161" t="n">
        <v>31.78</v>
      </c>
      <c r="I19" s="161" t="n">
        <v>130.12</v>
      </c>
      <c r="J19" s="184" t="n">
        <v>2261</v>
      </c>
      <c r="K19" s="184" t="n">
        <v>1852</v>
      </c>
      <c r="L19" s="184" t="n">
        <v>1270</v>
      </c>
      <c r="M19" s="136"/>
    </row>
    <row r="20" customFormat="false" ht="11.1" hidden="true" customHeight="true" outlineLevel="0" collapsed="false">
      <c r="A20" s="116"/>
      <c r="B20" s="117" t="s">
        <v>298</v>
      </c>
      <c r="C20" s="161" t="n">
        <v>234.76</v>
      </c>
      <c r="D20" s="161" t="n">
        <v>42.53</v>
      </c>
      <c r="E20" s="161" t="n">
        <v>192.23</v>
      </c>
      <c r="F20" s="161" t="n">
        <v>59.87</v>
      </c>
      <c r="G20" s="161" t="n">
        <v>27.88</v>
      </c>
      <c r="H20" s="161" t="n">
        <v>31.99</v>
      </c>
      <c r="I20" s="161" t="n">
        <v>132.36</v>
      </c>
      <c r="J20" s="184" t="n">
        <v>2304</v>
      </c>
      <c r="K20" s="184" t="n">
        <v>1886</v>
      </c>
      <c r="L20" s="184" t="n">
        <v>1299</v>
      </c>
      <c r="M20" s="136"/>
    </row>
    <row r="21" customFormat="false" ht="11.1" hidden="true" customHeight="true" outlineLevel="0" collapsed="false">
      <c r="A21" s="116"/>
      <c r="B21" s="117" t="s">
        <v>299</v>
      </c>
      <c r="C21" s="161" t="n">
        <v>235.53</v>
      </c>
      <c r="D21" s="161" t="n">
        <v>42.43</v>
      </c>
      <c r="E21" s="161" t="n">
        <v>193.1</v>
      </c>
      <c r="F21" s="161" t="n">
        <v>61.15</v>
      </c>
      <c r="G21" s="161" t="n">
        <v>28.65</v>
      </c>
      <c r="H21" s="161" t="n">
        <v>32.5</v>
      </c>
      <c r="I21" s="161" t="n">
        <v>131.95</v>
      </c>
      <c r="J21" s="184" t="n">
        <v>2321</v>
      </c>
      <c r="K21" s="184" t="n">
        <v>1903</v>
      </c>
      <c r="L21" s="184" t="n">
        <v>1300</v>
      </c>
      <c r="M21" s="136"/>
    </row>
    <row r="22" customFormat="false" ht="11.1" hidden="true" customHeight="true" outlineLevel="0" collapsed="false">
      <c r="A22" s="116"/>
      <c r="B22" s="117" t="s">
        <v>300</v>
      </c>
      <c r="C22" s="161" t="n">
        <v>236.82</v>
      </c>
      <c r="D22" s="161" t="n">
        <v>42.85</v>
      </c>
      <c r="E22" s="161" t="n">
        <v>193.97</v>
      </c>
      <c r="F22" s="161" t="n">
        <v>61.52</v>
      </c>
      <c r="G22" s="161" t="n">
        <v>28.67</v>
      </c>
      <c r="H22" s="161" t="n">
        <v>32.85</v>
      </c>
      <c r="I22" s="161" t="n">
        <v>132.45</v>
      </c>
      <c r="J22" s="184" t="n">
        <v>2341</v>
      </c>
      <c r="K22" s="184" t="n">
        <v>1917</v>
      </c>
      <c r="L22" s="184" t="n">
        <v>1309</v>
      </c>
      <c r="M22" s="136"/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239.7</v>
      </c>
      <c r="D23" s="161" t="n">
        <v>45.16</v>
      </c>
      <c r="E23" s="161" t="n">
        <v>194.54</v>
      </c>
      <c r="F23" s="161" t="n">
        <v>63.11</v>
      </c>
      <c r="G23" s="161" t="n">
        <v>30.08</v>
      </c>
      <c r="H23" s="161" t="n">
        <v>33.03</v>
      </c>
      <c r="I23" s="161" t="n">
        <v>131.43</v>
      </c>
      <c r="J23" s="184" t="n">
        <v>2364</v>
      </c>
      <c r="K23" s="184" t="n">
        <v>1919</v>
      </c>
      <c r="L23" s="184" t="n">
        <v>1296</v>
      </c>
      <c r="M23" s="136"/>
    </row>
    <row r="24" customFormat="false" ht="11.1" hidden="true" customHeight="true" outlineLevel="0" collapsed="false">
      <c r="A24" s="116"/>
      <c r="B24" s="117" t="s">
        <v>298</v>
      </c>
      <c r="C24" s="161" t="n">
        <v>238.91</v>
      </c>
      <c r="D24" s="161" t="n">
        <v>45.29</v>
      </c>
      <c r="E24" s="161" t="n">
        <v>193.62</v>
      </c>
      <c r="F24" s="161" t="n">
        <v>62.43</v>
      </c>
      <c r="G24" s="161" t="n">
        <v>29.61</v>
      </c>
      <c r="H24" s="161" t="n">
        <v>32.82</v>
      </c>
      <c r="I24" s="161" t="n">
        <v>131.19</v>
      </c>
      <c r="J24" s="184" t="n">
        <v>2362</v>
      </c>
      <c r="K24" s="184" t="n">
        <v>1914</v>
      </c>
      <c r="L24" s="184" t="n">
        <v>1297</v>
      </c>
      <c r="M24" s="136"/>
    </row>
    <row r="25" customFormat="false" ht="11.1" hidden="true" customHeight="true" outlineLevel="0" collapsed="false">
      <c r="A25" s="116"/>
      <c r="B25" s="117" t="s">
        <v>299</v>
      </c>
      <c r="C25" s="161" t="n">
        <v>240.08</v>
      </c>
      <c r="D25" s="161" t="n">
        <v>45.25</v>
      </c>
      <c r="E25" s="161" t="n">
        <v>194.83</v>
      </c>
      <c r="F25" s="161" t="n">
        <v>64.08</v>
      </c>
      <c r="G25" s="161" t="n">
        <v>30.53</v>
      </c>
      <c r="H25" s="161" t="n">
        <v>33.55</v>
      </c>
      <c r="I25" s="161" t="n">
        <v>130.75</v>
      </c>
      <c r="J25" s="184" t="n">
        <v>2372</v>
      </c>
      <c r="K25" s="184" t="n">
        <v>1925</v>
      </c>
      <c r="L25" s="184" t="n">
        <v>1292</v>
      </c>
      <c r="M25" s="136"/>
    </row>
    <row r="26" customFormat="false" ht="11.1" hidden="true" customHeight="true" outlineLevel="0" collapsed="false">
      <c r="A26" s="116"/>
      <c r="B26" s="117" t="s">
        <v>300</v>
      </c>
      <c r="C26" s="161" t="n">
        <v>243.15</v>
      </c>
      <c r="D26" s="161" t="n">
        <v>45.9</v>
      </c>
      <c r="E26" s="161" t="n">
        <v>197.25</v>
      </c>
      <c r="F26" s="161" t="n">
        <v>65.72</v>
      </c>
      <c r="G26" s="161" t="n">
        <v>30.43</v>
      </c>
      <c r="H26" s="161" t="n">
        <v>35.29</v>
      </c>
      <c r="I26" s="161" t="n">
        <v>131.53</v>
      </c>
      <c r="J26" s="184" t="n">
        <v>2399</v>
      </c>
      <c r="K26" s="184" t="n">
        <v>1946</v>
      </c>
      <c r="L26" s="184" t="n">
        <v>1298</v>
      </c>
      <c r="M26" s="136"/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246.19</v>
      </c>
      <c r="D27" s="161" t="n">
        <v>46.98</v>
      </c>
      <c r="E27" s="161" t="n">
        <v>199.21</v>
      </c>
      <c r="F27" s="161" t="n">
        <v>66.96</v>
      </c>
      <c r="G27" s="161" t="n">
        <v>30.83</v>
      </c>
      <c r="H27" s="161" t="n">
        <v>36.13</v>
      </c>
      <c r="I27" s="161" t="n">
        <v>132.25</v>
      </c>
      <c r="J27" s="184" t="n">
        <v>2428</v>
      </c>
      <c r="K27" s="184" t="n">
        <v>1964</v>
      </c>
      <c r="L27" s="184" t="n">
        <v>1304</v>
      </c>
      <c r="M27" s="136"/>
    </row>
    <row r="28" customFormat="false" ht="11.1" hidden="true" customHeight="true" outlineLevel="0" collapsed="false">
      <c r="A28" s="116"/>
      <c r="B28" s="117" t="s">
        <v>298</v>
      </c>
      <c r="C28" s="161" t="n">
        <v>248.85</v>
      </c>
      <c r="D28" s="161" t="n">
        <v>48.02</v>
      </c>
      <c r="E28" s="161" t="n">
        <v>200.83</v>
      </c>
      <c r="F28" s="161" t="n">
        <v>68.78</v>
      </c>
      <c r="G28" s="161" t="n">
        <v>31.32</v>
      </c>
      <c r="H28" s="161" t="n">
        <v>37.46</v>
      </c>
      <c r="I28" s="161" t="n">
        <v>132.05</v>
      </c>
      <c r="J28" s="184" t="n">
        <v>2455</v>
      </c>
      <c r="K28" s="184" t="n">
        <v>1981</v>
      </c>
      <c r="L28" s="184" t="n">
        <v>1302</v>
      </c>
      <c r="M28" s="136"/>
    </row>
    <row r="29" customFormat="false" ht="11.1" hidden="true" customHeight="true" outlineLevel="0" collapsed="false">
      <c r="A29" s="116"/>
      <c r="B29" s="117" t="s">
        <v>299</v>
      </c>
      <c r="C29" s="161" t="n">
        <v>250.17</v>
      </c>
      <c r="D29" s="161" t="n">
        <v>48.12</v>
      </c>
      <c r="E29" s="161" t="n">
        <v>202.05</v>
      </c>
      <c r="F29" s="161" t="n">
        <v>69.92</v>
      </c>
      <c r="G29" s="161" t="n">
        <v>31.75</v>
      </c>
      <c r="H29" s="161" t="n">
        <v>38.17</v>
      </c>
      <c r="I29" s="161" t="n">
        <v>132.13</v>
      </c>
      <c r="J29" s="184" t="n">
        <v>2469</v>
      </c>
      <c r="K29" s="184" t="n">
        <v>1994</v>
      </c>
      <c r="L29" s="184" t="n">
        <v>1304</v>
      </c>
      <c r="M29" s="136"/>
    </row>
    <row r="30" customFormat="false" ht="11.1" hidden="true" customHeight="true" outlineLevel="0" collapsed="false">
      <c r="A30" s="116"/>
      <c r="B30" s="117" t="s">
        <v>300</v>
      </c>
      <c r="C30" s="161" t="n">
        <v>251.86</v>
      </c>
      <c r="D30" s="161" t="n">
        <v>48.62</v>
      </c>
      <c r="E30" s="161" t="n">
        <v>203.24</v>
      </c>
      <c r="F30" s="161" t="n">
        <v>70.55</v>
      </c>
      <c r="G30" s="161" t="n">
        <v>32.05</v>
      </c>
      <c r="H30" s="161" t="n">
        <v>38.5</v>
      </c>
      <c r="I30" s="161" t="n">
        <v>132.69</v>
      </c>
      <c r="J30" s="184" t="n">
        <v>2485</v>
      </c>
      <c r="K30" s="184" t="n">
        <v>2005</v>
      </c>
      <c r="L30" s="184" t="n">
        <v>1309</v>
      </c>
      <c r="M30" s="136"/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251.28</v>
      </c>
      <c r="D31" s="161" t="n">
        <v>47.66</v>
      </c>
      <c r="E31" s="161" t="n">
        <v>203.62</v>
      </c>
      <c r="F31" s="161" t="n">
        <v>71.29</v>
      </c>
      <c r="G31" s="161" t="n">
        <v>32.18</v>
      </c>
      <c r="H31" s="161" t="n">
        <v>39.11</v>
      </c>
      <c r="I31" s="161" t="n">
        <v>132.33</v>
      </c>
      <c r="J31" s="184" t="n">
        <v>2484</v>
      </c>
      <c r="K31" s="184" t="n">
        <v>2013</v>
      </c>
      <c r="L31" s="184" t="n">
        <v>1308</v>
      </c>
      <c r="M31" s="136"/>
    </row>
    <row r="32" customFormat="false" ht="11.1" hidden="true" customHeight="true" outlineLevel="0" collapsed="false">
      <c r="A32" s="116"/>
      <c r="B32" s="117" t="s">
        <v>298</v>
      </c>
      <c r="C32" s="161" t="n">
        <v>250.65</v>
      </c>
      <c r="D32" s="161" t="n">
        <v>47.76</v>
      </c>
      <c r="E32" s="161" t="n">
        <v>202.89</v>
      </c>
      <c r="F32" s="161" t="n">
        <v>71.02</v>
      </c>
      <c r="G32" s="161" t="n">
        <v>32.04</v>
      </c>
      <c r="H32" s="161" t="n">
        <v>38.98</v>
      </c>
      <c r="I32" s="161" t="n">
        <v>131.87</v>
      </c>
      <c r="J32" s="184" t="n">
        <v>2475</v>
      </c>
      <c r="K32" s="184" t="n">
        <v>2004</v>
      </c>
      <c r="L32" s="184" t="n">
        <v>1302</v>
      </c>
      <c r="M32" s="136"/>
    </row>
    <row r="33" customFormat="false" ht="11.1" hidden="true" customHeight="true" outlineLevel="0" collapsed="false">
      <c r="A33" s="116"/>
      <c r="B33" s="117" t="s">
        <v>299</v>
      </c>
      <c r="C33" s="161" t="n">
        <v>252.18</v>
      </c>
      <c r="D33" s="161" t="n">
        <v>48.31</v>
      </c>
      <c r="E33" s="161" t="n">
        <v>203.87</v>
      </c>
      <c r="F33" s="161" t="n">
        <v>72.24</v>
      </c>
      <c r="G33" s="161" t="n">
        <v>32.88</v>
      </c>
      <c r="H33" s="161" t="n">
        <v>39.36</v>
      </c>
      <c r="I33" s="161" t="n">
        <v>131.63</v>
      </c>
      <c r="J33" s="184" t="n">
        <v>2496</v>
      </c>
      <c r="K33" s="184" t="n">
        <v>2018</v>
      </c>
      <c r="L33" s="184" t="n">
        <v>1303</v>
      </c>
      <c r="M33" s="136"/>
    </row>
    <row r="34" customFormat="false" ht="11.1" hidden="true" customHeight="true" outlineLevel="0" collapsed="false">
      <c r="A34" s="116"/>
      <c r="B34" s="117" t="s">
        <v>300</v>
      </c>
      <c r="C34" s="161" t="n">
        <v>252.54</v>
      </c>
      <c r="D34" s="161" t="n">
        <v>48.69</v>
      </c>
      <c r="E34" s="161" t="n">
        <v>203.85</v>
      </c>
      <c r="F34" s="161" t="n">
        <v>73.09</v>
      </c>
      <c r="G34" s="161" t="n">
        <v>33.34</v>
      </c>
      <c r="H34" s="161" t="n">
        <v>39.75</v>
      </c>
      <c r="I34" s="161" t="n">
        <v>130.76</v>
      </c>
      <c r="J34" s="184" t="n">
        <v>2507</v>
      </c>
      <c r="K34" s="184" t="n">
        <v>2024</v>
      </c>
      <c r="L34" s="184" t="n">
        <v>1298</v>
      </c>
      <c r="M34" s="136"/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252.57</v>
      </c>
      <c r="D35" s="161" t="n">
        <v>49.36</v>
      </c>
      <c r="E35" s="161" t="n">
        <v>203.21</v>
      </c>
      <c r="F35" s="161" t="n">
        <v>73.45</v>
      </c>
      <c r="G35" s="161" t="n">
        <v>33.84</v>
      </c>
      <c r="H35" s="161" t="n">
        <v>39.61</v>
      </c>
      <c r="I35" s="161" t="n">
        <v>129.76</v>
      </c>
      <c r="J35" s="184" t="n">
        <v>2511</v>
      </c>
      <c r="K35" s="184" t="n">
        <v>2021</v>
      </c>
      <c r="L35" s="184" t="n">
        <v>1290</v>
      </c>
      <c r="M35" s="136"/>
    </row>
    <row r="36" customFormat="false" ht="11.1" hidden="true" customHeight="true" outlineLevel="0" collapsed="false">
      <c r="A36" s="116"/>
      <c r="B36" s="117" t="s">
        <v>298</v>
      </c>
      <c r="C36" s="161" t="n">
        <v>252.18</v>
      </c>
      <c r="D36" s="161" t="n">
        <v>49.47</v>
      </c>
      <c r="E36" s="161" t="n">
        <v>202.71</v>
      </c>
      <c r="F36" s="161" t="n">
        <v>73.45</v>
      </c>
      <c r="G36" s="161" t="n">
        <v>33.94</v>
      </c>
      <c r="H36" s="161" t="n">
        <v>39.51</v>
      </c>
      <c r="I36" s="161" t="n">
        <v>129.26</v>
      </c>
      <c r="J36" s="184" t="n">
        <v>2505</v>
      </c>
      <c r="K36" s="184" t="n">
        <v>2013</v>
      </c>
      <c r="L36" s="184" t="n">
        <v>1284</v>
      </c>
      <c r="M36" s="136"/>
    </row>
    <row r="37" customFormat="false" ht="11.1" hidden="true" customHeight="true" outlineLevel="0" collapsed="false">
      <c r="A37" s="116"/>
      <c r="B37" s="117" t="s">
        <v>299</v>
      </c>
      <c r="C37" s="161" t="n">
        <v>252.1</v>
      </c>
      <c r="D37" s="161" t="n">
        <v>49.26</v>
      </c>
      <c r="E37" s="161" t="n">
        <v>202.84</v>
      </c>
      <c r="F37" s="161" t="n">
        <v>73.7</v>
      </c>
      <c r="G37" s="161" t="n">
        <v>33.97</v>
      </c>
      <c r="H37" s="161" t="n">
        <v>39.73</v>
      </c>
      <c r="I37" s="161" t="n">
        <v>129.14</v>
      </c>
      <c r="J37" s="184" t="n">
        <v>2501</v>
      </c>
      <c r="K37" s="184" t="n">
        <v>2012</v>
      </c>
      <c r="L37" s="184" t="n">
        <v>1281</v>
      </c>
      <c r="M37" s="136"/>
    </row>
    <row r="38" customFormat="false" ht="11.1" hidden="true" customHeight="true" outlineLevel="0" collapsed="false">
      <c r="A38" s="116"/>
      <c r="B38" s="117" t="s">
        <v>300</v>
      </c>
      <c r="C38" s="161" t="n">
        <v>253.84</v>
      </c>
      <c r="D38" s="161" t="n">
        <v>49.78</v>
      </c>
      <c r="E38" s="161" t="n">
        <v>204.06</v>
      </c>
      <c r="F38" s="161" t="n">
        <v>74.33</v>
      </c>
      <c r="G38" s="161" t="n">
        <v>34.41</v>
      </c>
      <c r="H38" s="161" t="n">
        <v>39.92</v>
      </c>
      <c r="I38" s="161" t="n">
        <v>129.73</v>
      </c>
      <c r="J38" s="184" t="n">
        <v>2519</v>
      </c>
      <c r="K38" s="184" t="n">
        <v>2025</v>
      </c>
      <c r="L38" s="184" t="n">
        <v>1288</v>
      </c>
      <c r="M38" s="136"/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254.71</v>
      </c>
      <c r="D39" s="161" t="n">
        <v>49.82</v>
      </c>
      <c r="E39" s="161" t="n">
        <v>204.89</v>
      </c>
      <c r="F39" s="161" t="n">
        <v>73.89</v>
      </c>
      <c r="G39" s="161" t="n">
        <v>33.95</v>
      </c>
      <c r="H39" s="161" t="n">
        <v>39.94</v>
      </c>
      <c r="I39" s="161" t="n">
        <v>131</v>
      </c>
      <c r="J39" s="184" t="n">
        <v>2522</v>
      </c>
      <c r="K39" s="184" t="n">
        <v>2028</v>
      </c>
      <c r="L39" s="184" t="n">
        <v>1297</v>
      </c>
      <c r="M39" s="136"/>
    </row>
    <row r="40" customFormat="false" ht="11.1" hidden="true" customHeight="true" outlineLevel="0" collapsed="false">
      <c r="A40" s="116"/>
      <c r="B40" s="117" t="s">
        <v>298</v>
      </c>
      <c r="C40" s="161" t="n">
        <v>256.88</v>
      </c>
      <c r="D40" s="161" t="n">
        <v>50.06</v>
      </c>
      <c r="E40" s="161" t="n">
        <v>206.82</v>
      </c>
      <c r="F40" s="161" t="n">
        <v>74.62</v>
      </c>
      <c r="G40" s="161" t="n">
        <v>34.2</v>
      </c>
      <c r="H40" s="161" t="n">
        <v>40.42</v>
      </c>
      <c r="I40" s="161" t="n">
        <v>132.2</v>
      </c>
      <c r="J40" s="184" t="n">
        <v>2528</v>
      </c>
      <c r="K40" s="184" t="n">
        <v>2035</v>
      </c>
      <c r="L40" s="184" t="n">
        <v>1301</v>
      </c>
      <c r="M40" s="136"/>
    </row>
    <row r="41" customFormat="false" ht="11.1" hidden="true" customHeight="true" outlineLevel="0" collapsed="false">
      <c r="A41" s="116"/>
      <c r="B41" s="117" t="s">
        <v>299</v>
      </c>
      <c r="C41" s="161" t="n">
        <v>259.11</v>
      </c>
      <c r="D41" s="161" t="n">
        <v>50.8</v>
      </c>
      <c r="E41" s="161" t="n">
        <v>208.31</v>
      </c>
      <c r="F41" s="161" t="n">
        <v>75.22</v>
      </c>
      <c r="G41" s="161" t="n">
        <v>34.71</v>
      </c>
      <c r="H41" s="161" t="n">
        <v>40.51</v>
      </c>
      <c r="I41" s="161" t="n">
        <v>133.09</v>
      </c>
      <c r="J41" s="184" t="n">
        <v>2534</v>
      </c>
      <c r="K41" s="184" t="n">
        <v>2037</v>
      </c>
      <c r="L41" s="184" t="n">
        <v>1302</v>
      </c>
      <c r="M41" s="136"/>
    </row>
    <row r="42" customFormat="false" ht="11.1" hidden="true" customHeight="true" outlineLevel="0" collapsed="false">
      <c r="A42" s="116"/>
      <c r="B42" s="117" t="s">
        <v>300</v>
      </c>
      <c r="C42" s="161" t="n">
        <v>261.57</v>
      </c>
      <c r="D42" s="161" t="n">
        <v>51.78</v>
      </c>
      <c r="E42" s="161" t="n">
        <v>209.79</v>
      </c>
      <c r="F42" s="161" t="n">
        <v>76.24</v>
      </c>
      <c r="G42" s="161" t="n">
        <v>35.27</v>
      </c>
      <c r="H42" s="161" t="n">
        <v>40.97</v>
      </c>
      <c r="I42" s="161" t="n">
        <v>133.55</v>
      </c>
      <c r="J42" s="184" t="n">
        <v>2546</v>
      </c>
      <c r="K42" s="184" t="n">
        <v>2042</v>
      </c>
      <c r="L42" s="184" t="n">
        <v>1300</v>
      </c>
      <c r="M42" s="136"/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260.89</v>
      </c>
      <c r="D43" s="161" t="n">
        <v>50.25</v>
      </c>
      <c r="E43" s="161" t="n">
        <v>210.64</v>
      </c>
      <c r="F43" s="161" t="n">
        <v>76</v>
      </c>
      <c r="G43" s="161" t="n">
        <v>34.6</v>
      </c>
      <c r="H43" s="161" t="n">
        <v>41.4</v>
      </c>
      <c r="I43" s="161" t="n">
        <v>134.64</v>
      </c>
      <c r="J43" s="184" t="n">
        <v>2535</v>
      </c>
      <c r="K43" s="184" t="n">
        <v>2047</v>
      </c>
      <c r="L43" s="184" t="n">
        <v>1308</v>
      </c>
      <c r="M43" s="136"/>
    </row>
    <row r="44" customFormat="false" ht="11.1" hidden="true" customHeight="true" outlineLevel="0" collapsed="false">
      <c r="A44" s="116"/>
      <c r="B44" s="117" t="s">
        <v>298</v>
      </c>
      <c r="C44" s="161" t="n">
        <v>264.45</v>
      </c>
      <c r="D44" s="161" t="n">
        <v>51.05</v>
      </c>
      <c r="E44" s="161" t="n">
        <v>213.4</v>
      </c>
      <c r="F44" s="161" t="n">
        <v>76.87</v>
      </c>
      <c r="G44" s="161" t="n">
        <v>35.06</v>
      </c>
      <c r="H44" s="161" t="n">
        <v>41.81</v>
      </c>
      <c r="I44" s="161" t="n">
        <v>136.53</v>
      </c>
      <c r="J44" s="184" t="n">
        <v>2572</v>
      </c>
      <c r="K44" s="184" t="n">
        <v>2075</v>
      </c>
      <c r="L44" s="184" t="n">
        <v>1328</v>
      </c>
      <c r="M44" s="136"/>
    </row>
    <row r="45" customFormat="false" ht="11.1" hidden="true" customHeight="true" outlineLevel="0" collapsed="false">
      <c r="A45" s="116"/>
      <c r="B45" s="117" t="s">
        <v>299</v>
      </c>
      <c r="C45" s="161" t="n">
        <v>266.08</v>
      </c>
      <c r="D45" s="161" t="n">
        <v>51.39</v>
      </c>
      <c r="E45" s="161" t="n">
        <v>214.69</v>
      </c>
      <c r="F45" s="161" t="n">
        <v>76.67</v>
      </c>
      <c r="G45" s="161" t="n">
        <v>34.92</v>
      </c>
      <c r="H45" s="161" t="n">
        <v>41.75</v>
      </c>
      <c r="I45" s="161" t="n">
        <v>138.02</v>
      </c>
      <c r="J45" s="184" t="n">
        <v>2563</v>
      </c>
      <c r="K45" s="184" t="n">
        <v>2068</v>
      </c>
      <c r="L45" s="184" t="n">
        <v>1330</v>
      </c>
      <c r="M45" s="136"/>
    </row>
    <row r="46" customFormat="false" ht="11.1" hidden="true" customHeight="true" outlineLevel="0" collapsed="false">
      <c r="A46" s="116"/>
      <c r="B46" s="117" t="s">
        <v>300</v>
      </c>
      <c r="C46" s="161" t="n">
        <v>268.1</v>
      </c>
      <c r="D46" s="161" t="n">
        <v>52.29</v>
      </c>
      <c r="E46" s="161" t="n">
        <v>215.81</v>
      </c>
      <c r="F46" s="161" t="n">
        <v>77.49</v>
      </c>
      <c r="G46" s="161" t="n">
        <v>35.37</v>
      </c>
      <c r="H46" s="161" t="n">
        <v>42.12</v>
      </c>
      <c r="I46" s="161" t="n">
        <v>138.32</v>
      </c>
      <c r="J46" s="184" t="n">
        <v>2573</v>
      </c>
      <c r="K46" s="184" t="n">
        <v>2071</v>
      </c>
      <c r="L46" s="184" t="n">
        <v>1327</v>
      </c>
      <c r="M46" s="136"/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271.67</v>
      </c>
      <c r="D47" s="161" t="n">
        <v>53.38</v>
      </c>
      <c r="E47" s="161" t="n">
        <v>218.29</v>
      </c>
      <c r="F47" s="161" t="n">
        <v>77.28</v>
      </c>
      <c r="G47" s="161" t="n">
        <v>34.97</v>
      </c>
      <c r="H47" s="161" t="n">
        <v>42.31</v>
      </c>
      <c r="I47" s="161" t="n">
        <v>141.01</v>
      </c>
      <c r="J47" s="184" t="n">
        <v>2592</v>
      </c>
      <c r="K47" s="184" t="n">
        <v>2082</v>
      </c>
      <c r="L47" s="184" t="n">
        <v>1345</v>
      </c>
      <c r="M47" s="136"/>
    </row>
    <row r="48" customFormat="false" ht="11.1" hidden="true" customHeight="true" outlineLevel="0" collapsed="false">
      <c r="A48" s="116"/>
      <c r="B48" s="117" t="s">
        <v>298</v>
      </c>
      <c r="C48" s="161" t="n">
        <v>273.94</v>
      </c>
      <c r="D48" s="161" t="n">
        <v>53.96</v>
      </c>
      <c r="E48" s="161" t="n">
        <v>219.98</v>
      </c>
      <c r="F48" s="161" t="n">
        <v>78.44</v>
      </c>
      <c r="G48" s="161" t="n">
        <v>35.7</v>
      </c>
      <c r="H48" s="161" t="n">
        <v>42.74</v>
      </c>
      <c r="I48" s="161" t="n">
        <v>141.54</v>
      </c>
      <c r="J48" s="184" t="n">
        <v>2601</v>
      </c>
      <c r="K48" s="184" t="n">
        <v>2088</v>
      </c>
      <c r="L48" s="184" t="n">
        <v>1344</v>
      </c>
      <c r="M48" s="136"/>
    </row>
    <row r="49" customFormat="false" ht="11.1" hidden="true" customHeight="true" outlineLevel="0" collapsed="false">
      <c r="A49" s="116"/>
      <c r="B49" s="117" t="s">
        <v>299</v>
      </c>
      <c r="C49" s="161" t="n">
        <v>276.52</v>
      </c>
      <c r="D49" s="161" t="n">
        <v>54.53</v>
      </c>
      <c r="E49" s="161" t="n">
        <v>221.99</v>
      </c>
      <c r="F49" s="161" t="n">
        <v>78.93</v>
      </c>
      <c r="G49" s="161" t="n">
        <v>35.83</v>
      </c>
      <c r="H49" s="161" t="n">
        <v>43.1</v>
      </c>
      <c r="I49" s="161" t="n">
        <v>143.06</v>
      </c>
      <c r="J49" s="184" t="n">
        <v>2620</v>
      </c>
      <c r="K49" s="184" t="n">
        <v>2104</v>
      </c>
      <c r="L49" s="184" t="n">
        <v>1356</v>
      </c>
      <c r="M49" s="136"/>
    </row>
    <row r="50" customFormat="false" ht="11.1" hidden="true" customHeight="true" outlineLevel="0" collapsed="false">
      <c r="A50" s="116"/>
      <c r="B50" s="117" t="s">
        <v>300</v>
      </c>
      <c r="C50" s="161" t="n">
        <v>277.93</v>
      </c>
      <c r="D50" s="161" t="n">
        <v>54.84</v>
      </c>
      <c r="E50" s="161" t="n">
        <v>223.09</v>
      </c>
      <c r="F50" s="161" t="n">
        <v>79.1</v>
      </c>
      <c r="G50" s="161" t="n">
        <v>35.97</v>
      </c>
      <c r="H50" s="161" t="n">
        <v>43.13</v>
      </c>
      <c r="I50" s="161" t="n">
        <v>143.99</v>
      </c>
      <c r="J50" s="184" t="n">
        <v>2625</v>
      </c>
      <c r="K50" s="184" t="n">
        <v>2107</v>
      </c>
      <c r="L50" s="184" t="n">
        <v>1360</v>
      </c>
      <c r="M50" s="136"/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278.9</v>
      </c>
      <c r="D51" s="161" t="n">
        <v>54.04</v>
      </c>
      <c r="E51" s="161" t="n">
        <v>224.86</v>
      </c>
      <c r="F51" s="161" t="n">
        <v>78.13</v>
      </c>
      <c r="G51" s="161" t="n">
        <v>35.85</v>
      </c>
      <c r="H51" s="161" t="n">
        <v>42.28</v>
      </c>
      <c r="I51" s="161" t="n">
        <v>146.73</v>
      </c>
      <c r="J51" s="184" t="n">
        <v>2638</v>
      </c>
      <c r="K51" s="184" t="n">
        <v>2127</v>
      </c>
      <c r="L51" s="184" t="n">
        <v>1388</v>
      </c>
      <c r="M51" s="136"/>
    </row>
    <row r="52" customFormat="false" ht="11.1" hidden="true" customHeight="true" outlineLevel="0" collapsed="false">
      <c r="A52" s="116"/>
      <c r="B52" s="117" t="s">
        <v>298</v>
      </c>
      <c r="C52" s="161" t="n">
        <v>279.6</v>
      </c>
      <c r="D52" s="161" t="n">
        <v>54.55</v>
      </c>
      <c r="E52" s="161" t="n">
        <v>225.05</v>
      </c>
      <c r="F52" s="161" t="n">
        <v>77.89</v>
      </c>
      <c r="G52" s="161" t="n">
        <v>36.23</v>
      </c>
      <c r="H52" s="161" t="n">
        <v>41.66</v>
      </c>
      <c r="I52" s="161" t="n">
        <v>147.16</v>
      </c>
      <c r="J52" s="184" t="n">
        <v>2643</v>
      </c>
      <c r="K52" s="184" t="n">
        <v>2128</v>
      </c>
      <c r="L52" s="184" t="n">
        <v>1391</v>
      </c>
      <c r="M52" s="136"/>
    </row>
    <row r="53" customFormat="false" ht="11.1" hidden="true" customHeight="true" outlineLevel="0" collapsed="false">
      <c r="A53" s="116"/>
      <c r="B53" s="117" t="s">
        <v>299</v>
      </c>
      <c r="C53" s="161" t="n">
        <v>279.94</v>
      </c>
      <c r="D53" s="161" t="n">
        <v>54.75</v>
      </c>
      <c r="E53" s="161" t="n">
        <v>225.19</v>
      </c>
      <c r="F53" s="161" t="n">
        <v>77.78</v>
      </c>
      <c r="G53" s="161" t="n">
        <v>36.24</v>
      </c>
      <c r="H53" s="161" t="n">
        <v>41.54</v>
      </c>
      <c r="I53" s="161" t="n">
        <v>147.41</v>
      </c>
      <c r="J53" s="184" t="n">
        <v>2652</v>
      </c>
      <c r="K53" s="184" t="n">
        <v>2133</v>
      </c>
      <c r="L53" s="184" t="n">
        <v>1396</v>
      </c>
      <c r="M53" s="136"/>
    </row>
    <row r="54" customFormat="false" ht="11.1" hidden="true" customHeight="true" outlineLevel="0" collapsed="false">
      <c r="A54" s="116"/>
      <c r="B54" s="117" t="s">
        <v>300</v>
      </c>
      <c r="C54" s="161" t="n">
        <v>282.18</v>
      </c>
      <c r="D54" s="161" t="n">
        <v>55.25</v>
      </c>
      <c r="E54" s="161" t="n">
        <v>226.93</v>
      </c>
      <c r="F54" s="161" t="n">
        <v>78.22</v>
      </c>
      <c r="G54" s="161" t="n">
        <v>36.32</v>
      </c>
      <c r="H54" s="161" t="n">
        <v>41.9</v>
      </c>
      <c r="I54" s="161" t="n">
        <v>148.71</v>
      </c>
      <c r="J54" s="184" t="n">
        <v>2671</v>
      </c>
      <c r="K54" s="184" t="n">
        <v>2148</v>
      </c>
      <c r="L54" s="184" t="n">
        <v>1408</v>
      </c>
      <c r="M54" s="136"/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281.39</v>
      </c>
      <c r="D55" s="161" t="n">
        <v>54.77</v>
      </c>
      <c r="E55" s="161" t="n">
        <v>226.62</v>
      </c>
      <c r="F55" s="161" t="n">
        <v>79.15</v>
      </c>
      <c r="G55" s="161" t="n">
        <v>36.6</v>
      </c>
      <c r="H55" s="161" t="n">
        <v>42.55</v>
      </c>
      <c r="I55" s="161" t="n">
        <v>147.47</v>
      </c>
      <c r="J55" s="184" t="n">
        <v>2664</v>
      </c>
      <c r="K55" s="184" t="n">
        <v>2145</v>
      </c>
      <c r="L55" s="184" t="n">
        <v>1396</v>
      </c>
      <c r="M55" s="136"/>
    </row>
    <row r="56" customFormat="false" ht="11.1" hidden="true" customHeight="true" outlineLevel="0" collapsed="false">
      <c r="A56" s="116"/>
      <c r="B56" s="117" t="s">
        <v>298</v>
      </c>
      <c r="C56" s="161" t="n">
        <v>281.19</v>
      </c>
      <c r="D56" s="161" t="n">
        <v>54.85</v>
      </c>
      <c r="E56" s="161" t="n">
        <v>226.34</v>
      </c>
      <c r="F56" s="161" t="n">
        <v>79.01</v>
      </c>
      <c r="G56" s="161" t="n">
        <v>36.61</v>
      </c>
      <c r="H56" s="161" t="n">
        <v>42.4</v>
      </c>
      <c r="I56" s="161" t="n">
        <v>147.33</v>
      </c>
      <c r="J56" s="184" t="n">
        <v>2673</v>
      </c>
      <c r="K56" s="184" t="n">
        <v>2151</v>
      </c>
      <c r="L56" s="184" t="n">
        <v>1400</v>
      </c>
      <c r="M56" s="136"/>
    </row>
    <row r="57" customFormat="false" ht="11.1" hidden="true" customHeight="true" outlineLevel="0" collapsed="false">
      <c r="A57" s="116"/>
      <c r="B57" s="117" t="s">
        <v>299</v>
      </c>
      <c r="C57" s="161" t="n">
        <v>282.76</v>
      </c>
      <c r="D57" s="161" t="n">
        <v>55.41</v>
      </c>
      <c r="E57" s="161" t="n">
        <v>227.35</v>
      </c>
      <c r="F57" s="161" t="n">
        <v>79.06</v>
      </c>
      <c r="G57" s="161" t="n">
        <v>36.71</v>
      </c>
      <c r="H57" s="161" t="n">
        <v>42.35</v>
      </c>
      <c r="I57" s="161" t="n">
        <v>148.29</v>
      </c>
      <c r="J57" s="184" t="n">
        <v>2700</v>
      </c>
      <c r="K57" s="184" t="n">
        <v>2171</v>
      </c>
      <c r="L57" s="184" t="n">
        <v>1416</v>
      </c>
      <c r="M57" s="136"/>
    </row>
    <row r="58" customFormat="false" ht="11.1" hidden="true" customHeight="true" outlineLevel="0" collapsed="false">
      <c r="A58" s="116"/>
      <c r="B58" s="117" t="s">
        <v>300</v>
      </c>
      <c r="C58" s="161" t="n">
        <v>283.01</v>
      </c>
      <c r="D58" s="161" t="n">
        <v>55.15</v>
      </c>
      <c r="E58" s="161" t="n">
        <v>227.86</v>
      </c>
      <c r="F58" s="161" t="n">
        <v>79.03</v>
      </c>
      <c r="G58" s="161" t="n">
        <v>36.52</v>
      </c>
      <c r="H58" s="161" t="n">
        <v>42.51</v>
      </c>
      <c r="I58" s="161" t="n">
        <v>148.83</v>
      </c>
      <c r="J58" s="184" t="n">
        <v>2714</v>
      </c>
      <c r="K58" s="184" t="n">
        <v>2185</v>
      </c>
      <c r="L58" s="184" t="n">
        <v>1427</v>
      </c>
      <c r="M58" s="136"/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282.82</v>
      </c>
      <c r="D59" s="161" t="n">
        <v>55.98</v>
      </c>
      <c r="E59" s="161" t="n">
        <v>226.84</v>
      </c>
      <c r="F59" s="161" t="n">
        <v>80.19</v>
      </c>
      <c r="G59" s="161" t="n">
        <v>37.53</v>
      </c>
      <c r="H59" s="161" t="n">
        <v>42.66</v>
      </c>
      <c r="I59" s="161" t="n">
        <v>146.65</v>
      </c>
      <c r="J59" s="184" t="n">
        <v>2719</v>
      </c>
      <c r="K59" s="184" t="n">
        <v>2181</v>
      </c>
      <c r="L59" s="184" t="n">
        <v>1410</v>
      </c>
      <c r="M59" s="136"/>
    </row>
    <row r="60" customFormat="false" ht="11.1" hidden="false" customHeight="true" outlineLevel="0" collapsed="false">
      <c r="A60" s="116"/>
      <c r="B60" s="117" t="s">
        <v>298</v>
      </c>
      <c r="C60" s="161" t="n">
        <v>282.14</v>
      </c>
      <c r="D60" s="161" t="n">
        <v>55.85</v>
      </c>
      <c r="E60" s="161" t="n">
        <v>226.29</v>
      </c>
      <c r="F60" s="161" t="n">
        <v>80.22</v>
      </c>
      <c r="G60" s="161" t="n">
        <v>37.51</v>
      </c>
      <c r="H60" s="161" t="n">
        <v>42.71</v>
      </c>
      <c r="I60" s="161" t="n">
        <v>146.07</v>
      </c>
      <c r="J60" s="184" t="n">
        <v>2721</v>
      </c>
      <c r="K60" s="184" t="n">
        <v>2183</v>
      </c>
      <c r="L60" s="184" t="n">
        <v>1409</v>
      </c>
      <c r="M60" s="136"/>
    </row>
    <row r="61" customFormat="false" ht="11.1" hidden="false" customHeight="true" outlineLevel="0" collapsed="false">
      <c r="A61" s="116"/>
      <c r="B61" s="117" t="s">
        <v>299</v>
      </c>
      <c r="C61" s="161" t="n">
        <v>283.85</v>
      </c>
      <c r="D61" s="161" t="n">
        <v>56.26</v>
      </c>
      <c r="E61" s="161" t="n">
        <v>227.59</v>
      </c>
      <c r="F61" s="161" t="n">
        <v>79.78</v>
      </c>
      <c r="G61" s="161" t="n">
        <v>37.18</v>
      </c>
      <c r="H61" s="161" t="n">
        <v>42.6</v>
      </c>
      <c r="I61" s="161" t="n">
        <v>147.81</v>
      </c>
      <c r="J61" s="184" t="n">
        <v>2740</v>
      </c>
      <c r="K61" s="184" t="n">
        <v>2197</v>
      </c>
      <c r="L61" s="184" t="n">
        <v>1427</v>
      </c>
      <c r="M61" s="136"/>
    </row>
    <row r="62" customFormat="false" ht="11.1" hidden="false" customHeight="true" outlineLevel="0" collapsed="false">
      <c r="A62" s="116"/>
      <c r="B62" s="117" t="s">
        <v>300</v>
      </c>
      <c r="C62" s="161" t="n">
        <v>283.31</v>
      </c>
      <c r="D62" s="161" t="n">
        <v>55.74</v>
      </c>
      <c r="E62" s="161" t="n">
        <v>227.57</v>
      </c>
      <c r="F62" s="161" t="n">
        <v>79.15</v>
      </c>
      <c r="G62" s="161" t="n">
        <v>37.1</v>
      </c>
      <c r="H62" s="161" t="n">
        <v>42.05</v>
      </c>
      <c r="I62" s="161" t="n">
        <v>148.42</v>
      </c>
      <c r="J62" s="184" t="n">
        <v>2738</v>
      </c>
      <c r="K62" s="184" t="n">
        <v>2200</v>
      </c>
      <c r="L62" s="184" t="n">
        <v>1435</v>
      </c>
      <c r="M62" s="136"/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84.89</v>
      </c>
      <c r="D63" s="161" t="n">
        <v>55.89</v>
      </c>
      <c r="E63" s="161" t="n">
        <v>229</v>
      </c>
      <c r="F63" s="161" t="n">
        <v>78.79</v>
      </c>
      <c r="G63" s="161" t="n">
        <v>37.89</v>
      </c>
      <c r="H63" s="161" t="n">
        <v>40.9</v>
      </c>
      <c r="I63" s="161" t="n">
        <v>150.21</v>
      </c>
      <c r="J63" s="184" t="n">
        <v>2748</v>
      </c>
      <c r="K63" s="184" t="n">
        <v>2209</v>
      </c>
      <c r="L63" s="184" t="n">
        <v>1449</v>
      </c>
      <c r="M63" s="136"/>
    </row>
    <row r="64" customFormat="false" ht="11.1" hidden="false" customHeight="true" outlineLevel="0" collapsed="false">
      <c r="A64" s="116"/>
      <c r="B64" s="117" t="s">
        <v>298</v>
      </c>
      <c r="C64" s="161" t="n">
        <v>284.32</v>
      </c>
      <c r="D64" s="161" t="n">
        <v>55.57</v>
      </c>
      <c r="E64" s="161" t="n">
        <v>228.75</v>
      </c>
      <c r="F64" s="161" t="n">
        <v>77.41</v>
      </c>
      <c r="G64" s="161" t="n">
        <v>37.42</v>
      </c>
      <c r="H64" s="161" t="n">
        <v>39.99</v>
      </c>
      <c r="I64" s="161" t="n">
        <v>151.34</v>
      </c>
      <c r="J64" s="184" t="n">
        <v>2740</v>
      </c>
      <c r="K64" s="184" t="n">
        <v>2205</v>
      </c>
      <c r="L64" s="184" t="n">
        <v>1459</v>
      </c>
      <c r="M64" s="136"/>
    </row>
    <row r="65" customFormat="false" ht="11.1" hidden="false" customHeight="true" outlineLevel="0" collapsed="false">
      <c r="A65" s="116"/>
      <c r="B65" s="117" t="s">
        <v>299</v>
      </c>
      <c r="C65" s="161" t="n">
        <v>284.01</v>
      </c>
      <c r="D65" s="161" t="n">
        <v>55.65</v>
      </c>
      <c r="E65" s="161" t="n">
        <v>228.36</v>
      </c>
      <c r="F65" s="161" t="n">
        <v>77.49</v>
      </c>
      <c r="G65" s="161" t="n">
        <v>37.64</v>
      </c>
      <c r="H65" s="161" t="n">
        <v>39.85</v>
      </c>
      <c r="I65" s="161" t="n">
        <v>150.87</v>
      </c>
      <c r="J65" s="184" t="n">
        <v>2736</v>
      </c>
      <c r="K65" s="184" t="n">
        <v>2200</v>
      </c>
      <c r="L65" s="184" t="n">
        <v>1454</v>
      </c>
      <c r="M65" s="136"/>
    </row>
    <row r="66" customFormat="false" ht="11.1" hidden="false" customHeight="true" outlineLevel="0" collapsed="false">
      <c r="A66" s="116"/>
      <c r="B66" s="117" t="s">
        <v>300</v>
      </c>
      <c r="C66" s="161" t="n">
        <v>283.86</v>
      </c>
      <c r="D66" s="161" t="n">
        <v>55.63</v>
      </c>
      <c r="E66" s="161" t="n">
        <v>228.23</v>
      </c>
      <c r="F66" s="161" t="n">
        <v>77.11</v>
      </c>
      <c r="G66" s="161" t="n">
        <v>37.39</v>
      </c>
      <c r="H66" s="161" t="n">
        <v>39.72</v>
      </c>
      <c r="I66" s="161" t="n">
        <v>151.12</v>
      </c>
      <c r="J66" s="184" t="n">
        <v>2738</v>
      </c>
      <c r="K66" s="184" t="n">
        <v>2201</v>
      </c>
      <c r="L66" s="184" t="n">
        <v>1458</v>
      </c>
      <c r="M66" s="136"/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83.16</v>
      </c>
      <c r="D67" s="161" t="n">
        <v>54.71</v>
      </c>
      <c r="E67" s="161" t="n">
        <v>228.45</v>
      </c>
      <c r="F67" s="161" t="n">
        <v>77.55</v>
      </c>
      <c r="G67" s="161" t="n">
        <v>37.8</v>
      </c>
      <c r="H67" s="161" t="n">
        <v>39.75</v>
      </c>
      <c r="I67" s="161" t="n">
        <v>150.9</v>
      </c>
      <c r="J67" s="184" t="n">
        <v>2744</v>
      </c>
      <c r="K67" s="184" t="n">
        <v>2214</v>
      </c>
      <c r="L67" s="184" t="n">
        <v>1462</v>
      </c>
    </row>
    <row r="68" customFormat="false" ht="11.1" hidden="false" customHeight="true" outlineLevel="0" collapsed="false">
      <c r="A68" s="116"/>
      <c r="B68" s="117" t="s">
        <v>298</v>
      </c>
      <c r="C68" s="161" t="n">
        <v>282.69</v>
      </c>
      <c r="D68" s="161" t="n">
        <v>54.87</v>
      </c>
      <c r="E68" s="161" t="n">
        <v>227.82</v>
      </c>
      <c r="F68" s="161" t="n">
        <v>76.76</v>
      </c>
      <c r="G68" s="161" t="n">
        <v>37.58</v>
      </c>
      <c r="H68" s="161" t="n">
        <v>39.18</v>
      </c>
      <c r="I68" s="161" t="n">
        <v>151.06</v>
      </c>
      <c r="J68" s="184" t="n">
        <v>2745</v>
      </c>
      <c r="K68" s="184" t="n">
        <v>2212</v>
      </c>
      <c r="L68" s="184" t="n">
        <v>1467</v>
      </c>
    </row>
    <row r="69" customFormat="false" ht="11.1" hidden="false" customHeight="true" outlineLevel="0" collapsed="false">
      <c r="A69" s="116"/>
      <c r="B69" s="117" t="s">
        <v>299</v>
      </c>
      <c r="C69" s="161" t="n">
        <v>281.62</v>
      </c>
      <c r="D69" s="161" t="n">
        <v>54.1</v>
      </c>
      <c r="E69" s="161" t="n">
        <v>227.52</v>
      </c>
      <c r="F69" s="161" t="n">
        <v>77.2</v>
      </c>
      <c r="G69" s="161" t="n">
        <v>38.14</v>
      </c>
      <c r="H69" s="161" t="n">
        <v>39.06</v>
      </c>
      <c r="I69" s="161" t="n">
        <v>150.32</v>
      </c>
      <c r="J69" s="184" t="n">
        <v>2731</v>
      </c>
      <c r="K69" s="184" t="n">
        <v>2206</v>
      </c>
      <c r="L69" s="184" t="n">
        <v>1458</v>
      </c>
    </row>
    <row r="70" customFormat="false" ht="11.1" hidden="false" customHeight="true" outlineLevel="0" collapsed="false">
      <c r="A70" s="116"/>
      <c r="B70" s="117" t="s">
        <v>300</v>
      </c>
      <c r="C70" s="161" t="n">
        <v>282.44</v>
      </c>
      <c r="D70" s="161" t="n">
        <v>54.33</v>
      </c>
      <c r="E70" s="161" t="n">
        <v>228.11</v>
      </c>
      <c r="F70" s="161" t="n">
        <v>77.62</v>
      </c>
      <c r="G70" s="161" t="n">
        <v>38.28</v>
      </c>
      <c r="H70" s="161" t="n">
        <v>39.34</v>
      </c>
      <c r="I70" s="161" t="n">
        <v>150.49</v>
      </c>
      <c r="J70" s="184" t="n">
        <v>2731</v>
      </c>
      <c r="K70" s="184" t="n">
        <v>2205</v>
      </c>
      <c r="L70" s="184" t="n">
        <v>1455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84.65</v>
      </c>
      <c r="D71" s="161" t="n">
        <v>55.56</v>
      </c>
      <c r="E71" s="161" t="n">
        <v>229.09</v>
      </c>
      <c r="F71" s="161" t="n">
        <v>79.25</v>
      </c>
      <c r="G71" s="161" t="n">
        <v>39.12</v>
      </c>
      <c r="H71" s="161" t="n">
        <v>40.13</v>
      </c>
      <c r="I71" s="161" t="n">
        <v>149.84</v>
      </c>
      <c r="J71" s="184" t="n">
        <v>2761</v>
      </c>
      <c r="K71" s="184" t="n">
        <v>2222</v>
      </c>
      <c r="L71" s="184" t="n">
        <v>1453</v>
      </c>
    </row>
    <row r="72" customFormat="false" ht="11.1" hidden="false" customHeight="true" outlineLevel="0" collapsed="false">
      <c r="A72" s="116"/>
      <c r="B72" s="117" t="s">
        <v>298</v>
      </c>
      <c r="C72" s="161" t="n">
        <v>287</v>
      </c>
      <c r="D72" s="161" t="n">
        <v>55.46</v>
      </c>
      <c r="E72" s="161" t="n">
        <v>231.54</v>
      </c>
      <c r="F72" s="161" t="n">
        <v>80.14</v>
      </c>
      <c r="G72" s="161" t="n">
        <v>39.64</v>
      </c>
      <c r="H72" s="161" t="n">
        <v>40.5</v>
      </c>
      <c r="I72" s="161" t="n">
        <v>151.4</v>
      </c>
      <c r="J72" s="184" t="n">
        <v>2768</v>
      </c>
      <c r="K72" s="184" t="n">
        <v>2233</v>
      </c>
      <c r="L72" s="184" t="n">
        <v>1460</v>
      </c>
    </row>
    <row r="73" customFormat="false" ht="11.1" hidden="false" customHeight="true" outlineLevel="0" collapsed="false">
      <c r="A73" s="116"/>
      <c r="B73" s="117" t="s">
        <v>299</v>
      </c>
      <c r="C73" s="161" t="n">
        <v>288.39</v>
      </c>
      <c r="D73" s="161" t="n">
        <v>56.12</v>
      </c>
      <c r="E73" s="161" t="n">
        <v>232.27</v>
      </c>
      <c r="F73" s="161" t="n">
        <v>80.37</v>
      </c>
      <c r="G73" s="161" t="n">
        <v>39.78</v>
      </c>
      <c r="H73" s="161" t="n">
        <v>40.59</v>
      </c>
      <c r="I73" s="161" t="n">
        <v>151.9</v>
      </c>
      <c r="J73" s="184" t="n">
        <v>2770</v>
      </c>
      <c r="K73" s="184" t="n">
        <v>2231</v>
      </c>
      <c r="L73" s="184" t="n">
        <v>1459</v>
      </c>
    </row>
    <row r="74" customFormat="false" ht="11.1" hidden="false" customHeight="true" outlineLevel="0" collapsed="false">
      <c r="A74" s="116"/>
      <c r="B74" s="117" t="s">
        <v>300</v>
      </c>
      <c r="C74" s="161" t="n">
        <v>289.31</v>
      </c>
      <c r="D74" s="161" t="n">
        <v>56.22</v>
      </c>
      <c r="E74" s="161" t="n">
        <v>233.09</v>
      </c>
      <c r="F74" s="161" t="n">
        <v>80.79</v>
      </c>
      <c r="G74" s="161" t="n">
        <v>39.61</v>
      </c>
      <c r="H74" s="161" t="n">
        <v>41.18</v>
      </c>
      <c r="I74" s="161" t="n">
        <v>152.3</v>
      </c>
      <c r="J74" s="184" t="n">
        <v>2771</v>
      </c>
      <c r="K74" s="184" t="n">
        <v>2232</v>
      </c>
      <c r="L74" s="184" t="n">
        <v>145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93.12</v>
      </c>
      <c r="D75" s="161" t="n">
        <v>56.21</v>
      </c>
      <c r="E75" s="161" t="n">
        <v>236.91</v>
      </c>
      <c r="F75" s="161" t="n">
        <v>82.34</v>
      </c>
      <c r="G75" s="161" t="n">
        <v>40.13</v>
      </c>
      <c r="H75" s="161" t="n">
        <v>42.21</v>
      </c>
      <c r="I75" s="161" t="n">
        <v>154.57</v>
      </c>
      <c r="J75" s="184" t="n">
        <v>2789</v>
      </c>
      <c r="K75" s="184" t="n">
        <v>2254</v>
      </c>
      <c r="L75" s="184" t="n">
        <v>1470</v>
      </c>
    </row>
    <row r="76" customFormat="false" ht="11.1" hidden="false" customHeight="true" outlineLevel="0" collapsed="false">
      <c r="A76" s="116"/>
      <c r="B76" s="117" t="s">
        <v>298</v>
      </c>
      <c r="C76" s="161" t="n">
        <v>295.45</v>
      </c>
      <c r="D76" s="161" t="n">
        <v>55.94</v>
      </c>
      <c r="E76" s="161" t="n">
        <v>239.51</v>
      </c>
      <c r="F76" s="161" t="n">
        <v>84.05</v>
      </c>
      <c r="G76" s="161" t="n">
        <v>40.99</v>
      </c>
      <c r="H76" s="161" t="n">
        <v>43.06</v>
      </c>
      <c r="I76" s="161" t="n">
        <v>155.46</v>
      </c>
      <c r="J76" s="184" t="n">
        <v>2800</v>
      </c>
      <c r="K76" s="184" t="n">
        <v>2270</v>
      </c>
      <c r="L76" s="184" t="n">
        <v>1473</v>
      </c>
    </row>
    <row r="77" customFormat="false" ht="11.1" hidden="false" customHeight="true" outlineLevel="0" collapsed="false">
      <c r="A77" s="116"/>
      <c r="B77" s="117" t="s">
        <v>299</v>
      </c>
      <c r="C77" s="161" t="n">
        <v>295.92</v>
      </c>
      <c r="D77" s="161" t="n">
        <v>56.47</v>
      </c>
      <c r="E77" s="161" t="n">
        <v>239.45</v>
      </c>
      <c r="F77" s="161" t="n">
        <v>83.81</v>
      </c>
      <c r="G77" s="161" t="n">
        <v>40.81</v>
      </c>
      <c r="H77" s="161" t="n">
        <v>43</v>
      </c>
      <c r="I77" s="161" t="n">
        <v>155.64</v>
      </c>
      <c r="J77" s="184" t="n">
        <v>2796</v>
      </c>
      <c r="K77" s="184" t="n">
        <v>2262</v>
      </c>
      <c r="L77" s="184" t="n">
        <v>1471</v>
      </c>
    </row>
    <row r="78" customFormat="false" ht="11.1" hidden="false" customHeight="true" outlineLevel="0" collapsed="false">
      <c r="A78" s="116"/>
      <c r="B78" s="117" t="s">
        <v>300</v>
      </c>
      <c r="C78" s="161" t="n">
        <v>297.69</v>
      </c>
      <c r="D78" s="161" t="n">
        <v>56.53</v>
      </c>
      <c r="E78" s="161" t="n">
        <v>241.16</v>
      </c>
      <c r="F78" s="161" t="n">
        <v>83.65</v>
      </c>
      <c r="G78" s="161" t="n">
        <v>40.49</v>
      </c>
      <c r="H78" s="161" t="n">
        <v>43.16</v>
      </c>
      <c r="I78" s="161" t="n">
        <v>157.51</v>
      </c>
      <c r="J78" s="184" t="n">
        <v>2797</v>
      </c>
      <c r="K78" s="184" t="n">
        <v>2266</v>
      </c>
      <c r="L78" s="184" t="n">
        <v>1480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302.88</v>
      </c>
      <c r="D79" s="161" t="n">
        <v>56.81</v>
      </c>
      <c r="E79" s="161" t="n">
        <v>246.07</v>
      </c>
      <c r="F79" s="161" t="n">
        <v>86.64</v>
      </c>
      <c r="G79" s="161" t="n">
        <v>42.13</v>
      </c>
      <c r="H79" s="161" t="n">
        <v>44.51</v>
      </c>
      <c r="I79" s="161" t="n">
        <v>159.43</v>
      </c>
      <c r="J79" s="184" t="n">
        <v>2828</v>
      </c>
      <c r="K79" s="184" t="n">
        <v>2297</v>
      </c>
      <c r="L79" s="184" t="n">
        <v>1488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84"/>
      <c r="K80" s="184"/>
      <c r="L80" s="184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84"/>
      <c r="K81" s="184"/>
      <c r="L81" s="184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84"/>
      <c r="K82" s="184"/>
      <c r="L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84"/>
      <c r="K83" s="184"/>
      <c r="L83" s="184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84"/>
      <c r="K84" s="184"/>
      <c r="L84" s="184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84"/>
      <c r="K85" s="184"/>
      <c r="L85" s="184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84"/>
      <c r="K86" s="184"/>
      <c r="L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84"/>
      <c r="K87" s="184"/>
      <c r="L87" s="184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84"/>
      <c r="K88" s="184"/>
      <c r="L88" s="184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84"/>
      <c r="K89" s="184"/>
      <c r="L89" s="184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84"/>
      <c r="K90" s="184"/>
      <c r="L90" s="184"/>
    </row>
    <row r="91" customFormat="false" ht="11.1" hidden="true" customHeight="true" outlineLevel="0" collapsed="false">
      <c r="A91" s="116"/>
      <c r="B91" s="111"/>
      <c r="C91" s="162"/>
      <c r="D91" s="161"/>
      <c r="E91" s="161"/>
      <c r="F91" s="161"/>
      <c r="G91" s="161"/>
      <c r="H91" s="161"/>
      <c r="I91" s="161"/>
      <c r="J91" s="161"/>
      <c r="K91" s="161"/>
      <c r="L91" s="161"/>
    </row>
    <row r="92" customFormat="false" ht="11.1" hidden="true" customHeight="true" outlineLevel="0" collapsed="false">
      <c r="A92" s="116"/>
      <c r="B92" s="111"/>
      <c r="C92" s="162"/>
      <c r="D92" s="161"/>
      <c r="E92" s="161"/>
      <c r="F92" s="161"/>
      <c r="G92" s="161"/>
      <c r="H92" s="161"/>
      <c r="I92" s="161"/>
      <c r="J92" s="161"/>
      <c r="K92" s="161"/>
      <c r="L92" s="161"/>
    </row>
    <row r="93" customFormat="false" ht="11.1" hidden="true" customHeight="true" outlineLevel="0" collapsed="false">
      <c r="A93" s="116"/>
      <c r="B93" s="111"/>
      <c r="C93" s="162"/>
      <c r="D93" s="161"/>
      <c r="E93" s="161"/>
      <c r="F93" s="161"/>
      <c r="G93" s="161"/>
      <c r="H93" s="161"/>
      <c r="I93" s="161"/>
      <c r="J93" s="161"/>
      <c r="K93" s="161"/>
      <c r="L93" s="161"/>
    </row>
    <row r="94" customFormat="false" ht="11.1" hidden="true" customHeight="true" outlineLevel="0" collapsed="false">
      <c r="A94" s="116"/>
      <c r="B94" s="111"/>
      <c r="C94" s="162"/>
      <c r="D94" s="161"/>
      <c r="E94" s="161"/>
      <c r="F94" s="161"/>
      <c r="G94" s="161"/>
      <c r="H94" s="161"/>
      <c r="I94" s="161"/>
      <c r="J94" s="161"/>
      <c r="K94" s="161"/>
      <c r="L94" s="161"/>
    </row>
    <row r="95" customFormat="false" ht="11.1" hidden="true" customHeight="true" outlineLevel="0" collapsed="false">
      <c r="A95" s="116"/>
      <c r="B95" s="111"/>
      <c r="C95" s="162"/>
      <c r="D95" s="161"/>
      <c r="E95" s="161"/>
      <c r="F95" s="161"/>
      <c r="G95" s="161"/>
      <c r="H95" s="161"/>
      <c r="I95" s="161"/>
      <c r="J95" s="161"/>
      <c r="K95" s="161"/>
      <c r="L95" s="161"/>
    </row>
    <row r="96" customFormat="false" ht="11.1" hidden="true" customHeight="true" outlineLevel="0" collapsed="false">
      <c r="A96" s="116"/>
      <c r="B96" s="111"/>
      <c r="C96" s="162"/>
      <c r="D96" s="161"/>
      <c r="E96" s="161"/>
      <c r="F96" s="161"/>
      <c r="G96" s="161"/>
      <c r="H96" s="161"/>
      <c r="I96" s="161"/>
      <c r="J96" s="161"/>
      <c r="K96" s="161"/>
      <c r="L96" s="161"/>
    </row>
    <row r="97" customFormat="false" ht="11.1" hidden="true" customHeight="true" outlineLevel="0" collapsed="false">
      <c r="A97" s="116"/>
      <c r="B97" s="111"/>
      <c r="C97" s="162"/>
      <c r="D97" s="161"/>
      <c r="E97" s="161"/>
      <c r="F97" s="161"/>
      <c r="G97" s="161"/>
      <c r="H97" s="161"/>
      <c r="I97" s="161"/>
      <c r="J97" s="161"/>
      <c r="K97" s="161"/>
      <c r="L97" s="161"/>
    </row>
    <row r="98" customFormat="false" ht="11.1" hidden="true" customHeight="true" outlineLevel="0" collapsed="false">
      <c r="A98" s="116"/>
      <c r="B98" s="111"/>
      <c r="C98" s="162"/>
      <c r="D98" s="161"/>
      <c r="E98" s="161"/>
      <c r="F98" s="161"/>
      <c r="G98" s="161"/>
      <c r="H98" s="161"/>
      <c r="I98" s="161"/>
      <c r="J98" s="161"/>
      <c r="K98" s="161"/>
      <c r="L98" s="161"/>
    </row>
    <row r="99" customFormat="false" ht="11.1" hidden="true" customHeight="true" outlineLevel="0" collapsed="false">
      <c r="A99" s="116"/>
      <c r="B99" s="111"/>
      <c r="C99" s="162"/>
      <c r="D99" s="161"/>
      <c r="E99" s="161"/>
      <c r="F99" s="161"/>
      <c r="G99" s="161"/>
      <c r="H99" s="161"/>
      <c r="I99" s="161"/>
      <c r="J99" s="161"/>
      <c r="K99" s="161"/>
      <c r="L99" s="161"/>
    </row>
    <row r="100" s="150" customFormat="true" ht="18" hidden="false" customHeight="true" outlineLevel="0" collapsed="false">
      <c r="A100" s="163"/>
      <c r="B100" s="157"/>
      <c r="C100" s="191" t="s">
        <v>368</v>
      </c>
      <c r="D100" s="192"/>
      <c r="E100" s="192"/>
      <c r="F100" s="192"/>
      <c r="G100" s="192"/>
      <c r="H100" s="192"/>
      <c r="I100" s="192"/>
      <c r="J100" s="192"/>
      <c r="K100" s="192"/>
      <c r="L100" s="192"/>
    </row>
    <row r="101" s="165" customFormat="true" ht="14.1" hidden="true" customHeight="true" outlineLevel="0" collapsed="false">
      <c r="A101" s="98"/>
      <c r="B101" s="187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</row>
    <row r="102" s="165" customFormat="true" ht="15.7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  <c r="K102" s="119" t="s">
        <v>297</v>
      </c>
      <c r="L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4.06317230588695</v>
      </c>
      <c r="D103" s="120" t="n">
        <v>6.43417139767504</v>
      </c>
      <c r="E103" s="120" t="n">
        <v>3.53966453769475</v>
      </c>
      <c r="F103" s="120" t="n">
        <v>9.05879908580927</v>
      </c>
      <c r="G103" s="120" t="n">
        <v>6.58347676419966</v>
      </c>
      <c r="H103" s="120" t="n">
        <v>11.3700281237445</v>
      </c>
      <c r="I103" s="120" t="n">
        <v>1.31490787269681</v>
      </c>
      <c r="J103" s="120" t="n">
        <v>4.85133020344289</v>
      </c>
      <c r="K103" s="120" t="n">
        <v>4.26479949077022</v>
      </c>
      <c r="L103" s="120" t="n">
        <v>2.1447721179624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291312314993178</v>
      </c>
      <c r="D104" s="120" t="n">
        <v>-0.203200406400811</v>
      </c>
      <c r="E104" s="120" t="n">
        <v>0.403551251008878</v>
      </c>
      <c r="F104" s="120" t="n">
        <v>4.70565822061344</v>
      </c>
      <c r="G104" s="120" t="n">
        <v>2.58377069035123</v>
      </c>
      <c r="H104" s="120" t="n">
        <v>6.60173160173162</v>
      </c>
      <c r="I104" s="120" t="n">
        <v>-1.46317268744316</v>
      </c>
      <c r="J104" s="120" t="n">
        <v>1.39303482587066</v>
      </c>
      <c r="K104" s="120" t="n">
        <v>1.52625152625151</v>
      </c>
      <c r="L104" s="120" t="n">
        <v>-0.437445319335083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2977278051066</v>
      </c>
      <c r="D105" s="120" t="n">
        <v>-2.34156273861034</v>
      </c>
      <c r="E105" s="120" t="n">
        <v>2.11874138723015</v>
      </c>
      <c r="F105" s="120" t="n">
        <v>2.5655021834061</v>
      </c>
      <c r="G105" s="120" t="n">
        <v>1.10192837465566</v>
      </c>
      <c r="H105" s="120" t="n">
        <v>3.82402707275804</v>
      </c>
      <c r="I105" s="120" t="n">
        <v>1.91275167785234</v>
      </c>
      <c r="J105" s="120" t="n">
        <v>1.5701668302257</v>
      </c>
      <c r="K105" s="120" t="n">
        <v>2.40529164161154</v>
      </c>
      <c r="L105" s="120" t="n">
        <v>2.1968365553602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25594302099712</v>
      </c>
      <c r="D106" s="120" t="n">
        <v>6.8803752931978</v>
      </c>
      <c r="E106" s="120" t="n">
        <v>2.47399493955581</v>
      </c>
      <c r="F106" s="120" t="n">
        <v>1.95139258470817</v>
      </c>
      <c r="G106" s="120" t="n">
        <v>1.32347216815883</v>
      </c>
      <c r="H106" s="120" t="n">
        <v>2.47718383311604</v>
      </c>
      <c r="I106" s="120" t="n">
        <v>2.71649654264077</v>
      </c>
      <c r="J106" s="120" t="n">
        <v>3.47826086956522</v>
      </c>
      <c r="K106" s="120" t="n">
        <v>2.64239577216677</v>
      </c>
      <c r="L106" s="120" t="n">
        <v>2.92347377472055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93048463674639</v>
      </c>
      <c r="D107" s="120" t="n">
        <v>0.70714459887833</v>
      </c>
      <c r="E107" s="120" t="n">
        <v>2.20576131687243</v>
      </c>
      <c r="F107" s="120" t="n">
        <v>2.69705933530537</v>
      </c>
      <c r="G107" s="120" t="n">
        <v>2.22819823280828</v>
      </c>
      <c r="H107" s="120" t="n">
        <v>3.08524173027989</v>
      </c>
      <c r="I107" s="120" t="n">
        <v>1.97948389164931</v>
      </c>
      <c r="J107" s="120" t="n">
        <v>2.38095238095238</v>
      </c>
      <c r="K107" s="120" t="n">
        <v>2.6887871853547</v>
      </c>
      <c r="L107" s="120" t="n">
        <v>2.42272347535506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77716746495584</v>
      </c>
      <c r="D108" s="120" t="n">
        <v>3.70460048426151</v>
      </c>
      <c r="E108" s="120" t="n">
        <v>2.57153594244912</v>
      </c>
      <c r="F108" s="120" t="n">
        <v>3.7106065740427</v>
      </c>
      <c r="G108" s="120" t="n">
        <v>5.67455843667794</v>
      </c>
      <c r="H108" s="120" t="n">
        <v>2.09811786485655</v>
      </c>
      <c r="I108" s="120" t="n">
        <v>2.04322200392927</v>
      </c>
      <c r="J108" s="120" t="n">
        <v>3.37437300501595</v>
      </c>
      <c r="K108" s="120" t="n">
        <v>3.17548746518106</v>
      </c>
      <c r="L108" s="120" t="n">
        <v>2.69168026101141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607123006541542</v>
      </c>
      <c r="D109" s="120" t="n">
        <v>-1.470931590007</v>
      </c>
      <c r="E109" s="120" t="n">
        <v>-0.413482675599283</v>
      </c>
      <c r="F109" s="120" t="n">
        <v>-2.17284757392584</v>
      </c>
      <c r="G109" s="120" t="n">
        <v>-0.0711237553342841</v>
      </c>
      <c r="H109" s="120" t="n">
        <v>-3.9588999697794</v>
      </c>
      <c r="I109" s="120" t="n">
        <v>0.415864458991138</v>
      </c>
      <c r="J109" s="120" t="n">
        <v>-0.0882223202470271</v>
      </c>
      <c r="K109" s="120" t="n">
        <v>0.107991360691145</v>
      </c>
      <c r="L109" s="120" t="n">
        <v>0.8737092930897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352733686066998</v>
      </c>
      <c r="D110" s="120" t="n">
        <v>-0.781990521327032</v>
      </c>
      <c r="E110" s="120" t="n">
        <v>-0.25752877489883</v>
      </c>
      <c r="F110" s="120" t="n">
        <v>-0.367401469605895</v>
      </c>
      <c r="G110" s="120" t="n">
        <v>-0.782918149466212</v>
      </c>
      <c r="H110" s="120" t="n">
        <v>0</v>
      </c>
      <c r="I110" s="120" t="n">
        <v>-0.207071094409059</v>
      </c>
      <c r="J110" s="120" t="n">
        <v>-0.176600441501108</v>
      </c>
      <c r="K110" s="120" t="n">
        <v>-0.107874865156418</v>
      </c>
      <c r="L110" s="120" t="n">
        <v>0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34254262896609</v>
      </c>
      <c r="D111" s="120" t="n">
        <v>1.57630761882017</v>
      </c>
      <c r="E111" s="120" t="n">
        <v>1.29096848983032</v>
      </c>
      <c r="F111" s="120" t="n">
        <v>0.351994636272195</v>
      </c>
      <c r="G111" s="120" t="n">
        <v>0</v>
      </c>
      <c r="H111" s="120" t="n">
        <v>0.660792951541851</v>
      </c>
      <c r="I111" s="120" t="n">
        <v>1.72148785736243</v>
      </c>
      <c r="J111" s="120" t="n">
        <v>1.90181335692172</v>
      </c>
      <c r="K111" s="120" t="n">
        <v>1.83585313174946</v>
      </c>
      <c r="L111" s="120" t="n">
        <v>2.2834645669291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327994547623106</v>
      </c>
      <c r="D112" s="120" t="n">
        <v>-0.235128144838939</v>
      </c>
      <c r="E112" s="120" t="n">
        <v>0.452582843468761</v>
      </c>
      <c r="F112" s="120" t="n">
        <v>2.13796559211626</v>
      </c>
      <c r="G112" s="120" t="n">
        <v>2.76183644189383</v>
      </c>
      <c r="H112" s="120" t="n">
        <v>1.59424820256331</v>
      </c>
      <c r="I112" s="120" t="n">
        <v>-0.309761257177414</v>
      </c>
      <c r="J112" s="120" t="n">
        <v>0.737847222222229</v>
      </c>
      <c r="K112" s="120" t="n">
        <v>0.901378579003193</v>
      </c>
      <c r="L112" s="120" t="n">
        <v>0.076982294072365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547700929817864</v>
      </c>
      <c r="D113" s="120" t="n">
        <v>0.989865661088857</v>
      </c>
      <c r="E113" s="120" t="n">
        <v>0.450543759709987</v>
      </c>
      <c r="F113" s="120" t="n">
        <v>0.605069501226495</v>
      </c>
      <c r="G113" s="120" t="n">
        <v>0.06980802792323</v>
      </c>
      <c r="H113" s="120" t="n">
        <v>1.07692307692308</v>
      </c>
      <c r="I113" s="120" t="n">
        <v>0.378931413414165</v>
      </c>
      <c r="J113" s="120" t="n">
        <v>0.861697544162013</v>
      </c>
      <c r="K113" s="120" t="n">
        <v>0.735680504466643</v>
      </c>
      <c r="L113" s="120" t="n">
        <v>0.69230769230770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21611350392703</v>
      </c>
      <c r="D114" s="120" t="n">
        <v>5.39089848308049</v>
      </c>
      <c r="E114" s="120" t="n">
        <v>0.293859875238439</v>
      </c>
      <c r="F114" s="120" t="n">
        <v>2.58452535760728</v>
      </c>
      <c r="G114" s="120" t="n">
        <v>4.91803278688523</v>
      </c>
      <c r="H114" s="120" t="n">
        <v>0.547945205479451</v>
      </c>
      <c r="I114" s="120" t="n">
        <v>-0.770101925254792</v>
      </c>
      <c r="J114" s="120" t="n">
        <v>0.98248611704399</v>
      </c>
      <c r="K114" s="120" t="n">
        <v>0.104329681794482</v>
      </c>
      <c r="L114" s="120" t="n">
        <v>-0.99312452253627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329578639966599</v>
      </c>
      <c r="D115" s="120" t="n">
        <v>0.287865367581944</v>
      </c>
      <c r="E115" s="120" t="n">
        <v>-0.472910455433322</v>
      </c>
      <c r="F115" s="120" t="n">
        <v>-1.07748375851688</v>
      </c>
      <c r="G115" s="120" t="n">
        <v>-1.5625</v>
      </c>
      <c r="H115" s="120" t="n">
        <v>-0.635785649409627</v>
      </c>
      <c r="I115" s="120" t="n">
        <v>-0.182606710796634</v>
      </c>
      <c r="J115" s="120" t="n">
        <v>-0.084602368866328</v>
      </c>
      <c r="K115" s="120" t="n">
        <v>-0.260552371026577</v>
      </c>
      <c r="L115" s="120" t="n">
        <v>0.0771604938271508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489724163911063</v>
      </c>
      <c r="D116" s="120" t="n">
        <v>-0.0883197173769048</v>
      </c>
      <c r="E116" s="120" t="n">
        <v>0.624935440553671</v>
      </c>
      <c r="F116" s="120" t="n">
        <v>2.64296011532916</v>
      </c>
      <c r="G116" s="120" t="n">
        <v>3.10705842620737</v>
      </c>
      <c r="H116" s="120" t="n">
        <v>2.22425350396098</v>
      </c>
      <c r="I116" s="120" t="n">
        <v>-0.335391417028731</v>
      </c>
      <c r="J116" s="120" t="n">
        <v>0.423370025402207</v>
      </c>
      <c r="K116" s="120" t="n">
        <v>0.574712643678168</v>
      </c>
      <c r="L116" s="120" t="n">
        <v>-0.385505011565144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27874041986004</v>
      </c>
      <c r="D117" s="120" t="n">
        <v>1.4364640883978</v>
      </c>
      <c r="E117" s="120" t="n">
        <v>1.24210850485038</v>
      </c>
      <c r="F117" s="120" t="n">
        <v>2.55930087390762</v>
      </c>
      <c r="G117" s="120" t="n">
        <v>-0.327546675401251</v>
      </c>
      <c r="H117" s="120" t="n">
        <v>5.18628912071534</v>
      </c>
      <c r="I117" s="120" t="n">
        <v>0.596558317399627</v>
      </c>
      <c r="J117" s="120" t="n">
        <v>1.13827993254638</v>
      </c>
      <c r="K117" s="120" t="n">
        <v>1.09090909090909</v>
      </c>
      <c r="L117" s="120" t="n">
        <v>0.46439628482973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25025704297758</v>
      </c>
      <c r="D118" s="120" t="n">
        <v>2.35294117647058</v>
      </c>
      <c r="E118" s="120" t="n">
        <v>0.993662864385286</v>
      </c>
      <c r="F118" s="120" t="n">
        <v>1.88679245283019</v>
      </c>
      <c r="G118" s="120" t="n">
        <v>1.31449227735787</v>
      </c>
      <c r="H118" s="120" t="n">
        <v>2.38027769906491</v>
      </c>
      <c r="I118" s="120" t="n">
        <v>0.547403634151905</v>
      </c>
      <c r="J118" s="120" t="n">
        <v>1.20883701542309</v>
      </c>
      <c r="K118" s="120" t="n">
        <v>0.924974306269277</v>
      </c>
      <c r="L118" s="120" t="n">
        <v>0.46224961479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08046630651124</v>
      </c>
      <c r="D119" s="120" t="n">
        <v>2.21370796083443</v>
      </c>
      <c r="E119" s="120" t="n">
        <v>0.813212188143169</v>
      </c>
      <c r="F119" s="120" t="n">
        <v>2.71804062126644</v>
      </c>
      <c r="G119" s="120" t="n">
        <v>1.58936101200131</v>
      </c>
      <c r="H119" s="120" t="n">
        <v>3.68115139773042</v>
      </c>
      <c r="I119" s="120" t="n">
        <v>-0.151228733459348</v>
      </c>
      <c r="J119" s="120" t="n">
        <v>1.11202635914334</v>
      </c>
      <c r="K119" s="120" t="n">
        <v>0.865580448065174</v>
      </c>
      <c r="L119" s="120" t="n">
        <v>-0.153374233128829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30440024110888</v>
      </c>
      <c r="D120" s="120" t="n">
        <v>0.208246563931681</v>
      </c>
      <c r="E120" s="120" t="n">
        <v>0.607478962306416</v>
      </c>
      <c r="F120" s="120" t="n">
        <v>1.65745856353593</v>
      </c>
      <c r="G120" s="120" t="n">
        <v>1.37292464878671</v>
      </c>
      <c r="H120" s="120" t="n">
        <v>1.89535504538173</v>
      </c>
      <c r="I120" s="120" t="n">
        <v>0.0605831124573797</v>
      </c>
      <c r="J120" s="120" t="n">
        <v>0.570264765784117</v>
      </c>
      <c r="K120" s="120" t="n">
        <v>0.656234225138832</v>
      </c>
      <c r="L120" s="120" t="n">
        <v>0.153609831029186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675540632369987</v>
      </c>
      <c r="D121" s="120" t="n">
        <v>1.03906899418122</v>
      </c>
      <c r="E121" s="120" t="n">
        <v>0.588963127938641</v>
      </c>
      <c r="F121" s="120" t="n">
        <v>0.901029748283747</v>
      </c>
      <c r="G121" s="120" t="n">
        <v>0.944881889763764</v>
      </c>
      <c r="H121" s="120" t="n">
        <v>0.864553314121025</v>
      </c>
      <c r="I121" s="120" t="n">
        <v>0.423825020812842</v>
      </c>
      <c r="J121" s="120" t="n">
        <v>0.648035641960291</v>
      </c>
      <c r="K121" s="120" t="n">
        <v>0.551654964894681</v>
      </c>
      <c r="L121" s="120" t="n">
        <v>0.38343558282207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230286667196054</v>
      </c>
      <c r="D122" s="120" t="n">
        <v>-1.97449609214316</v>
      </c>
      <c r="E122" s="120" t="n">
        <v>0.186971068687257</v>
      </c>
      <c r="F122" s="120" t="n">
        <v>1.04890148830619</v>
      </c>
      <c r="G122" s="120" t="n">
        <v>0.405616224648981</v>
      </c>
      <c r="H122" s="120" t="n">
        <v>1.58441558441558</v>
      </c>
      <c r="I122" s="120" t="n">
        <v>-0.271309066244612</v>
      </c>
      <c r="J122" s="120" t="n">
        <v>-0.0402414486921572</v>
      </c>
      <c r="K122" s="120" t="n">
        <v>0.399002493765593</v>
      </c>
      <c r="L122" s="120" t="n">
        <v>-0.0763941940412565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250716332378218</v>
      </c>
      <c r="D123" s="120" t="n">
        <v>0.209819555182548</v>
      </c>
      <c r="E123" s="120" t="n">
        <v>-0.358510951772914</v>
      </c>
      <c r="F123" s="120" t="n">
        <v>-0.378734745406106</v>
      </c>
      <c r="G123" s="120" t="n">
        <v>-0.435052827843379</v>
      </c>
      <c r="H123" s="120" t="n">
        <v>-0.332395806699054</v>
      </c>
      <c r="I123" s="120" t="n">
        <v>-0.347615808962459</v>
      </c>
      <c r="J123" s="120" t="n">
        <v>-0.362318840579718</v>
      </c>
      <c r="K123" s="120" t="n">
        <v>-0.44709388971684</v>
      </c>
      <c r="L123" s="120" t="n">
        <v>-0.458715596330279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61041292639139</v>
      </c>
      <c r="D124" s="120" t="n">
        <v>1.15159128978226</v>
      </c>
      <c r="E124" s="120" t="n">
        <v>0.48302035585786</v>
      </c>
      <c r="F124" s="120" t="n">
        <v>1.71782596451703</v>
      </c>
      <c r="G124" s="120" t="n">
        <v>2.62172284644196</v>
      </c>
      <c r="H124" s="120" t="n">
        <v>0.974858902001046</v>
      </c>
      <c r="I124" s="120" t="n">
        <v>-0.181997421703201</v>
      </c>
      <c r="J124" s="120" t="n">
        <v>0.848484848484858</v>
      </c>
      <c r="K124" s="120" t="n">
        <v>0.698602794411187</v>
      </c>
      <c r="L124" s="120" t="n">
        <v>0.076804915514586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142755174875091</v>
      </c>
      <c r="D125" s="120" t="n">
        <v>0.786586628027308</v>
      </c>
      <c r="E125" s="120" t="n">
        <v>-0.00981017314956034</v>
      </c>
      <c r="F125" s="120" t="n">
        <v>1.17663344407532</v>
      </c>
      <c r="G125" s="120" t="n">
        <v>1.39902676399026</v>
      </c>
      <c r="H125" s="120" t="n">
        <v>0.990853658536594</v>
      </c>
      <c r="I125" s="120" t="n">
        <v>-0.660943553901092</v>
      </c>
      <c r="J125" s="120" t="n">
        <v>0.440705128205138</v>
      </c>
      <c r="K125" s="120" t="n">
        <v>0.297324083250743</v>
      </c>
      <c r="L125" s="120" t="n">
        <v>-0.38372985418266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0118793062485025</v>
      </c>
      <c r="D126" s="120" t="n">
        <v>1.37605257753133</v>
      </c>
      <c r="E126" s="120" t="n">
        <v>-0.313956340446396</v>
      </c>
      <c r="F126" s="120" t="n">
        <v>0.492543439595011</v>
      </c>
      <c r="G126" s="120" t="n">
        <v>1.499700059988</v>
      </c>
      <c r="H126" s="120" t="n">
        <v>-0.352201257861637</v>
      </c>
      <c r="I126" s="120" t="n">
        <v>-0.764759865402269</v>
      </c>
      <c r="J126" s="120" t="n">
        <v>0.159553250897488</v>
      </c>
      <c r="K126" s="120" t="n">
        <v>-0.148221343873516</v>
      </c>
      <c r="L126" s="120" t="n">
        <v>-0.616332819722658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154412638080544</v>
      </c>
      <c r="D127" s="120" t="n">
        <v>0.222852512155598</v>
      </c>
      <c r="E127" s="120" t="n">
        <v>-0.246050883322667</v>
      </c>
      <c r="F127" s="120" t="n">
        <v>0</v>
      </c>
      <c r="G127" s="120" t="n">
        <v>0.295508274231665</v>
      </c>
      <c r="H127" s="120" t="n">
        <v>-0.252461499621319</v>
      </c>
      <c r="I127" s="120" t="n">
        <v>-0.385326757090013</v>
      </c>
      <c r="J127" s="120" t="n">
        <v>-0.238948626045399</v>
      </c>
      <c r="K127" s="120" t="n">
        <v>-0.395843641761502</v>
      </c>
      <c r="L127" s="120" t="n">
        <v>-0.465116279069761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317233721944632</v>
      </c>
      <c r="D128" s="120" t="n">
        <v>-0.424499696785929</v>
      </c>
      <c r="E128" s="120" t="n">
        <v>0.0641310246164437</v>
      </c>
      <c r="F128" s="120" t="n">
        <v>0.340367597004772</v>
      </c>
      <c r="G128" s="120" t="n">
        <v>0.0883912787271726</v>
      </c>
      <c r="H128" s="120" t="n">
        <v>0.556821057959994</v>
      </c>
      <c r="I128" s="120" t="n">
        <v>-0.0928361442054779</v>
      </c>
      <c r="J128" s="120" t="n">
        <v>-0.159680638722563</v>
      </c>
      <c r="K128" s="120" t="n">
        <v>-0.0496770988574298</v>
      </c>
      <c r="L128" s="120" t="n">
        <v>-0.233644859813083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690202300674343</v>
      </c>
      <c r="D129" s="120" t="n">
        <v>1.05562322371094</v>
      </c>
      <c r="E129" s="120" t="n">
        <v>0.601459278248868</v>
      </c>
      <c r="F129" s="120" t="n">
        <v>0.854816824966065</v>
      </c>
      <c r="G129" s="120" t="n">
        <v>1.29526052399176</v>
      </c>
      <c r="H129" s="120" t="n">
        <v>0.478228039265048</v>
      </c>
      <c r="I129" s="120" t="n">
        <v>0.456868514790145</v>
      </c>
      <c r="J129" s="120" t="n">
        <v>0.719712115153939</v>
      </c>
      <c r="K129" s="120" t="n">
        <v>0.646123260437378</v>
      </c>
      <c r="L129" s="120" t="n">
        <v>0.546448087431699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342735581468617</v>
      </c>
      <c r="D130" s="120" t="n">
        <v>0.080353555644848</v>
      </c>
      <c r="E130" s="120" t="n">
        <v>0.406743114770165</v>
      </c>
      <c r="F130" s="120" t="n">
        <v>-0.591954796179195</v>
      </c>
      <c r="G130" s="120" t="n">
        <v>-1.33682069165938</v>
      </c>
      <c r="H130" s="120" t="n">
        <v>0.0501002004007916</v>
      </c>
      <c r="I130" s="120" t="n">
        <v>0.978956293841065</v>
      </c>
      <c r="J130" s="120" t="n">
        <v>0.119094878920208</v>
      </c>
      <c r="K130" s="120" t="n">
        <v>0.148148148148138</v>
      </c>
      <c r="L130" s="120" t="n">
        <v>0.698757763975166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851949275646831</v>
      </c>
      <c r="D131" s="120" t="n">
        <v>0.481734243275795</v>
      </c>
      <c r="E131" s="120" t="n">
        <v>0.941968861340243</v>
      </c>
      <c r="F131" s="120" t="n">
        <v>0.987955068344832</v>
      </c>
      <c r="G131" s="120" t="n">
        <v>0.736377025036816</v>
      </c>
      <c r="H131" s="120" t="n">
        <v>1.20180270405609</v>
      </c>
      <c r="I131" s="120" t="n">
        <v>0.916030534351137</v>
      </c>
      <c r="J131" s="120" t="n">
        <v>0.237906423473433</v>
      </c>
      <c r="K131" s="120" t="n">
        <v>0.345167652859971</v>
      </c>
      <c r="L131" s="120" t="n">
        <v>0.308404009252115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68109623170369</v>
      </c>
      <c r="D132" s="120" t="n">
        <v>1.47822612864562</v>
      </c>
      <c r="E132" s="120" t="n">
        <v>0.720433226960651</v>
      </c>
      <c r="F132" s="120" t="n">
        <v>0.804073974805661</v>
      </c>
      <c r="G132" s="120" t="n">
        <v>1.49122807017544</v>
      </c>
      <c r="H132" s="120" t="n">
        <v>0.222662048490847</v>
      </c>
      <c r="I132" s="120" t="n">
        <v>0.673222390317704</v>
      </c>
      <c r="J132" s="120" t="n">
        <v>0.237341772151893</v>
      </c>
      <c r="K132" s="120" t="n">
        <v>0.0982800982800995</v>
      </c>
      <c r="L132" s="120" t="n">
        <v>0.0768639508070805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949403728146336</v>
      </c>
      <c r="D133" s="120" t="n">
        <v>1.92913385826772</v>
      </c>
      <c r="E133" s="120" t="n">
        <v>0.710479573712235</v>
      </c>
      <c r="F133" s="120" t="n">
        <v>1.3560223344855</v>
      </c>
      <c r="G133" s="120" t="n">
        <v>1.61336790550276</v>
      </c>
      <c r="H133" s="120" t="n">
        <v>1.1355220933103</v>
      </c>
      <c r="I133" s="120" t="n">
        <v>0.345630776166516</v>
      </c>
      <c r="J133" s="120" t="n">
        <v>0.473559589581683</v>
      </c>
      <c r="K133" s="120" t="n">
        <v>0.245459008345605</v>
      </c>
      <c r="L133" s="120" t="n">
        <v>-0.153609831029186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-0.259968650839141</v>
      </c>
      <c r="D134" s="120" t="n">
        <v>-2.954808806489</v>
      </c>
      <c r="E134" s="120" t="n">
        <v>0.405167071833731</v>
      </c>
      <c r="F134" s="120" t="n">
        <v>-0.314795383001041</v>
      </c>
      <c r="G134" s="120" t="n">
        <v>-1.89963141480011</v>
      </c>
      <c r="H134" s="120" t="n">
        <v>1.04954845008542</v>
      </c>
      <c r="I134" s="120" t="n">
        <v>0.816173717708708</v>
      </c>
      <c r="J134" s="120" t="n">
        <v>-0.432050274941091</v>
      </c>
      <c r="K134" s="120" t="n">
        <v>0.24485798237022</v>
      </c>
      <c r="L134" s="120" t="n">
        <v>0.615384615384613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36455977615084</v>
      </c>
      <c r="D135" s="120" t="n">
        <v>1.59203980099502</v>
      </c>
      <c r="E135" s="120" t="n">
        <v>1.31029244208129</v>
      </c>
      <c r="F135" s="120" t="n">
        <v>1.14473684210527</v>
      </c>
      <c r="G135" s="120" t="n">
        <v>1.32947976878613</v>
      </c>
      <c r="H135" s="120" t="n">
        <v>0.990338164251227</v>
      </c>
      <c r="I135" s="120" t="n">
        <v>1.40374331550804</v>
      </c>
      <c r="J135" s="120" t="n">
        <v>1.45956607495069</v>
      </c>
      <c r="K135" s="120" t="n">
        <v>1.36785539814363</v>
      </c>
      <c r="L135" s="120" t="n">
        <v>1.52905198776759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16373605596522</v>
      </c>
      <c r="D136" s="120" t="n">
        <v>0.666013712047018</v>
      </c>
      <c r="E136" s="120" t="n">
        <v>0.604498594189323</v>
      </c>
      <c r="F136" s="120" t="n">
        <v>-0.260179523871472</v>
      </c>
      <c r="G136" s="120" t="n">
        <v>-0.399315459212772</v>
      </c>
      <c r="H136" s="120" t="n">
        <v>-0.143506338196602</v>
      </c>
      <c r="I136" s="120" t="n">
        <v>1.0913352376767</v>
      </c>
      <c r="J136" s="120" t="n">
        <v>-0.349922239502334</v>
      </c>
      <c r="K136" s="120" t="n">
        <v>-0.337349397590359</v>
      </c>
      <c r="L136" s="120" t="n">
        <v>0.150602409638552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59170174383627</v>
      </c>
      <c r="D137" s="120" t="n">
        <v>1.75131348511384</v>
      </c>
      <c r="E137" s="120" t="n">
        <v>0.521682425823286</v>
      </c>
      <c r="F137" s="120" t="n">
        <v>1.06951871657752</v>
      </c>
      <c r="G137" s="120" t="n">
        <v>1.28865979381443</v>
      </c>
      <c r="H137" s="120" t="n">
        <v>0.88622754491017</v>
      </c>
      <c r="I137" s="120" t="n">
        <v>0.217359802927092</v>
      </c>
      <c r="J137" s="120" t="n">
        <v>0.390167772142021</v>
      </c>
      <c r="K137" s="120" t="n">
        <v>0.145067698259197</v>
      </c>
      <c r="L137" s="120" t="n">
        <v>-0.225563909774436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33159268929506</v>
      </c>
      <c r="D138" s="120" t="n">
        <v>2.08452859055271</v>
      </c>
      <c r="E138" s="120" t="n">
        <v>1.14915898243825</v>
      </c>
      <c r="F138" s="120" t="n">
        <v>-0.271002710027091</v>
      </c>
      <c r="G138" s="120" t="n">
        <v>-1.13090189426067</v>
      </c>
      <c r="H138" s="120" t="n">
        <v>0.451092117758805</v>
      </c>
      <c r="I138" s="120" t="n">
        <v>1.94476576055523</v>
      </c>
      <c r="J138" s="120" t="n">
        <v>0.738437621453556</v>
      </c>
      <c r="K138" s="120" t="n">
        <v>0.531144374698215</v>
      </c>
      <c r="L138" s="120" t="n">
        <v>1.35644310474754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835572569661693</v>
      </c>
      <c r="D139" s="120" t="n">
        <v>1.08654926938929</v>
      </c>
      <c r="E139" s="120" t="n">
        <v>0.774199459434684</v>
      </c>
      <c r="F139" s="120" t="n">
        <v>1.50103519668735</v>
      </c>
      <c r="G139" s="120" t="n">
        <v>2.08750357449243</v>
      </c>
      <c r="H139" s="120" t="n">
        <v>1.01630820137085</v>
      </c>
      <c r="I139" s="120" t="n">
        <v>0.375859868094452</v>
      </c>
      <c r="J139" s="120" t="n">
        <v>0.347222222222229</v>
      </c>
      <c r="K139" s="120" t="n">
        <v>0.288184438040346</v>
      </c>
      <c r="L139" s="120" t="n">
        <v>-0.0743494423791873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41812075637017</v>
      </c>
      <c r="D140" s="120" t="n">
        <v>1.05633802816902</v>
      </c>
      <c r="E140" s="120" t="n">
        <v>0.91371942903902</v>
      </c>
      <c r="F140" s="120" t="n">
        <v>0.624681285058657</v>
      </c>
      <c r="G140" s="120" t="n">
        <v>0.364145658263283</v>
      </c>
      <c r="H140" s="120" t="n">
        <v>0.842302292934022</v>
      </c>
      <c r="I140" s="120" t="n">
        <v>1.07390137063727</v>
      </c>
      <c r="J140" s="120" t="n">
        <v>0.730488273740875</v>
      </c>
      <c r="K140" s="120" t="n">
        <v>0.766283524904225</v>
      </c>
      <c r="L140" s="120" t="n">
        <v>0.892857142857139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509908867351385</v>
      </c>
      <c r="D141" s="120" t="n">
        <v>0.56849440674857</v>
      </c>
      <c r="E141" s="120" t="n">
        <v>0.495517816117825</v>
      </c>
      <c r="F141" s="120" t="n">
        <v>0.21538071709108</v>
      </c>
      <c r="G141" s="120" t="n">
        <v>0.390734021769475</v>
      </c>
      <c r="H141" s="120" t="n">
        <v>0.0696055684454819</v>
      </c>
      <c r="I141" s="120" t="n">
        <v>0.650076890815043</v>
      </c>
      <c r="J141" s="120" t="n">
        <v>0.190839694656503</v>
      </c>
      <c r="K141" s="120" t="n">
        <v>0.142585551330797</v>
      </c>
      <c r="L141" s="120" t="n">
        <v>0.29498525073745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349008743208714</v>
      </c>
      <c r="D142" s="120" t="n">
        <v>-1.45878920495989</v>
      </c>
      <c r="E142" s="120" t="n">
        <v>0.793401766103358</v>
      </c>
      <c r="F142" s="120" t="n">
        <v>-1.22629582806574</v>
      </c>
      <c r="G142" s="120" t="n">
        <v>-0.333611342785645</v>
      </c>
      <c r="H142" s="120" t="n">
        <v>-1.97078599582657</v>
      </c>
      <c r="I142" s="120" t="n">
        <v>1.90290992430029</v>
      </c>
      <c r="J142" s="120" t="n">
        <v>0.495238095238108</v>
      </c>
      <c r="K142" s="120" t="n">
        <v>0.949216896060761</v>
      </c>
      <c r="L142" s="120" t="n">
        <v>2.05882352941175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250986016493357</v>
      </c>
      <c r="D143" s="120" t="n">
        <v>0.943745373797185</v>
      </c>
      <c r="E143" s="120" t="n">
        <v>0.0844970203682323</v>
      </c>
      <c r="F143" s="120" t="n">
        <v>-0.307180340458203</v>
      </c>
      <c r="G143" s="120" t="n">
        <v>1.0599721059972</v>
      </c>
      <c r="H143" s="120" t="n">
        <v>-1.46641438032168</v>
      </c>
      <c r="I143" s="120" t="n">
        <v>0.293055271587278</v>
      </c>
      <c r="J143" s="120" t="n">
        <v>0.189537528430634</v>
      </c>
      <c r="K143" s="120" t="n">
        <v>0.0470145745181014</v>
      </c>
      <c r="L143" s="120" t="n">
        <v>0.216138328530263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121602288984278</v>
      </c>
      <c r="D144" s="120" t="n">
        <v>0.366636113657194</v>
      </c>
      <c r="E144" s="120" t="n">
        <v>0.062208398133734</v>
      </c>
      <c r="F144" s="120" t="n">
        <v>-0.141224804211078</v>
      </c>
      <c r="G144" s="120" t="n">
        <v>0.0276014352746472</v>
      </c>
      <c r="H144" s="120" t="n">
        <v>-0.288046087373971</v>
      </c>
      <c r="I144" s="120" t="n">
        <v>0.169883120413147</v>
      </c>
      <c r="J144" s="120" t="n">
        <v>0.34052213393872</v>
      </c>
      <c r="K144" s="120" t="n">
        <v>0.234962406015043</v>
      </c>
      <c r="L144" s="120" t="n">
        <v>0.35945363048166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800171465313994</v>
      </c>
      <c r="D145" s="120" t="n">
        <v>0.913242009132432</v>
      </c>
      <c r="E145" s="120" t="n">
        <v>0.772680847284519</v>
      </c>
      <c r="F145" s="120" t="n">
        <v>0.56569812291076</v>
      </c>
      <c r="G145" s="120" t="n">
        <v>0.220750551876378</v>
      </c>
      <c r="H145" s="120" t="n">
        <v>0.866634569090039</v>
      </c>
      <c r="I145" s="120" t="n">
        <v>0.881894037039558</v>
      </c>
      <c r="J145" s="120" t="n">
        <v>0.716440422322776</v>
      </c>
      <c r="K145" s="120" t="n">
        <v>0.703234880450083</v>
      </c>
      <c r="L145" s="120" t="n">
        <v>0.85959885386819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279963144092434</v>
      </c>
      <c r="D146" s="120" t="n">
        <v>-0.868778280542983</v>
      </c>
      <c r="E146" s="120" t="n">
        <v>-0.136606001850794</v>
      </c>
      <c r="F146" s="120" t="n">
        <v>1.18895423165432</v>
      </c>
      <c r="G146" s="120" t="n">
        <v>0.770925110132168</v>
      </c>
      <c r="H146" s="120" t="n">
        <v>1.55131264916469</v>
      </c>
      <c r="I146" s="120" t="n">
        <v>-0.833837670634125</v>
      </c>
      <c r="J146" s="120" t="n">
        <v>-0.262074129539499</v>
      </c>
      <c r="K146" s="120" t="n">
        <v>-0.139664804469277</v>
      </c>
      <c r="L146" s="120" t="n">
        <v>-0.852272727272734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0710757311915842</v>
      </c>
      <c r="D147" s="120" t="n">
        <v>0.146065364250504</v>
      </c>
      <c r="E147" s="120" t="n">
        <v>-0.123554849527835</v>
      </c>
      <c r="F147" s="120" t="n">
        <v>-0.176879343019593</v>
      </c>
      <c r="G147" s="120" t="n">
        <v>0.0273224043715743</v>
      </c>
      <c r="H147" s="120" t="n">
        <v>-0.352526439482958</v>
      </c>
      <c r="I147" s="120" t="n">
        <v>-0.0949345629619529</v>
      </c>
      <c r="J147" s="120" t="n">
        <v>0.337837837837824</v>
      </c>
      <c r="K147" s="120" t="n">
        <v>0.27972027972028</v>
      </c>
      <c r="L147" s="120" t="n">
        <v>0.286532951289402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558341335040382</v>
      </c>
      <c r="D148" s="120" t="n">
        <v>1.02096627164994</v>
      </c>
      <c r="E148" s="120" t="n">
        <v>0.446231333392234</v>
      </c>
      <c r="F148" s="120" t="n">
        <v>0.0632831287178846</v>
      </c>
      <c r="G148" s="120" t="n">
        <v>0.273149412728756</v>
      </c>
      <c r="H148" s="120" t="n">
        <v>-0.117924528301884</v>
      </c>
      <c r="I148" s="120" t="n">
        <v>0.651598452453655</v>
      </c>
      <c r="J148" s="120" t="n">
        <v>1.01010101010101</v>
      </c>
      <c r="K148" s="120" t="n">
        <v>0.929800092980003</v>
      </c>
      <c r="L148" s="120" t="n">
        <v>1.14285714285714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884142028575496</v>
      </c>
      <c r="D149" s="120" t="n">
        <v>-0.469229380978163</v>
      </c>
      <c r="E149" s="120" t="n">
        <v>0.224323729931839</v>
      </c>
      <c r="F149" s="120" t="n">
        <v>-0.0379458639008305</v>
      </c>
      <c r="G149" s="120" t="n">
        <v>-0.51757014437483</v>
      </c>
      <c r="H149" s="120" t="n">
        <v>0.377804014167651</v>
      </c>
      <c r="I149" s="120" t="n">
        <v>0.364151325106235</v>
      </c>
      <c r="J149" s="120" t="n">
        <v>0.518518518518519</v>
      </c>
      <c r="K149" s="120" t="n">
        <v>0.644864117918019</v>
      </c>
      <c r="L149" s="120" t="n">
        <v>0.776836158192083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0671354369103625</v>
      </c>
      <c r="D150" s="120" t="n">
        <v>1.5049864007253</v>
      </c>
      <c r="E150" s="120" t="n">
        <v>-0.447643289739318</v>
      </c>
      <c r="F150" s="120" t="n">
        <v>1.46779703909907</v>
      </c>
      <c r="G150" s="120" t="n">
        <v>2.76560788608981</v>
      </c>
      <c r="H150" s="120" t="n">
        <v>0.352858151023284</v>
      </c>
      <c r="I150" s="120" t="n">
        <v>-1.46475844923739</v>
      </c>
      <c r="J150" s="120" t="n">
        <v>0.184229918938826</v>
      </c>
      <c r="K150" s="120" t="n">
        <v>-0.183066361556058</v>
      </c>
      <c r="L150" s="120" t="n">
        <v>-1.19131044148564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40435612757253</v>
      </c>
      <c r="D151" s="120" t="n">
        <v>-0.232225794926748</v>
      </c>
      <c r="E151" s="120" t="n">
        <v>-0.242461646975841</v>
      </c>
      <c r="F151" s="120" t="n">
        <v>0.037411148522267</v>
      </c>
      <c r="G151" s="120" t="n">
        <v>-0.0532907007727204</v>
      </c>
      <c r="H151" s="120" t="n">
        <v>0.117205813408347</v>
      </c>
      <c r="I151" s="120" t="n">
        <v>-0.395499488578253</v>
      </c>
      <c r="J151" s="120" t="n">
        <v>0.0735564545788918</v>
      </c>
      <c r="K151" s="120" t="n">
        <v>0.0917010545621366</v>
      </c>
      <c r="L151" s="120" t="n">
        <v>-0.0709219858156018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606082086907222</v>
      </c>
      <c r="D152" s="120" t="n">
        <v>0.734109221128023</v>
      </c>
      <c r="E152" s="120" t="n">
        <v>0.574484069114874</v>
      </c>
      <c r="F152" s="120" t="n">
        <v>-0.548491647968092</v>
      </c>
      <c r="G152" s="120" t="n">
        <v>-0.879765395894424</v>
      </c>
      <c r="H152" s="120" t="n">
        <v>-0.257550924841951</v>
      </c>
      <c r="I152" s="120" t="n">
        <v>1.19120969398234</v>
      </c>
      <c r="J152" s="120" t="n">
        <v>0.698272693862549</v>
      </c>
      <c r="K152" s="120" t="n">
        <v>0.641319285387084</v>
      </c>
      <c r="L152" s="120" t="n">
        <v>1.2775017743080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19024132464331</v>
      </c>
      <c r="D153" s="120" t="n">
        <v>-0.924280127977241</v>
      </c>
      <c r="E153" s="120" t="n">
        <v>-0.00878773232567198</v>
      </c>
      <c r="F153" s="120" t="n">
        <v>-0.789671596891452</v>
      </c>
      <c r="G153" s="120" t="n">
        <v>-0.21516944593867</v>
      </c>
      <c r="H153" s="120" t="n">
        <v>-1.29107981220659</v>
      </c>
      <c r="I153" s="120" t="n">
        <v>0.412691969420195</v>
      </c>
      <c r="J153" s="120" t="n">
        <v>-0.0729927007299267</v>
      </c>
      <c r="K153" s="120" t="n">
        <v>0.136549840691842</v>
      </c>
      <c r="L153" s="120" t="n">
        <v>0.560616678346165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557692986481229</v>
      </c>
      <c r="D154" s="120" t="n">
        <v>0.269106566200207</v>
      </c>
      <c r="E154" s="120" t="n">
        <v>0.62837808146945</v>
      </c>
      <c r="F154" s="120" t="n">
        <v>-0.454832596336075</v>
      </c>
      <c r="G154" s="120" t="n">
        <v>2.12938005390835</v>
      </c>
      <c r="H154" s="120" t="n">
        <v>-2.73483947681331</v>
      </c>
      <c r="I154" s="120" t="n">
        <v>1.20603692224771</v>
      </c>
      <c r="J154" s="120" t="n">
        <v>0.365230094959827</v>
      </c>
      <c r="K154" s="120" t="n">
        <v>0.409090909090921</v>
      </c>
      <c r="L154" s="120" t="n">
        <v>0.975609756097555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200077222787741</v>
      </c>
      <c r="D155" s="120" t="n">
        <v>-0.572553229558054</v>
      </c>
      <c r="E155" s="120" t="n">
        <v>-0.109170305676855</v>
      </c>
      <c r="F155" s="120" t="n">
        <v>-1.75149130600332</v>
      </c>
      <c r="G155" s="120" t="n">
        <v>-1.24043283188175</v>
      </c>
      <c r="H155" s="120" t="n">
        <v>-2.22493887530561</v>
      </c>
      <c r="I155" s="120" t="n">
        <v>0.752280141135728</v>
      </c>
      <c r="J155" s="120" t="n">
        <v>-0.291120815138285</v>
      </c>
      <c r="K155" s="120" t="n">
        <v>-0.181077410593034</v>
      </c>
      <c r="L155" s="120" t="n">
        <v>0.690131124913734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09032076533495</v>
      </c>
      <c r="D156" s="120" t="n">
        <v>0.143962569731855</v>
      </c>
      <c r="E156" s="120" t="n">
        <v>-0.170491803278679</v>
      </c>
      <c r="F156" s="120" t="n">
        <v>0.103345820953365</v>
      </c>
      <c r="G156" s="120" t="n">
        <v>0.587920897915552</v>
      </c>
      <c r="H156" s="120" t="n">
        <v>-0.350087521880468</v>
      </c>
      <c r="I156" s="120" t="n">
        <v>-0.310559006211179</v>
      </c>
      <c r="J156" s="120" t="n">
        <v>-0.145985401459853</v>
      </c>
      <c r="K156" s="120" t="n">
        <v>-0.226757369614518</v>
      </c>
      <c r="L156" s="120" t="n">
        <v>-0.34270047978066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528150417238749</v>
      </c>
      <c r="D157" s="120" t="n">
        <v>-0.0359389038634248</v>
      </c>
      <c r="E157" s="120" t="n">
        <v>-0.0569276580837368</v>
      </c>
      <c r="F157" s="120" t="n">
        <v>-0.490385856239499</v>
      </c>
      <c r="G157" s="120" t="n">
        <v>-0.664187035069077</v>
      </c>
      <c r="H157" s="120" t="n">
        <v>-0.326223337515685</v>
      </c>
      <c r="I157" s="120" t="n">
        <v>0.165705574335533</v>
      </c>
      <c r="J157" s="120" t="n">
        <v>0.0730994152046804</v>
      </c>
      <c r="K157" s="120" t="n">
        <v>0.0454545454545467</v>
      </c>
      <c r="L157" s="120" t="n">
        <v>0.27510316368636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246600436835053</v>
      </c>
      <c r="D158" s="120" t="n">
        <v>-1.65378392953443</v>
      </c>
      <c r="E158" s="120" t="n">
        <v>0.0963939885203473</v>
      </c>
      <c r="F158" s="120" t="n">
        <v>0.570613409415117</v>
      </c>
      <c r="G158" s="120" t="n">
        <v>1.09654987964696</v>
      </c>
      <c r="H158" s="120" t="n">
        <v>0.0755287009063466</v>
      </c>
      <c r="I158" s="120" t="n">
        <v>-0.14557967178402</v>
      </c>
      <c r="J158" s="120" t="n">
        <v>0.219138056975893</v>
      </c>
      <c r="K158" s="120" t="n">
        <v>0.590640617900945</v>
      </c>
      <c r="L158" s="120" t="n">
        <v>0.274348422496558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165983896030497</v>
      </c>
      <c r="D159" s="120" t="n">
        <v>0.292451105830736</v>
      </c>
      <c r="E159" s="120" t="n">
        <v>-0.275771503611281</v>
      </c>
      <c r="F159" s="120" t="n">
        <v>-1.01869761444229</v>
      </c>
      <c r="G159" s="120" t="n">
        <v>-0.582010582010582</v>
      </c>
      <c r="H159" s="120" t="n">
        <v>-1.43396226415095</v>
      </c>
      <c r="I159" s="120" t="n">
        <v>0.106030483764073</v>
      </c>
      <c r="J159" s="120" t="n">
        <v>0.0364431486880505</v>
      </c>
      <c r="K159" s="120" t="n">
        <v>-0.0903342366757016</v>
      </c>
      <c r="L159" s="120" t="n">
        <v>0.341997264021884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378506491209478</v>
      </c>
      <c r="D160" s="120" t="n">
        <v>-1.40331693092764</v>
      </c>
      <c r="E160" s="120" t="n">
        <v>-0.131682907558599</v>
      </c>
      <c r="F160" s="120" t="n">
        <v>0.573215216258461</v>
      </c>
      <c r="G160" s="120" t="n">
        <v>1.49015433741353</v>
      </c>
      <c r="H160" s="120" t="n">
        <v>-0.306278713629396</v>
      </c>
      <c r="I160" s="120" t="n">
        <v>-0.489871574208934</v>
      </c>
      <c r="J160" s="120" t="n">
        <v>-0.510018214936252</v>
      </c>
      <c r="K160" s="120" t="n">
        <v>-0.27124773960216</v>
      </c>
      <c r="L160" s="120" t="n">
        <v>-0.613496932515332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91172501952985</v>
      </c>
      <c r="D161" s="120" t="n">
        <v>0.425138632162643</v>
      </c>
      <c r="E161" s="120" t="n">
        <v>0.259317862165972</v>
      </c>
      <c r="F161" s="120" t="n">
        <v>0.544041450777201</v>
      </c>
      <c r="G161" s="120" t="n">
        <v>0.367068694284228</v>
      </c>
      <c r="H161" s="120" t="n">
        <v>0.716845878136212</v>
      </c>
      <c r="I161" s="120" t="n">
        <v>0.113092070250147</v>
      </c>
      <c r="J161" s="120" t="n">
        <v>0</v>
      </c>
      <c r="K161" s="120" t="n">
        <v>-0.0453309156844881</v>
      </c>
      <c r="L161" s="120" t="n">
        <v>-0.205761316872426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782467072652594</v>
      </c>
      <c r="D162" s="120" t="n">
        <v>2.263942573164</v>
      </c>
      <c r="E162" s="120" t="n">
        <v>0.429617289903987</v>
      </c>
      <c r="F162" s="120" t="n">
        <v>2.099974233445</v>
      </c>
      <c r="G162" s="120" t="n">
        <v>2.19435736677116</v>
      </c>
      <c r="H162" s="120" t="n">
        <v>2.00813421453991</v>
      </c>
      <c r="I162" s="120" t="n">
        <v>-0.431922386869559</v>
      </c>
      <c r="J162" s="120" t="n">
        <v>1.09849871841816</v>
      </c>
      <c r="K162" s="120" t="n">
        <v>0.770975056689352</v>
      </c>
      <c r="L162" s="120" t="n">
        <v>-0.137457044673539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825575267872836</v>
      </c>
      <c r="D163" s="120" t="n">
        <v>-0.179985601151913</v>
      </c>
      <c r="E163" s="120" t="n">
        <v>1.06944868828845</v>
      </c>
      <c r="F163" s="120" t="n">
        <v>1.1230283911672</v>
      </c>
      <c r="G163" s="120" t="n">
        <v>1.32924335378324</v>
      </c>
      <c r="H163" s="120" t="n">
        <v>0.922003488661844</v>
      </c>
      <c r="I163" s="120" t="n">
        <v>1.04111051788576</v>
      </c>
      <c r="J163" s="120" t="n">
        <v>0.253531329228537</v>
      </c>
      <c r="K163" s="120" t="n">
        <v>0.495049504950501</v>
      </c>
      <c r="L163" s="120" t="n">
        <v>0.481761871988979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84320557491287</v>
      </c>
      <c r="D164" s="120" t="n">
        <v>1.19004688063468</v>
      </c>
      <c r="E164" s="120" t="n">
        <v>0.315280297140902</v>
      </c>
      <c r="F164" s="120" t="n">
        <v>0.286997753930621</v>
      </c>
      <c r="G164" s="120" t="n">
        <v>0.3531786074672</v>
      </c>
      <c r="H164" s="120" t="n">
        <v>0.222222222222229</v>
      </c>
      <c r="I164" s="120" t="n">
        <v>0.330250990752973</v>
      </c>
      <c r="J164" s="120" t="n">
        <v>0.0722543352601264</v>
      </c>
      <c r="K164" s="120" t="n">
        <v>-0.0895656068069854</v>
      </c>
      <c r="L164" s="120" t="n">
        <v>-0.068493150684929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19012448420565</v>
      </c>
      <c r="D165" s="120" t="n">
        <v>0.178189593727723</v>
      </c>
      <c r="E165" s="120" t="n">
        <v>0.353037413355153</v>
      </c>
      <c r="F165" s="120" t="n">
        <v>0.522583053378128</v>
      </c>
      <c r="G165" s="120" t="n">
        <v>-0.427350427350433</v>
      </c>
      <c r="H165" s="120" t="n">
        <v>1.45355999014534</v>
      </c>
      <c r="I165" s="120" t="n">
        <v>0.263331138907176</v>
      </c>
      <c r="J165" s="120" t="n">
        <v>0.0361010830324915</v>
      </c>
      <c r="K165" s="120" t="n">
        <v>0.0448229493500634</v>
      </c>
      <c r="L165" s="120" t="n">
        <v>0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31692648024608</v>
      </c>
      <c r="D166" s="120" t="n">
        <v>-0.0177872643187413</v>
      </c>
      <c r="E166" s="120" t="n">
        <v>1.63885194560041</v>
      </c>
      <c r="F166" s="120" t="n">
        <v>1.91855427651937</v>
      </c>
      <c r="G166" s="120" t="n">
        <v>1.31279979803081</v>
      </c>
      <c r="H166" s="120" t="n">
        <v>2.50121418164157</v>
      </c>
      <c r="I166" s="120" t="n">
        <v>1.49047931713721</v>
      </c>
      <c r="J166" s="120" t="n">
        <v>0.649584987369181</v>
      </c>
      <c r="K166" s="120" t="n">
        <v>0.985663082437284</v>
      </c>
      <c r="L166" s="120" t="n">
        <v>0.753941055517473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794896288209614</v>
      </c>
      <c r="D167" s="120" t="n">
        <v>-0.480341576231993</v>
      </c>
      <c r="E167" s="120" t="n">
        <v>1.09746317166857</v>
      </c>
      <c r="F167" s="120" t="n">
        <v>2.07675491863006</v>
      </c>
      <c r="G167" s="120" t="n">
        <v>2.14303513580862</v>
      </c>
      <c r="H167" s="120" t="n">
        <v>2.01374081971098</v>
      </c>
      <c r="I167" s="120" t="n">
        <v>0.575790903797639</v>
      </c>
      <c r="J167" s="120" t="n">
        <v>0.39440659734673</v>
      </c>
      <c r="K167" s="120" t="n">
        <v>0.709849157054123</v>
      </c>
      <c r="L167" s="120" t="n">
        <v>0.20408163265305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159079370451849</v>
      </c>
      <c r="D168" s="120" t="n">
        <v>0.947443689667509</v>
      </c>
      <c r="E168" s="120" t="n">
        <v>-0.0250511460899361</v>
      </c>
      <c r="F168" s="120" t="n">
        <v>-0.285544318857816</v>
      </c>
      <c r="G168" s="120" t="n">
        <v>-0.439131495486706</v>
      </c>
      <c r="H168" s="120" t="n">
        <v>-0.139340455178825</v>
      </c>
      <c r="I168" s="120" t="n">
        <v>0.115785411038203</v>
      </c>
      <c r="J168" s="120" t="n">
        <v>-0.142857142857139</v>
      </c>
      <c r="K168" s="120" t="n">
        <v>-0.352422907488986</v>
      </c>
      <c r="L168" s="120" t="n">
        <v>-0.135777325186695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98134630981349</v>
      </c>
      <c r="D169" s="120" t="n">
        <v>0.106251106782366</v>
      </c>
      <c r="E169" s="120" t="n">
        <v>0.714136562956782</v>
      </c>
      <c r="F169" s="120" t="n">
        <v>-0.190908006204509</v>
      </c>
      <c r="G169" s="120" t="n">
        <v>-0.784121538838519</v>
      </c>
      <c r="H169" s="120" t="n">
        <v>0.3720930232558</v>
      </c>
      <c r="I169" s="120" t="n">
        <v>1.20149061937806</v>
      </c>
      <c r="J169" s="120" t="n">
        <v>0.0357653791130304</v>
      </c>
      <c r="K169" s="120" t="n">
        <v>0.176834659593283</v>
      </c>
      <c r="L169" s="120" t="n">
        <v>0.611828687967361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74342436763075</v>
      </c>
      <c r="D170" s="120" t="n">
        <v>0.495312223598091</v>
      </c>
      <c r="E170" s="120" t="n">
        <v>2.03599270194061</v>
      </c>
      <c r="F170" s="120" t="n">
        <v>3.57441721458459</v>
      </c>
      <c r="G170" s="120" t="n">
        <v>4.05038281057051</v>
      </c>
      <c r="H170" s="120" t="n">
        <v>3.12789620018536</v>
      </c>
      <c r="I170" s="120" t="n">
        <v>1.21897022411277</v>
      </c>
      <c r="J170" s="120" t="n">
        <v>1.10833035395066</v>
      </c>
      <c r="K170" s="120" t="n">
        <v>1.36804942630184</v>
      </c>
      <c r="L170" s="120" t="n">
        <v>0.540540540540533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  <c r="K171" s="120"/>
      <c r="L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  <c r="K172" s="120"/>
      <c r="L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  <c r="K173" s="120"/>
      <c r="L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  <c r="K174" s="120"/>
      <c r="L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  <c r="K176" s="120"/>
      <c r="L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  <c r="K177" s="120"/>
      <c r="L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  <c r="K178" s="120"/>
      <c r="L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  <c r="K179" s="120"/>
      <c r="L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  <c r="K180" s="120"/>
      <c r="L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  <c r="B183" s="111"/>
    </row>
    <row r="184" customFormat="false" ht="11.1" hidden="false" customHeight="true" outlineLevel="0" collapsed="false">
      <c r="A184" s="188"/>
    </row>
    <row r="185" customFormat="false" ht="11.1" hidden="false" customHeight="true" outlineLevel="0" collapsed="false">
      <c r="A185" s="188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385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59"/>
      <c r="M2" s="59"/>
      <c r="N2" s="59"/>
      <c r="O2" s="59"/>
      <c r="P2" s="59"/>
      <c r="Q2" s="59"/>
      <c r="R2" s="59"/>
    </row>
    <row r="3" s="150" customFormat="true" ht="15.75" hidden="false" customHeight="true" outlineLevel="0" collapsed="false">
      <c r="A3" s="181" t="s">
        <v>332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59"/>
      <c r="N3" s="59"/>
      <c r="O3" s="59"/>
      <c r="P3" s="59"/>
      <c r="Q3" s="59"/>
      <c r="R3" s="59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1"/>
      <c r="M4" s="59"/>
      <c r="N4" s="59"/>
      <c r="O4" s="59"/>
      <c r="P4" s="59"/>
      <c r="Q4" s="59"/>
      <c r="R4" s="59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1"/>
      <c r="M5" s="59"/>
      <c r="N5" s="59"/>
      <c r="O5" s="59"/>
      <c r="P5" s="59"/>
      <c r="Q5" s="59"/>
      <c r="R5" s="59"/>
    </row>
    <row r="6" s="150" customFormat="true" ht="12" hidden="tru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1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  <c r="J7" s="107"/>
      <c r="K7" s="107"/>
    </row>
    <row r="8" customFormat="false" ht="90" hidden="false" customHeight="true" outlineLevel="0" collapsed="false">
      <c r="A8" s="146" t="s">
        <v>286</v>
      </c>
      <c r="B8" s="146"/>
      <c r="C8" s="128" t="s">
        <v>62</v>
      </c>
      <c r="D8" s="128" t="s">
        <v>386</v>
      </c>
      <c r="E8" s="128" t="s">
        <v>383</v>
      </c>
      <c r="F8" s="128" t="s">
        <v>387</v>
      </c>
      <c r="G8" s="128" t="s">
        <v>388</v>
      </c>
      <c r="H8" s="128" t="s">
        <v>389</v>
      </c>
      <c r="I8" s="128" t="s">
        <v>390</v>
      </c>
      <c r="J8" s="128" t="s">
        <v>391</v>
      </c>
      <c r="K8" s="148" t="s">
        <v>392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  <c r="K9" s="110" t="n">
        <v>9</v>
      </c>
    </row>
    <row r="10" s="165" customFormat="true" ht="19.5" hidden="false" customHeight="true" outlineLevel="0" collapsed="false">
      <c r="A10" s="164"/>
      <c r="B10" s="177"/>
      <c r="C10" s="177" t="s">
        <v>341</v>
      </c>
      <c r="D10" s="177"/>
      <c r="E10" s="177"/>
      <c r="F10" s="177"/>
      <c r="G10" s="177"/>
      <c r="H10" s="177"/>
      <c r="I10" s="177"/>
      <c r="J10" s="177"/>
      <c r="K10" s="177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116" t="n">
        <v>1991</v>
      </c>
      <c r="B11" s="117" t="s">
        <v>296</v>
      </c>
      <c r="C11" s="194" t="n">
        <v>167.53</v>
      </c>
      <c r="D11" s="194" t="n">
        <v>48.13</v>
      </c>
      <c r="E11" s="161" t="n">
        <v>119.4</v>
      </c>
      <c r="F11" s="195" t="n">
        <v>61</v>
      </c>
      <c r="G11" s="195" t="n">
        <v>9.02</v>
      </c>
      <c r="H11" s="195" t="n">
        <v>171.38</v>
      </c>
      <c r="I11" s="195" t="n">
        <v>80.56</v>
      </c>
      <c r="J11" s="195" t="n">
        <v>-9.56</v>
      </c>
      <c r="K11" s="161" t="n">
        <v>242.38</v>
      </c>
    </row>
    <row r="12" customFormat="false" ht="11.1" hidden="true" customHeight="true" outlineLevel="0" collapsed="false">
      <c r="A12" s="116"/>
      <c r="B12" s="117" t="s">
        <v>298</v>
      </c>
      <c r="C12" s="194" t="n">
        <v>173.46</v>
      </c>
      <c r="D12" s="194" t="n">
        <v>52.49</v>
      </c>
      <c r="E12" s="161" t="n">
        <v>120.97</v>
      </c>
      <c r="F12" s="195" t="n">
        <v>63.65</v>
      </c>
      <c r="G12" s="195" t="n">
        <v>10.19</v>
      </c>
      <c r="H12" s="195" t="n">
        <v>174.43</v>
      </c>
      <c r="I12" s="195" t="n">
        <v>85.64</v>
      </c>
      <c r="J12" s="195" t="n">
        <v>-8.74</v>
      </c>
      <c r="K12" s="161" t="n">
        <v>251.33</v>
      </c>
    </row>
    <row r="13" customFormat="false" ht="11.1" hidden="true" customHeight="true" outlineLevel="0" collapsed="false">
      <c r="A13" s="116"/>
      <c r="B13" s="117" t="s">
        <v>299</v>
      </c>
      <c r="C13" s="194" t="n">
        <v>174.16</v>
      </c>
      <c r="D13" s="194" t="n">
        <v>54.96</v>
      </c>
      <c r="E13" s="161" t="n">
        <v>119.2</v>
      </c>
      <c r="F13" s="195" t="n">
        <v>66.39</v>
      </c>
      <c r="G13" s="195" t="n">
        <v>11.05</v>
      </c>
      <c r="H13" s="195" t="n">
        <v>174.54</v>
      </c>
      <c r="I13" s="195" t="n">
        <v>83.42</v>
      </c>
      <c r="J13" s="195" t="n">
        <v>-9.71</v>
      </c>
      <c r="K13" s="161" t="n">
        <v>248.25</v>
      </c>
    </row>
    <row r="14" customFormat="false" ht="11.1" hidden="true" customHeight="true" outlineLevel="0" collapsed="false">
      <c r="A14" s="116"/>
      <c r="B14" s="117" t="s">
        <v>300</v>
      </c>
      <c r="C14" s="194" t="n">
        <v>177.85</v>
      </c>
      <c r="D14" s="194" t="n">
        <v>56.37</v>
      </c>
      <c r="E14" s="161" t="n">
        <v>121.48</v>
      </c>
      <c r="F14" s="195" t="n">
        <v>67.21</v>
      </c>
      <c r="G14" s="195" t="n">
        <v>10.12</v>
      </c>
      <c r="H14" s="195" t="n">
        <v>178.57</v>
      </c>
      <c r="I14" s="195" t="n">
        <v>85.44</v>
      </c>
      <c r="J14" s="195" t="n">
        <v>-5.47</v>
      </c>
      <c r="K14" s="161" t="n">
        <v>258.54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94" t="n">
        <v>182.25</v>
      </c>
      <c r="D15" s="194" t="n">
        <v>57.47</v>
      </c>
      <c r="E15" s="161" t="n">
        <v>124.78</v>
      </c>
      <c r="F15" s="195" t="n">
        <v>69</v>
      </c>
      <c r="G15" s="195" t="n">
        <v>10.94</v>
      </c>
      <c r="H15" s="195" t="n">
        <v>182.84</v>
      </c>
      <c r="I15" s="195" t="n">
        <v>91.02</v>
      </c>
      <c r="J15" s="195" t="n">
        <v>-11.21</v>
      </c>
      <c r="K15" s="161" t="n">
        <v>262.65</v>
      </c>
    </row>
    <row r="16" customFormat="false" ht="11.1" hidden="true" customHeight="true" outlineLevel="0" collapsed="false">
      <c r="A16" s="116"/>
      <c r="B16" s="117" t="s">
        <v>298</v>
      </c>
      <c r="C16" s="194" t="n">
        <v>186.27</v>
      </c>
      <c r="D16" s="194" t="n">
        <v>59.02</v>
      </c>
      <c r="E16" s="161" t="n">
        <v>127.25</v>
      </c>
      <c r="F16" s="195" t="n">
        <v>70.65</v>
      </c>
      <c r="G16" s="195" t="n">
        <v>11.67</v>
      </c>
      <c r="H16" s="195" t="n">
        <v>186.23</v>
      </c>
      <c r="I16" s="195" t="n">
        <v>88.29</v>
      </c>
      <c r="J16" s="195" t="n">
        <v>-9.51</v>
      </c>
      <c r="K16" s="161" t="n">
        <v>265.01</v>
      </c>
    </row>
    <row r="17" customFormat="false" ht="11.1" hidden="true" customHeight="true" outlineLevel="0" collapsed="false">
      <c r="A17" s="116"/>
      <c r="B17" s="117" t="s">
        <v>299</v>
      </c>
      <c r="C17" s="194" t="n">
        <v>191.06</v>
      </c>
      <c r="D17" s="194" t="n">
        <v>61.21</v>
      </c>
      <c r="E17" s="161" t="n">
        <v>129.85</v>
      </c>
      <c r="F17" s="195" t="n">
        <v>72.39</v>
      </c>
      <c r="G17" s="195" t="n">
        <v>11.48</v>
      </c>
      <c r="H17" s="195" t="n">
        <v>190.76</v>
      </c>
      <c r="I17" s="195" t="n">
        <v>86.22</v>
      </c>
      <c r="J17" s="195" t="n">
        <v>-8.85</v>
      </c>
      <c r="K17" s="161" t="n">
        <v>268.13</v>
      </c>
    </row>
    <row r="18" customFormat="false" ht="11.1" hidden="true" customHeight="true" outlineLevel="0" collapsed="false">
      <c r="A18" s="116"/>
      <c r="B18" s="117" t="s">
        <v>300</v>
      </c>
      <c r="C18" s="194" t="n">
        <v>190.27</v>
      </c>
      <c r="D18" s="194" t="n">
        <v>59.88</v>
      </c>
      <c r="E18" s="161" t="n">
        <v>130.39</v>
      </c>
      <c r="F18" s="195" t="n">
        <v>76.29</v>
      </c>
      <c r="G18" s="195" t="n">
        <v>11.95</v>
      </c>
      <c r="H18" s="195" t="n">
        <v>194.73</v>
      </c>
      <c r="I18" s="195" t="n">
        <v>87.54</v>
      </c>
      <c r="J18" s="195" t="n">
        <v>-5.22</v>
      </c>
      <c r="K18" s="161" t="n">
        <v>277.0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94" t="n">
        <v>189.78</v>
      </c>
      <c r="D19" s="194" t="n">
        <v>59.66</v>
      </c>
      <c r="E19" s="161" t="n">
        <v>130.12</v>
      </c>
      <c r="F19" s="195" t="n">
        <v>75.83</v>
      </c>
      <c r="G19" s="195" t="n">
        <v>12.6</v>
      </c>
      <c r="H19" s="195" t="n">
        <v>193.35</v>
      </c>
      <c r="I19" s="195" t="n">
        <v>90.19</v>
      </c>
      <c r="J19" s="195" t="n">
        <v>-11.17</v>
      </c>
      <c r="K19" s="161" t="n">
        <v>272.37</v>
      </c>
    </row>
    <row r="20" customFormat="false" ht="11.1" hidden="true" customHeight="true" outlineLevel="0" collapsed="false">
      <c r="A20" s="116"/>
      <c r="B20" s="117" t="s">
        <v>298</v>
      </c>
      <c r="C20" s="194" t="n">
        <v>192.23</v>
      </c>
      <c r="D20" s="194" t="n">
        <v>59.87</v>
      </c>
      <c r="E20" s="161" t="n">
        <v>132.36</v>
      </c>
      <c r="F20" s="195" t="n">
        <v>77</v>
      </c>
      <c r="G20" s="195" t="n">
        <v>13.06</v>
      </c>
      <c r="H20" s="195" t="n">
        <v>196.3</v>
      </c>
      <c r="I20" s="195" t="n">
        <v>89.87</v>
      </c>
      <c r="J20" s="195" t="n">
        <v>-9.56</v>
      </c>
      <c r="K20" s="161" t="n">
        <v>276.61</v>
      </c>
    </row>
    <row r="21" customFormat="false" ht="11.1" hidden="true" customHeight="true" outlineLevel="0" collapsed="false">
      <c r="A21" s="116"/>
      <c r="B21" s="117" t="s">
        <v>299</v>
      </c>
      <c r="C21" s="194" t="n">
        <v>193.1</v>
      </c>
      <c r="D21" s="194" t="n">
        <v>61.15</v>
      </c>
      <c r="E21" s="161" t="n">
        <v>131.95</v>
      </c>
      <c r="F21" s="195" t="n">
        <v>79.52</v>
      </c>
      <c r="G21" s="195" t="n">
        <v>13.28</v>
      </c>
      <c r="H21" s="195" t="n">
        <v>198.19</v>
      </c>
      <c r="I21" s="195" t="n">
        <v>90.46</v>
      </c>
      <c r="J21" s="195" t="n">
        <v>-9.39</v>
      </c>
      <c r="K21" s="161" t="n">
        <v>279.26</v>
      </c>
    </row>
    <row r="22" customFormat="false" ht="11.1" hidden="true" customHeight="true" outlineLevel="0" collapsed="false">
      <c r="A22" s="116"/>
      <c r="B22" s="117" t="s">
        <v>300</v>
      </c>
      <c r="C22" s="194" t="n">
        <v>193.97</v>
      </c>
      <c r="D22" s="194" t="n">
        <v>61.52</v>
      </c>
      <c r="E22" s="161" t="n">
        <v>132.45</v>
      </c>
      <c r="F22" s="195" t="n">
        <v>81.75</v>
      </c>
      <c r="G22" s="195" t="n">
        <v>13.81</v>
      </c>
      <c r="H22" s="195" t="n">
        <v>200.39</v>
      </c>
      <c r="I22" s="195" t="n">
        <v>91.9</v>
      </c>
      <c r="J22" s="195" t="n">
        <v>-5.78</v>
      </c>
      <c r="K22" s="161" t="n">
        <v>286.51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94" t="n">
        <v>194.54</v>
      </c>
      <c r="D23" s="194" t="n">
        <v>63.11</v>
      </c>
      <c r="E23" s="161" t="n">
        <v>131.43</v>
      </c>
      <c r="F23" s="195" t="n">
        <v>81.1</v>
      </c>
      <c r="G23" s="195" t="n">
        <v>14.41</v>
      </c>
      <c r="H23" s="195" t="n">
        <v>198.12</v>
      </c>
      <c r="I23" s="195" t="n">
        <v>97.69</v>
      </c>
      <c r="J23" s="195" t="n">
        <v>-9.62</v>
      </c>
      <c r="K23" s="161" t="n">
        <v>286.19</v>
      </c>
    </row>
    <row r="24" customFormat="false" ht="11.1" hidden="true" customHeight="true" outlineLevel="0" collapsed="false">
      <c r="A24" s="116"/>
      <c r="B24" s="117" t="s">
        <v>298</v>
      </c>
      <c r="C24" s="194" t="n">
        <v>193.62</v>
      </c>
      <c r="D24" s="194" t="n">
        <v>62.43</v>
      </c>
      <c r="E24" s="161" t="n">
        <v>131.19</v>
      </c>
      <c r="F24" s="195" t="n">
        <v>81.58</v>
      </c>
      <c r="G24" s="195" t="n">
        <v>14.11</v>
      </c>
      <c r="H24" s="195" t="n">
        <v>198.66</v>
      </c>
      <c r="I24" s="195" t="n">
        <v>95.42</v>
      </c>
      <c r="J24" s="195" t="n">
        <v>-8.88</v>
      </c>
      <c r="K24" s="161" t="n">
        <v>285.2</v>
      </c>
    </row>
    <row r="25" customFormat="false" ht="11.1" hidden="true" customHeight="true" outlineLevel="0" collapsed="false">
      <c r="A25" s="116"/>
      <c r="B25" s="117" t="s">
        <v>299</v>
      </c>
      <c r="C25" s="194" t="n">
        <v>194.83</v>
      </c>
      <c r="D25" s="194" t="n">
        <v>64.08</v>
      </c>
      <c r="E25" s="161" t="n">
        <v>130.75</v>
      </c>
      <c r="F25" s="195" t="n">
        <v>82.64</v>
      </c>
      <c r="G25" s="195" t="n">
        <v>14.02</v>
      </c>
      <c r="H25" s="195" t="n">
        <v>199.37</v>
      </c>
      <c r="I25" s="195" t="n">
        <v>99.98</v>
      </c>
      <c r="J25" s="195" t="n">
        <v>-10.05</v>
      </c>
      <c r="K25" s="161" t="n">
        <v>289.3</v>
      </c>
    </row>
    <row r="26" customFormat="false" ht="11.1" hidden="true" customHeight="true" outlineLevel="0" collapsed="false">
      <c r="A26" s="116"/>
      <c r="B26" s="117" t="s">
        <v>300</v>
      </c>
      <c r="C26" s="194" t="n">
        <v>197.25</v>
      </c>
      <c r="D26" s="194" t="n">
        <v>65.72</v>
      </c>
      <c r="E26" s="161" t="n">
        <v>131.53</v>
      </c>
      <c r="F26" s="195" t="n">
        <v>83</v>
      </c>
      <c r="G26" s="195" t="n">
        <v>15.18</v>
      </c>
      <c r="H26" s="195" t="n">
        <v>199.35</v>
      </c>
      <c r="I26" s="195" t="n">
        <v>102.3</v>
      </c>
      <c r="J26" s="195" t="n">
        <v>-7.27</v>
      </c>
      <c r="K26" s="161" t="n">
        <v>294.38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94" t="n">
        <v>199.21</v>
      </c>
      <c r="D27" s="194" t="n">
        <v>66.96</v>
      </c>
      <c r="E27" s="161" t="n">
        <v>132.25</v>
      </c>
      <c r="F27" s="195" t="n">
        <v>85.02</v>
      </c>
      <c r="G27" s="195" t="n">
        <v>15.87</v>
      </c>
      <c r="H27" s="195" t="n">
        <v>201.4</v>
      </c>
      <c r="I27" s="195" t="n">
        <v>100.04</v>
      </c>
      <c r="J27" s="195" t="n">
        <v>-8.15</v>
      </c>
      <c r="K27" s="161" t="n">
        <v>293.29</v>
      </c>
    </row>
    <row r="28" customFormat="false" ht="11.1" hidden="true" customHeight="true" outlineLevel="0" collapsed="false">
      <c r="A28" s="116"/>
      <c r="B28" s="117" t="s">
        <v>298</v>
      </c>
      <c r="C28" s="194" t="n">
        <v>200.83</v>
      </c>
      <c r="D28" s="194" t="n">
        <v>68.78</v>
      </c>
      <c r="E28" s="161" t="n">
        <v>132.05</v>
      </c>
      <c r="F28" s="195" t="n">
        <v>86.46</v>
      </c>
      <c r="G28" s="195" t="n">
        <v>16.17</v>
      </c>
      <c r="H28" s="195" t="n">
        <v>202.34</v>
      </c>
      <c r="I28" s="195" t="n">
        <v>102.1</v>
      </c>
      <c r="J28" s="195" t="n">
        <v>-6.99</v>
      </c>
      <c r="K28" s="161" t="n">
        <v>297.45</v>
      </c>
    </row>
    <row r="29" customFormat="false" ht="11.1" hidden="true" customHeight="true" outlineLevel="0" collapsed="false">
      <c r="A29" s="116"/>
      <c r="B29" s="117" t="s">
        <v>299</v>
      </c>
      <c r="C29" s="194" t="n">
        <v>202.05</v>
      </c>
      <c r="D29" s="194" t="n">
        <v>69.92</v>
      </c>
      <c r="E29" s="161" t="n">
        <v>132.13</v>
      </c>
      <c r="F29" s="195" t="n">
        <v>87.36</v>
      </c>
      <c r="G29" s="195" t="n">
        <v>16.16</v>
      </c>
      <c r="H29" s="195" t="n">
        <v>203.33</v>
      </c>
      <c r="I29" s="195" t="n">
        <v>103.34</v>
      </c>
      <c r="J29" s="195" t="n">
        <v>-8.06</v>
      </c>
      <c r="K29" s="161" t="n">
        <v>298.61</v>
      </c>
    </row>
    <row r="30" customFormat="false" ht="11.1" hidden="true" customHeight="true" outlineLevel="0" collapsed="false">
      <c r="A30" s="116"/>
      <c r="B30" s="117" t="s">
        <v>300</v>
      </c>
      <c r="C30" s="194" t="n">
        <v>203.24</v>
      </c>
      <c r="D30" s="194" t="n">
        <v>70.55</v>
      </c>
      <c r="E30" s="161" t="n">
        <v>132.69</v>
      </c>
      <c r="F30" s="195" t="n">
        <v>88.92</v>
      </c>
      <c r="G30" s="195" t="n">
        <v>16.54</v>
      </c>
      <c r="H30" s="195" t="n">
        <v>205.07</v>
      </c>
      <c r="I30" s="195" t="n">
        <v>99.69</v>
      </c>
      <c r="J30" s="195" t="n">
        <v>-6.13</v>
      </c>
      <c r="K30" s="161" t="n">
        <v>298.63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94" t="n">
        <v>203.62</v>
      </c>
      <c r="D31" s="194" t="n">
        <v>71.29</v>
      </c>
      <c r="E31" s="161" t="n">
        <v>132.33</v>
      </c>
      <c r="F31" s="195" t="n">
        <v>93.48</v>
      </c>
      <c r="G31" s="195" t="n">
        <v>17.23</v>
      </c>
      <c r="H31" s="195" t="n">
        <v>208.58</v>
      </c>
      <c r="I31" s="195" t="n">
        <v>101.57</v>
      </c>
      <c r="J31" s="195" t="n">
        <v>-8.04</v>
      </c>
      <c r="K31" s="161" t="n">
        <v>302.11</v>
      </c>
    </row>
    <row r="32" customFormat="false" ht="11.1" hidden="true" customHeight="true" outlineLevel="0" collapsed="false">
      <c r="A32" s="116"/>
      <c r="B32" s="117" t="s">
        <v>298</v>
      </c>
      <c r="C32" s="194" t="n">
        <v>202.89</v>
      </c>
      <c r="D32" s="194" t="n">
        <v>71.02</v>
      </c>
      <c r="E32" s="161" t="n">
        <v>131.87</v>
      </c>
      <c r="F32" s="195" t="n">
        <v>94.7</v>
      </c>
      <c r="G32" s="195" t="n">
        <v>17.77</v>
      </c>
      <c r="H32" s="195" t="n">
        <v>208.8</v>
      </c>
      <c r="I32" s="195" t="n">
        <v>100.55</v>
      </c>
      <c r="J32" s="195" t="n">
        <v>-7.21</v>
      </c>
      <c r="K32" s="161" t="n">
        <v>302.14</v>
      </c>
    </row>
    <row r="33" customFormat="false" ht="11.1" hidden="true" customHeight="true" outlineLevel="0" collapsed="false">
      <c r="A33" s="116"/>
      <c r="B33" s="117" t="s">
        <v>299</v>
      </c>
      <c r="C33" s="194" t="n">
        <v>203.87</v>
      </c>
      <c r="D33" s="194" t="n">
        <v>72.24</v>
      </c>
      <c r="E33" s="161" t="n">
        <v>131.63</v>
      </c>
      <c r="F33" s="195" t="n">
        <v>94.69</v>
      </c>
      <c r="G33" s="195" t="n">
        <v>18.09</v>
      </c>
      <c r="H33" s="195" t="n">
        <v>208.23</v>
      </c>
      <c r="I33" s="195" t="n">
        <v>103.22</v>
      </c>
      <c r="J33" s="195" t="n">
        <v>-7.14</v>
      </c>
      <c r="K33" s="161" t="n">
        <v>304.31</v>
      </c>
    </row>
    <row r="34" customFormat="false" ht="11.1" hidden="true" customHeight="true" outlineLevel="0" collapsed="false">
      <c r="A34" s="116"/>
      <c r="B34" s="117" t="s">
        <v>300</v>
      </c>
      <c r="C34" s="194" t="n">
        <v>203.85</v>
      </c>
      <c r="D34" s="194" t="n">
        <v>73.09</v>
      </c>
      <c r="E34" s="161" t="n">
        <v>130.76</v>
      </c>
      <c r="F34" s="195" t="n">
        <v>95.15</v>
      </c>
      <c r="G34" s="195" t="n">
        <v>18.65</v>
      </c>
      <c r="H34" s="195" t="n">
        <v>207.26</v>
      </c>
      <c r="I34" s="195" t="n">
        <v>102.49</v>
      </c>
      <c r="J34" s="195" t="n">
        <v>-5.74</v>
      </c>
      <c r="K34" s="161" t="n">
        <v>304.01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94" t="n">
        <v>203.21</v>
      </c>
      <c r="D35" s="194" t="n">
        <v>73.45</v>
      </c>
      <c r="E35" s="161" t="n">
        <v>129.76</v>
      </c>
      <c r="F35" s="195" t="n">
        <v>95.88</v>
      </c>
      <c r="G35" s="195" t="n">
        <v>17.71</v>
      </c>
      <c r="H35" s="195" t="n">
        <v>207.93</v>
      </c>
      <c r="I35" s="195" t="n">
        <v>102.59</v>
      </c>
      <c r="J35" s="195" t="n">
        <v>-5.88</v>
      </c>
      <c r="K35" s="161" t="n">
        <v>304.64</v>
      </c>
    </row>
    <row r="36" customFormat="false" ht="11.1" hidden="true" customHeight="true" outlineLevel="0" collapsed="false">
      <c r="A36" s="116"/>
      <c r="B36" s="117" t="s">
        <v>298</v>
      </c>
      <c r="C36" s="194" t="n">
        <v>202.71</v>
      </c>
      <c r="D36" s="194" t="n">
        <v>73.45</v>
      </c>
      <c r="E36" s="161" t="n">
        <v>129.26</v>
      </c>
      <c r="F36" s="195" t="n">
        <v>96.48</v>
      </c>
      <c r="G36" s="195" t="n">
        <v>18.06</v>
      </c>
      <c r="H36" s="195" t="n">
        <v>207.68</v>
      </c>
      <c r="I36" s="195" t="n">
        <v>105.39</v>
      </c>
      <c r="J36" s="195" t="n">
        <v>-4.78</v>
      </c>
      <c r="K36" s="161" t="n">
        <v>308.29</v>
      </c>
    </row>
    <row r="37" customFormat="false" ht="11.1" hidden="true" customHeight="true" outlineLevel="0" collapsed="false">
      <c r="A37" s="116"/>
      <c r="B37" s="117" t="s">
        <v>299</v>
      </c>
      <c r="C37" s="194" t="n">
        <v>202.84</v>
      </c>
      <c r="D37" s="194" t="n">
        <v>73.7</v>
      </c>
      <c r="E37" s="161" t="n">
        <v>129.14</v>
      </c>
      <c r="F37" s="195" t="n">
        <v>96.86</v>
      </c>
      <c r="G37" s="195" t="n">
        <v>18.69</v>
      </c>
      <c r="H37" s="195" t="n">
        <v>207.31</v>
      </c>
      <c r="I37" s="195" t="n">
        <v>107.91</v>
      </c>
      <c r="J37" s="195" t="n">
        <v>-6.91</v>
      </c>
      <c r="K37" s="161" t="n">
        <v>308.31</v>
      </c>
    </row>
    <row r="38" customFormat="false" ht="11.1" hidden="true" customHeight="true" outlineLevel="0" collapsed="false">
      <c r="A38" s="116"/>
      <c r="B38" s="117" t="s">
        <v>300</v>
      </c>
      <c r="C38" s="194" t="n">
        <v>204.06</v>
      </c>
      <c r="D38" s="194" t="n">
        <v>74.33</v>
      </c>
      <c r="E38" s="161" t="n">
        <v>129.73</v>
      </c>
      <c r="F38" s="195" t="n">
        <v>97.66</v>
      </c>
      <c r="G38" s="195" t="n">
        <v>18.88</v>
      </c>
      <c r="H38" s="195" t="n">
        <v>208.51</v>
      </c>
      <c r="I38" s="195" t="n">
        <v>110.29</v>
      </c>
      <c r="J38" s="195" t="n">
        <v>-7.06</v>
      </c>
      <c r="K38" s="161" t="n">
        <v>311.74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94" t="n">
        <v>204.89</v>
      </c>
      <c r="D39" s="194" t="n">
        <v>73.89</v>
      </c>
      <c r="E39" s="161" t="n">
        <v>131</v>
      </c>
      <c r="F39" s="195" t="n">
        <v>96.65</v>
      </c>
      <c r="G39" s="195" t="n">
        <v>18.28</v>
      </c>
      <c r="H39" s="195" t="n">
        <v>209.37</v>
      </c>
      <c r="I39" s="195" t="n">
        <v>107.84</v>
      </c>
      <c r="J39" s="195" t="n">
        <v>-5.99</v>
      </c>
      <c r="K39" s="161" t="n">
        <v>311.22</v>
      </c>
    </row>
    <row r="40" customFormat="false" ht="11.1" hidden="true" customHeight="true" outlineLevel="0" collapsed="false">
      <c r="A40" s="116"/>
      <c r="B40" s="117" t="s">
        <v>298</v>
      </c>
      <c r="C40" s="194" t="n">
        <v>206.82</v>
      </c>
      <c r="D40" s="194" t="n">
        <v>74.62</v>
      </c>
      <c r="E40" s="161" t="n">
        <v>132.2</v>
      </c>
      <c r="F40" s="195" t="n">
        <v>98.94</v>
      </c>
      <c r="G40" s="195" t="n">
        <v>18.37</v>
      </c>
      <c r="H40" s="195" t="n">
        <v>212.77</v>
      </c>
      <c r="I40" s="195" t="n">
        <v>104.47</v>
      </c>
      <c r="J40" s="195" t="n">
        <v>-6.2</v>
      </c>
      <c r="K40" s="161" t="n">
        <v>311.04</v>
      </c>
    </row>
    <row r="41" customFormat="false" ht="11.1" hidden="true" customHeight="true" outlineLevel="0" collapsed="false">
      <c r="A41" s="116"/>
      <c r="B41" s="117" t="s">
        <v>299</v>
      </c>
      <c r="C41" s="194" t="n">
        <v>208.31</v>
      </c>
      <c r="D41" s="194" t="n">
        <v>75.22</v>
      </c>
      <c r="E41" s="161" t="n">
        <v>133.09</v>
      </c>
      <c r="F41" s="195" t="n">
        <v>98.39</v>
      </c>
      <c r="G41" s="195" t="n">
        <v>18.15</v>
      </c>
      <c r="H41" s="195" t="n">
        <v>213.33</v>
      </c>
      <c r="I41" s="195" t="n">
        <v>108.78</v>
      </c>
      <c r="J41" s="195" t="n">
        <v>-8.35</v>
      </c>
      <c r="K41" s="161" t="n">
        <v>313.76</v>
      </c>
    </row>
    <row r="42" customFormat="false" ht="11.1" hidden="true" customHeight="true" outlineLevel="0" collapsed="false">
      <c r="A42" s="116"/>
      <c r="B42" s="117" t="s">
        <v>300</v>
      </c>
      <c r="C42" s="194" t="n">
        <v>209.79</v>
      </c>
      <c r="D42" s="194" t="n">
        <v>76.24</v>
      </c>
      <c r="E42" s="161" t="n">
        <v>133.55</v>
      </c>
      <c r="F42" s="195" t="n">
        <v>98.38</v>
      </c>
      <c r="G42" s="195" t="n">
        <v>17.98</v>
      </c>
      <c r="H42" s="195" t="n">
        <v>213.95</v>
      </c>
      <c r="I42" s="195" t="n">
        <v>113.25</v>
      </c>
      <c r="J42" s="195" t="n">
        <v>-9.85</v>
      </c>
      <c r="K42" s="161" t="n">
        <v>317.3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94" t="n">
        <v>210.64</v>
      </c>
      <c r="D43" s="194" t="n">
        <v>76</v>
      </c>
      <c r="E43" s="161" t="n">
        <v>134.64</v>
      </c>
      <c r="F43" s="195" t="n">
        <v>99.5</v>
      </c>
      <c r="G43" s="195" t="n">
        <v>18.1</v>
      </c>
      <c r="H43" s="195" t="n">
        <v>216.04</v>
      </c>
      <c r="I43" s="195" t="n">
        <v>109.9</v>
      </c>
      <c r="J43" s="195" t="n">
        <v>-7.14</v>
      </c>
      <c r="K43" s="161" t="n">
        <v>318.8</v>
      </c>
    </row>
    <row r="44" customFormat="false" ht="11.1" hidden="true" customHeight="true" outlineLevel="0" collapsed="false">
      <c r="A44" s="116"/>
      <c r="B44" s="117" t="s">
        <v>298</v>
      </c>
      <c r="C44" s="194" t="n">
        <v>213.4</v>
      </c>
      <c r="D44" s="194" t="n">
        <v>76.87</v>
      </c>
      <c r="E44" s="161" t="n">
        <v>136.53</v>
      </c>
      <c r="F44" s="195" t="n">
        <v>99.95</v>
      </c>
      <c r="G44" s="195" t="n">
        <v>17.95</v>
      </c>
      <c r="H44" s="195" t="n">
        <v>218.53</v>
      </c>
      <c r="I44" s="195" t="n">
        <v>109.27</v>
      </c>
      <c r="J44" s="195" t="n">
        <v>-9.16</v>
      </c>
      <c r="K44" s="161" t="n">
        <v>318.64</v>
      </c>
    </row>
    <row r="45" customFormat="false" ht="11.1" hidden="true" customHeight="true" outlineLevel="0" collapsed="false">
      <c r="A45" s="116"/>
      <c r="B45" s="117" t="s">
        <v>299</v>
      </c>
      <c r="C45" s="194" t="n">
        <v>214.69</v>
      </c>
      <c r="D45" s="194" t="n">
        <v>76.67</v>
      </c>
      <c r="E45" s="161" t="n">
        <v>138.02</v>
      </c>
      <c r="F45" s="195" t="n">
        <v>101.01</v>
      </c>
      <c r="G45" s="195" t="n">
        <v>18.1</v>
      </c>
      <c r="H45" s="195" t="n">
        <v>220.93</v>
      </c>
      <c r="I45" s="195" t="n">
        <v>109.17</v>
      </c>
      <c r="J45" s="195" t="n">
        <v>-9.48</v>
      </c>
      <c r="K45" s="161" t="n">
        <v>320.62</v>
      </c>
    </row>
    <row r="46" customFormat="false" ht="11.1" hidden="true" customHeight="true" outlineLevel="0" collapsed="false">
      <c r="A46" s="116"/>
      <c r="B46" s="117" t="s">
        <v>300</v>
      </c>
      <c r="C46" s="194" t="n">
        <v>215.81</v>
      </c>
      <c r="D46" s="194" t="n">
        <v>77.49</v>
      </c>
      <c r="E46" s="161" t="n">
        <v>138.32</v>
      </c>
      <c r="F46" s="195" t="n">
        <v>101.96</v>
      </c>
      <c r="G46" s="195" t="n">
        <v>17.76</v>
      </c>
      <c r="H46" s="195" t="n">
        <v>222.52</v>
      </c>
      <c r="I46" s="195" t="n">
        <v>115.47</v>
      </c>
      <c r="J46" s="195" t="n">
        <v>-10.5</v>
      </c>
      <c r="K46" s="161" t="n">
        <v>327.49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94" t="n">
        <v>218.29</v>
      </c>
      <c r="D47" s="194" t="n">
        <v>77.28</v>
      </c>
      <c r="E47" s="161" t="n">
        <v>141.01</v>
      </c>
      <c r="F47" s="195" t="n">
        <v>101.35</v>
      </c>
      <c r="G47" s="195" t="n">
        <v>17.27</v>
      </c>
      <c r="H47" s="195" t="n">
        <v>225.09</v>
      </c>
      <c r="I47" s="195" t="n">
        <v>113.48</v>
      </c>
      <c r="J47" s="195" t="n">
        <v>-10.11</v>
      </c>
      <c r="K47" s="161" t="n">
        <v>328.46</v>
      </c>
    </row>
    <row r="48" customFormat="false" ht="11.1" hidden="true" customHeight="true" outlineLevel="0" collapsed="false">
      <c r="A48" s="116"/>
      <c r="B48" s="117" t="s">
        <v>298</v>
      </c>
      <c r="C48" s="194" t="n">
        <v>219.98</v>
      </c>
      <c r="D48" s="194" t="n">
        <v>78.44</v>
      </c>
      <c r="E48" s="161" t="n">
        <v>141.54</v>
      </c>
      <c r="F48" s="195" t="n">
        <v>102.06</v>
      </c>
      <c r="G48" s="195" t="n">
        <v>17.32</v>
      </c>
      <c r="H48" s="195" t="n">
        <v>226.28</v>
      </c>
      <c r="I48" s="195" t="n">
        <v>116.78</v>
      </c>
      <c r="J48" s="195" t="n">
        <v>-11.74</v>
      </c>
      <c r="K48" s="161" t="n">
        <v>331.32</v>
      </c>
    </row>
    <row r="49" customFormat="false" ht="11.1" hidden="true" customHeight="true" outlineLevel="0" collapsed="false">
      <c r="A49" s="116"/>
      <c r="B49" s="117" t="s">
        <v>299</v>
      </c>
      <c r="C49" s="194" t="n">
        <v>221.99</v>
      </c>
      <c r="D49" s="194" t="n">
        <v>78.93</v>
      </c>
      <c r="E49" s="161" t="n">
        <v>143.06</v>
      </c>
      <c r="F49" s="195" t="n">
        <v>102.39</v>
      </c>
      <c r="G49" s="195" t="n">
        <v>17.43</v>
      </c>
      <c r="H49" s="195" t="n">
        <v>228.02</v>
      </c>
      <c r="I49" s="195" t="n">
        <v>114.06</v>
      </c>
      <c r="J49" s="195" t="n">
        <v>-11.05</v>
      </c>
      <c r="K49" s="161" t="n">
        <v>331.03</v>
      </c>
    </row>
    <row r="50" customFormat="false" ht="11.1" hidden="true" customHeight="true" outlineLevel="0" collapsed="false">
      <c r="A50" s="116"/>
      <c r="B50" s="117" t="s">
        <v>300</v>
      </c>
      <c r="C50" s="194" t="n">
        <v>223.09</v>
      </c>
      <c r="D50" s="194" t="n">
        <v>79.1</v>
      </c>
      <c r="E50" s="161" t="n">
        <v>143.99</v>
      </c>
      <c r="F50" s="195" t="n">
        <v>103.46</v>
      </c>
      <c r="G50" s="195" t="n">
        <v>17.33</v>
      </c>
      <c r="H50" s="195" t="n">
        <v>230.12</v>
      </c>
      <c r="I50" s="195" t="n">
        <v>114.08</v>
      </c>
      <c r="J50" s="195" t="n">
        <v>-12.85</v>
      </c>
      <c r="K50" s="161" t="n">
        <v>331.35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94" t="n">
        <v>224.86</v>
      </c>
      <c r="D51" s="194" t="n">
        <v>78.13</v>
      </c>
      <c r="E51" s="161" t="n">
        <v>146.73</v>
      </c>
      <c r="F51" s="195" t="n">
        <v>104.96</v>
      </c>
      <c r="G51" s="195" t="n">
        <v>17.6</v>
      </c>
      <c r="H51" s="195" t="n">
        <v>234.09</v>
      </c>
      <c r="I51" s="195" t="n">
        <v>119.43</v>
      </c>
      <c r="J51" s="195" t="n">
        <v>-12.25</v>
      </c>
      <c r="K51" s="161" t="n">
        <v>341.27</v>
      </c>
    </row>
    <row r="52" customFormat="false" ht="11.1" hidden="true" customHeight="true" outlineLevel="0" collapsed="false">
      <c r="A52" s="116"/>
      <c r="B52" s="117" t="s">
        <v>298</v>
      </c>
      <c r="C52" s="194" t="n">
        <v>225.05</v>
      </c>
      <c r="D52" s="194" t="n">
        <v>77.89</v>
      </c>
      <c r="E52" s="161" t="n">
        <v>147.16</v>
      </c>
      <c r="F52" s="195" t="n">
        <v>105.81</v>
      </c>
      <c r="G52" s="195" t="n">
        <v>17.83</v>
      </c>
      <c r="H52" s="195" t="n">
        <v>235.14</v>
      </c>
      <c r="I52" s="195" t="n">
        <v>121.84</v>
      </c>
      <c r="J52" s="195" t="n">
        <v>-12.42</v>
      </c>
      <c r="K52" s="161" t="n">
        <v>344.56</v>
      </c>
    </row>
    <row r="53" customFormat="false" ht="11.1" hidden="true" customHeight="true" outlineLevel="0" collapsed="false">
      <c r="A53" s="116"/>
      <c r="B53" s="117" t="s">
        <v>299</v>
      </c>
      <c r="C53" s="194" t="n">
        <v>225.19</v>
      </c>
      <c r="D53" s="194" t="n">
        <v>77.78</v>
      </c>
      <c r="E53" s="161" t="n">
        <v>147.41</v>
      </c>
      <c r="F53" s="195" t="n">
        <v>106.56</v>
      </c>
      <c r="G53" s="195" t="n">
        <v>17.7</v>
      </c>
      <c r="H53" s="195" t="n">
        <v>236.27</v>
      </c>
      <c r="I53" s="195" t="n">
        <v>120.75</v>
      </c>
      <c r="J53" s="195" t="n">
        <v>-12.29</v>
      </c>
      <c r="K53" s="161" t="n">
        <v>344.73</v>
      </c>
    </row>
    <row r="54" customFormat="false" ht="11.1" hidden="true" customHeight="true" outlineLevel="0" collapsed="false">
      <c r="A54" s="116"/>
      <c r="B54" s="117" t="s">
        <v>300</v>
      </c>
      <c r="C54" s="194" t="n">
        <v>226.93</v>
      </c>
      <c r="D54" s="194" t="n">
        <v>78.22</v>
      </c>
      <c r="E54" s="161" t="n">
        <v>148.71</v>
      </c>
      <c r="F54" s="195" t="n">
        <v>107.64</v>
      </c>
      <c r="G54" s="195" t="n">
        <v>18</v>
      </c>
      <c r="H54" s="195" t="n">
        <v>238.35</v>
      </c>
      <c r="I54" s="195" t="n">
        <v>116.69</v>
      </c>
      <c r="J54" s="195" t="n">
        <v>-11.5</v>
      </c>
      <c r="K54" s="161" t="n">
        <v>343.54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94" t="n">
        <v>226.62</v>
      </c>
      <c r="D55" s="194" t="n">
        <v>79.15</v>
      </c>
      <c r="E55" s="161" t="n">
        <v>147.47</v>
      </c>
      <c r="F55" s="195" t="n">
        <v>108.74</v>
      </c>
      <c r="G55" s="195" t="n">
        <v>17.89</v>
      </c>
      <c r="H55" s="195" t="n">
        <v>238.32</v>
      </c>
      <c r="I55" s="195" t="n">
        <v>114.72</v>
      </c>
      <c r="J55" s="195" t="n">
        <v>-11.21</v>
      </c>
      <c r="K55" s="161" t="n">
        <v>341.83</v>
      </c>
    </row>
    <row r="56" customFormat="false" ht="11.1" hidden="true" customHeight="true" outlineLevel="0" collapsed="false">
      <c r="A56" s="116"/>
      <c r="B56" s="117" t="s">
        <v>298</v>
      </c>
      <c r="C56" s="194" t="n">
        <v>226.34</v>
      </c>
      <c r="D56" s="194" t="n">
        <v>79.01</v>
      </c>
      <c r="E56" s="161" t="n">
        <v>147.33</v>
      </c>
      <c r="F56" s="195" t="n">
        <v>109.68</v>
      </c>
      <c r="G56" s="195" t="n">
        <v>18.61</v>
      </c>
      <c r="H56" s="195" t="n">
        <v>238.4</v>
      </c>
      <c r="I56" s="195" t="n">
        <v>119.36</v>
      </c>
      <c r="J56" s="195" t="n">
        <v>-11.95</v>
      </c>
      <c r="K56" s="161" t="n">
        <v>345.81</v>
      </c>
    </row>
    <row r="57" customFormat="false" ht="11.1" hidden="true" customHeight="true" outlineLevel="0" collapsed="false">
      <c r="A57" s="116"/>
      <c r="B57" s="117" t="s">
        <v>299</v>
      </c>
      <c r="C57" s="194" t="n">
        <v>227.35</v>
      </c>
      <c r="D57" s="194" t="n">
        <v>79.06</v>
      </c>
      <c r="E57" s="161" t="n">
        <v>148.29</v>
      </c>
      <c r="F57" s="195" t="n">
        <v>111.88</v>
      </c>
      <c r="G57" s="195" t="n">
        <v>18.85</v>
      </c>
      <c r="H57" s="195" t="n">
        <v>241.32</v>
      </c>
      <c r="I57" s="195" t="n">
        <v>118.05</v>
      </c>
      <c r="J57" s="195" t="n">
        <v>-10.39</v>
      </c>
      <c r="K57" s="161" t="n">
        <v>348.98</v>
      </c>
    </row>
    <row r="58" customFormat="false" ht="11.1" hidden="true" customHeight="true" outlineLevel="0" collapsed="false">
      <c r="A58" s="116"/>
      <c r="B58" s="117" t="s">
        <v>300</v>
      </c>
      <c r="C58" s="194" t="n">
        <v>227.86</v>
      </c>
      <c r="D58" s="194" t="n">
        <v>79.03</v>
      </c>
      <c r="E58" s="161" t="n">
        <v>148.83</v>
      </c>
      <c r="F58" s="195" t="n">
        <v>113.17</v>
      </c>
      <c r="G58" s="195" t="n">
        <v>20.44</v>
      </c>
      <c r="H58" s="195" t="n">
        <v>241.56</v>
      </c>
      <c r="I58" s="195" t="n">
        <v>117.09</v>
      </c>
      <c r="J58" s="195" t="n">
        <v>-10.04</v>
      </c>
      <c r="K58" s="161" t="n">
        <v>348.6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94" t="n">
        <v>226.84</v>
      </c>
      <c r="D59" s="194" t="n">
        <v>80.19</v>
      </c>
      <c r="E59" s="161" t="n">
        <v>146.65</v>
      </c>
      <c r="F59" s="195" t="n">
        <v>112.91</v>
      </c>
      <c r="G59" s="195" t="n">
        <v>19.13</v>
      </c>
      <c r="H59" s="195" t="n">
        <v>240.43</v>
      </c>
      <c r="I59" s="195" t="n">
        <v>121.56</v>
      </c>
      <c r="J59" s="195" t="n">
        <v>-9.95</v>
      </c>
      <c r="K59" s="161" t="n">
        <v>352.04</v>
      </c>
    </row>
    <row r="60" customFormat="false" ht="11.1" hidden="false" customHeight="true" outlineLevel="0" collapsed="false">
      <c r="A60" s="116"/>
      <c r="B60" s="117" t="s">
        <v>298</v>
      </c>
      <c r="C60" s="194" t="n">
        <v>226.29</v>
      </c>
      <c r="D60" s="194" t="n">
        <v>80.22</v>
      </c>
      <c r="E60" s="161" t="n">
        <v>146.07</v>
      </c>
      <c r="F60" s="195" t="n">
        <v>113.57</v>
      </c>
      <c r="G60" s="195" t="n">
        <v>19.41</v>
      </c>
      <c r="H60" s="195" t="n">
        <v>240.23</v>
      </c>
      <c r="I60" s="195" t="n">
        <v>121.13</v>
      </c>
      <c r="J60" s="195" t="n">
        <v>-7.91</v>
      </c>
      <c r="K60" s="161" t="n">
        <v>353.45</v>
      </c>
    </row>
    <row r="61" customFormat="false" ht="11.1" hidden="false" customHeight="true" outlineLevel="0" collapsed="false">
      <c r="A61" s="116"/>
      <c r="B61" s="117" t="s">
        <v>299</v>
      </c>
      <c r="C61" s="194" t="n">
        <v>227.59</v>
      </c>
      <c r="D61" s="194" t="n">
        <v>79.78</v>
      </c>
      <c r="E61" s="161" t="n">
        <v>147.81</v>
      </c>
      <c r="F61" s="195" t="n">
        <v>114.26</v>
      </c>
      <c r="G61" s="195" t="n">
        <v>19.48</v>
      </c>
      <c r="H61" s="195" t="n">
        <v>242.59</v>
      </c>
      <c r="I61" s="195" t="n">
        <v>121.88</v>
      </c>
      <c r="J61" s="195" t="n">
        <v>-9.66</v>
      </c>
      <c r="K61" s="161" t="n">
        <v>354.81</v>
      </c>
    </row>
    <row r="62" customFormat="false" ht="11.1" hidden="false" customHeight="true" outlineLevel="0" collapsed="false">
      <c r="A62" s="116"/>
      <c r="B62" s="117" t="s">
        <v>300</v>
      </c>
      <c r="C62" s="194" t="n">
        <v>227.57</v>
      </c>
      <c r="D62" s="194" t="n">
        <v>79.15</v>
      </c>
      <c r="E62" s="161" t="n">
        <v>148.42</v>
      </c>
      <c r="F62" s="195" t="n">
        <v>114.72</v>
      </c>
      <c r="G62" s="195" t="n">
        <v>19.17</v>
      </c>
      <c r="H62" s="195" t="n">
        <v>243.97</v>
      </c>
      <c r="I62" s="195" t="n">
        <v>118.33</v>
      </c>
      <c r="J62" s="195" t="n">
        <v>-8.51</v>
      </c>
      <c r="K62" s="161" t="n">
        <v>353.79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94" t="n">
        <v>229</v>
      </c>
      <c r="D63" s="194" t="n">
        <v>78.79</v>
      </c>
      <c r="E63" s="161" t="n">
        <v>150.21</v>
      </c>
      <c r="F63" s="195" t="n">
        <v>115.21</v>
      </c>
      <c r="G63" s="195" t="n">
        <v>19.75</v>
      </c>
      <c r="H63" s="195" t="n">
        <v>245.67</v>
      </c>
      <c r="I63" s="195" t="n">
        <v>122.36</v>
      </c>
      <c r="J63" s="195" t="n">
        <v>-10.24</v>
      </c>
      <c r="K63" s="161" t="n">
        <v>357.79</v>
      </c>
    </row>
    <row r="64" customFormat="false" ht="11.1" hidden="false" customHeight="true" outlineLevel="0" collapsed="false">
      <c r="A64" s="116"/>
      <c r="B64" s="117" t="s">
        <v>298</v>
      </c>
      <c r="C64" s="194" t="n">
        <v>228.75</v>
      </c>
      <c r="D64" s="194" t="n">
        <v>77.41</v>
      </c>
      <c r="E64" s="161" t="n">
        <v>151.34</v>
      </c>
      <c r="F64" s="195" t="n">
        <v>114.45</v>
      </c>
      <c r="G64" s="195" t="n">
        <v>20.15</v>
      </c>
      <c r="H64" s="195" t="n">
        <v>245.64</v>
      </c>
      <c r="I64" s="195" t="n">
        <v>121.98</v>
      </c>
      <c r="J64" s="195" t="n">
        <v>-8.44</v>
      </c>
      <c r="K64" s="161" t="n">
        <v>359.18</v>
      </c>
    </row>
    <row r="65" customFormat="false" ht="11.1" hidden="false" customHeight="true" outlineLevel="0" collapsed="false">
      <c r="A65" s="116"/>
      <c r="B65" s="117" t="s">
        <v>299</v>
      </c>
      <c r="C65" s="194" t="n">
        <v>228.36</v>
      </c>
      <c r="D65" s="194" t="n">
        <v>77.49</v>
      </c>
      <c r="E65" s="161" t="n">
        <v>150.87</v>
      </c>
      <c r="F65" s="195" t="n">
        <v>114.13</v>
      </c>
      <c r="G65" s="195" t="n">
        <v>19.93</v>
      </c>
      <c r="H65" s="195" t="n">
        <v>245.07</v>
      </c>
      <c r="I65" s="195" t="n">
        <v>124.8</v>
      </c>
      <c r="J65" s="195" t="n">
        <v>-9.33</v>
      </c>
      <c r="K65" s="161" t="n">
        <v>360.54</v>
      </c>
    </row>
    <row r="66" customFormat="false" ht="11.1" hidden="false" customHeight="true" outlineLevel="0" collapsed="false">
      <c r="A66" s="116"/>
      <c r="B66" s="117" t="s">
        <v>300</v>
      </c>
      <c r="C66" s="194" t="n">
        <v>228.23</v>
      </c>
      <c r="D66" s="194" t="n">
        <v>77.11</v>
      </c>
      <c r="E66" s="161" t="n">
        <v>151.12</v>
      </c>
      <c r="F66" s="195" t="n">
        <v>114.42</v>
      </c>
      <c r="G66" s="195" t="n">
        <v>19.65</v>
      </c>
      <c r="H66" s="195" t="n">
        <v>245.89</v>
      </c>
      <c r="I66" s="195" t="n">
        <v>126.14</v>
      </c>
      <c r="J66" s="195" t="n">
        <v>-8.71</v>
      </c>
      <c r="K66" s="161" t="n">
        <v>363.3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94" t="n">
        <v>228.45</v>
      </c>
      <c r="D67" s="194" t="n">
        <v>77.55</v>
      </c>
      <c r="E67" s="161" t="n">
        <v>150.9</v>
      </c>
      <c r="F67" s="195" t="n">
        <v>114.45</v>
      </c>
      <c r="G67" s="195" t="n">
        <v>20.31</v>
      </c>
      <c r="H67" s="195" t="n">
        <v>245.04</v>
      </c>
      <c r="I67" s="195" t="n">
        <v>127.9</v>
      </c>
      <c r="J67" s="195" t="n">
        <v>-11.93</v>
      </c>
      <c r="K67" s="161" t="n">
        <v>361.01</v>
      </c>
      <c r="L67" s="195"/>
    </row>
    <row r="68" customFormat="false" ht="11.1" hidden="false" customHeight="true" outlineLevel="0" collapsed="false">
      <c r="A68" s="116"/>
      <c r="B68" s="117" t="s">
        <v>298</v>
      </c>
      <c r="C68" s="194" t="n">
        <v>227.82</v>
      </c>
      <c r="D68" s="194" t="n">
        <v>76.76</v>
      </c>
      <c r="E68" s="161" t="n">
        <v>151.06</v>
      </c>
      <c r="F68" s="195" t="n">
        <v>115.57</v>
      </c>
      <c r="G68" s="195" t="n">
        <v>20.44</v>
      </c>
      <c r="H68" s="195" t="n">
        <v>246.19</v>
      </c>
      <c r="I68" s="195" t="n">
        <v>128.81</v>
      </c>
      <c r="J68" s="195" t="n">
        <v>-8.67</v>
      </c>
      <c r="K68" s="161" t="n">
        <v>366.33</v>
      </c>
    </row>
    <row r="69" customFormat="false" ht="11.1" hidden="false" customHeight="true" outlineLevel="0" collapsed="false">
      <c r="A69" s="116"/>
      <c r="B69" s="117" t="s">
        <v>299</v>
      </c>
      <c r="C69" s="194" t="n">
        <v>227.52</v>
      </c>
      <c r="D69" s="194" t="n">
        <v>77.2</v>
      </c>
      <c r="E69" s="161" t="n">
        <v>150.32</v>
      </c>
      <c r="F69" s="195" t="n">
        <v>114.97</v>
      </c>
      <c r="G69" s="195" t="n">
        <v>20.17</v>
      </c>
      <c r="H69" s="195" t="n">
        <v>245.12</v>
      </c>
      <c r="I69" s="195" t="n">
        <v>134.06</v>
      </c>
      <c r="J69" s="195" t="n">
        <v>-9.98</v>
      </c>
      <c r="K69" s="161" t="n">
        <v>369.2</v>
      </c>
    </row>
    <row r="70" customFormat="false" ht="11.1" hidden="false" customHeight="true" outlineLevel="0" collapsed="false">
      <c r="A70" s="116"/>
      <c r="B70" s="117" t="s">
        <v>300</v>
      </c>
      <c r="C70" s="194" t="n">
        <v>228.11</v>
      </c>
      <c r="D70" s="194" t="n">
        <v>77.62</v>
      </c>
      <c r="E70" s="161" t="n">
        <v>150.49</v>
      </c>
      <c r="F70" s="195" t="n">
        <v>114.82</v>
      </c>
      <c r="G70" s="195" t="n">
        <v>20.01</v>
      </c>
      <c r="H70" s="195" t="n">
        <v>245.3</v>
      </c>
      <c r="I70" s="195" t="n">
        <v>133.54</v>
      </c>
      <c r="J70" s="195" t="n">
        <v>-10.08</v>
      </c>
      <c r="K70" s="161" t="n">
        <v>368.7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94" t="n">
        <v>229.09</v>
      </c>
      <c r="D71" s="194" t="n">
        <v>79.25</v>
      </c>
      <c r="E71" s="161" t="n">
        <v>149.84</v>
      </c>
      <c r="F71" s="195" t="n">
        <v>115.6</v>
      </c>
      <c r="G71" s="195" t="n">
        <v>20.75</v>
      </c>
      <c r="H71" s="195" t="n">
        <v>244.69</v>
      </c>
      <c r="I71" s="195" t="n">
        <v>136.81</v>
      </c>
      <c r="J71" s="195" t="n">
        <v>-10.86</v>
      </c>
      <c r="K71" s="161" t="n">
        <v>370.64</v>
      </c>
    </row>
    <row r="72" customFormat="false" ht="11.1" hidden="false" customHeight="true" outlineLevel="0" collapsed="false">
      <c r="A72" s="116"/>
      <c r="B72" s="117" t="s">
        <v>298</v>
      </c>
      <c r="C72" s="194" t="n">
        <v>231.54</v>
      </c>
      <c r="D72" s="194" t="n">
        <v>80.14</v>
      </c>
      <c r="E72" s="161" t="n">
        <v>151.4</v>
      </c>
      <c r="F72" s="195" t="n">
        <v>115.44</v>
      </c>
      <c r="G72" s="195" t="n">
        <v>19.86</v>
      </c>
      <c r="H72" s="195" t="n">
        <v>246.98</v>
      </c>
      <c r="I72" s="195" t="n">
        <v>136.35</v>
      </c>
      <c r="J72" s="195" t="n">
        <v>-11.63</v>
      </c>
      <c r="K72" s="161" t="n">
        <v>371.7</v>
      </c>
    </row>
    <row r="73" customFormat="false" ht="11.1" hidden="false" customHeight="true" outlineLevel="0" collapsed="false">
      <c r="A73" s="116"/>
      <c r="B73" s="117" t="s">
        <v>299</v>
      </c>
      <c r="C73" s="194" t="n">
        <v>232.27</v>
      </c>
      <c r="D73" s="194" t="n">
        <v>80.37</v>
      </c>
      <c r="E73" s="161" t="n">
        <v>151.9</v>
      </c>
      <c r="F73" s="195" t="n">
        <v>114.46</v>
      </c>
      <c r="G73" s="195" t="n">
        <v>19.59</v>
      </c>
      <c r="H73" s="195" t="n">
        <v>246.77</v>
      </c>
      <c r="I73" s="195" t="n">
        <v>139.79</v>
      </c>
      <c r="J73" s="195" t="n">
        <v>-13.07</v>
      </c>
      <c r="K73" s="161" t="n">
        <v>373.49</v>
      </c>
    </row>
    <row r="74" customFormat="false" ht="11.1" hidden="false" customHeight="true" outlineLevel="0" collapsed="false">
      <c r="A74" s="116"/>
      <c r="B74" s="117" t="s">
        <v>300</v>
      </c>
      <c r="C74" s="194" t="n">
        <v>233.09</v>
      </c>
      <c r="D74" s="194" t="n">
        <v>80.79</v>
      </c>
      <c r="E74" s="161" t="n">
        <v>152.3</v>
      </c>
      <c r="F74" s="195" t="n">
        <v>113.34</v>
      </c>
      <c r="G74" s="195" t="n">
        <v>19.46</v>
      </c>
      <c r="H74" s="195" t="n">
        <v>246.18</v>
      </c>
      <c r="I74" s="195" t="n">
        <v>146.04</v>
      </c>
      <c r="J74" s="195" t="n">
        <v>-14.33</v>
      </c>
      <c r="K74" s="161" t="n">
        <v>377.8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94" t="n">
        <v>236.91</v>
      </c>
      <c r="D75" s="194" t="n">
        <v>82.34</v>
      </c>
      <c r="E75" s="161" t="n">
        <v>154.57</v>
      </c>
      <c r="F75" s="195" t="n">
        <v>112.84</v>
      </c>
      <c r="G75" s="195" t="n">
        <v>19.25</v>
      </c>
      <c r="H75" s="195" t="n">
        <v>248.16</v>
      </c>
      <c r="I75" s="195" t="n">
        <v>141.7</v>
      </c>
      <c r="J75" s="195" t="n">
        <v>-14.08</v>
      </c>
      <c r="K75" s="161" t="n">
        <v>375.78</v>
      </c>
    </row>
    <row r="76" customFormat="false" ht="11.1" hidden="false" customHeight="true" outlineLevel="0" collapsed="false">
      <c r="A76" s="116"/>
      <c r="B76" s="117" t="s">
        <v>298</v>
      </c>
      <c r="C76" s="194" t="n">
        <v>239.51</v>
      </c>
      <c r="D76" s="194" t="n">
        <v>84.05</v>
      </c>
      <c r="E76" s="161" t="n">
        <v>155.46</v>
      </c>
      <c r="F76" s="195" t="n">
        <v>112.65</v>
      </c>
      <c r="G76" s="195" t="n">
        <v>19.08</v>
      </c>
      <c r="H76" s="195" t="n">
        <v>249.03</v>
      </c>
      <c r="I76" s="195" t="n">
        <v>143.66</v>
      </c>
      <c r="J76" s="195" t="n">
        <v>-14.27</v>
      </c>
      <c r="K76" s="161" t="n">
        <v>378.42</v>
      </c>
    </row>
    <row r="77" customFormat="false" ht="11.1" hidden="false" customHeight="true" outlineLevel="0" collapsed="false">
      <c r="A77" s="116"/>
      <c r="B77" s="117" t="s">
        <v>299</v>
      </c>
      <c r="C77" s="194" t="n">
        <v>239.45</v>
      </c>
      <c r="D77" s="194" t="n">
        <v>83.81</v>
      </c>
      <c r="E77" s="161" t="n">
        <v>155.64</v>
      </c>
      <c r="F77" s="195" t="n">
        <v>112.81</v>
      </c>
      <c r="G77" s="195" t="n">
        <v>18.91</v>
      </c>
      <c r="H77" s="195" t="n">
        <v>249.54</v>
      </c>
      <c r="I77" s="195" t="n">
        <v>144.52</v>
      </c>
      <c r="J77" s="195" t="n">
        <v>-14.22</v>
      </c>
      <c r="K77" s="161" t="n">
        <v>379.84</v>
      </c>
    </row>
    <row r="78" customFormat="false" ht="11.1" hidden="false" customHeight="true" outlineLevel="0" collapsed="false">
      <c r="A78" s="116"/>
      <c r="B78" s="117" t="s">
        <v>300</v>
      </c>
      <c r="C78" s="194" t="n">
        <v>241.16</v>
      </c>
      <c r="D78" s="194" t="n">
        <v>83.65</v>
      </c>
      <c r="E78" s="161" t="n">
        <v>157.51</v>
      </c>
      <c r="F78" s="195" t="n">
        <v>112.45</v>
      </c>
      <c r="G78" s="195" t="n">
        <v>19.02</v>
      </c>
      <c r="H78" s="195" t="n">
        <v>250.94</v>
      </c>
      <c r="I78" s="195" t="n">
        <v>147.9</v>
      </c>
      <c r="J78" s="195" t="n">
        <v>-15.36</v>
      </c>
      <c r="K78" s="161" t="n">
        <v>383.4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94" t="n">
        <v>246.07</v>
      </c>
      <c r="D79" s="194" t="n">
        <v>86.64</v>
      </c>
      <c r="E79" s="161" t="n">
        <v>159.43</v>
      </c>
      <c r="F79" s="195" t="n">
        <v>113.05</v>
      </c>
      <c r="G79" s="195" t="n">
        <v>18.81</v>
      </c>
      <c r="H79" s="195" t="n">
        <v>253.67</v>
      </c>
      <c r="I79" s="195" t="n">
        <v>147.32</v>
      </c>
      <c r="J79" s="195" t="n">
        <v>-15.47</v>
      </c>
      <c r="K79" s="161" t="n">
        <v>385.52</v>
      </c>
    </row>
    <row r="80" customFormat="false" ht="11.1" hidden="true" customHeight="true" outlineLevel="0" collapsed="false">
      <c r="A80" s="116"/>
      <c r="B80" s="117" t="s">
        <v>298</v>
      </c>
      <c r="C80" s="194"/>
      <c r="D80" s="194"/>
      <c r="E80" s="161"/>
      <c r="F80" s="195"/>
      <c r="G80" s="195"/>
      <c r="H80" s="195"/>
      <c r="I80" s="195"/>
      <c r="J80" s="195"/>
      <c r="K80" s="161"/>
    </row>
    <row r="81" customFormat="false" ht="11.1" hidden="true" customHeight="true" outlineLevel="0" collapsed="false">
      <c r="A81" s="116"/>
      <c r="B81" s="117" t="s">
        <v>299</v>
      </c>
      <c r="C81" s="194"/>
      <c r="D81" s="194"/>
      <c r="E81" s="161"/>
      <c r="F81" s="195"/>
      <c r="G81" s="195"/>
      <c r="H81" s="195"/>
      <c r="I81" s="195"/>
      <c r="J81" s="195"/>
      <c r="K81" s="161"/>
    </row>
    <row r="82" customFormat="false" ht="11.1" hidden="true" customHeight="true" outlineLevel="0" collapsed="false">
      <c r="A82" s="116"/>
      <c r="B82" s="117" t="s">
        <v>300</v>
      </c>
      <c r="C82" s="194"/>
      <c r="D82" s="194"/>
      <c r="E82" s="161"/>
      <c r="F82" s="195"/>
      <c r="G82" s="195"/>
      <c r="H82" s="195"/>
      <c r="I82" s="195"/>
      <c r="J82" s="195"/>
      <c r="K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94"/>
      <c r="D83" s="194"/>
      <c r="E83" s="161"/>
      <c r="F83" s="195"/>
      <c r="G83" s="195"/>
      <c r="H83" s="195"/>
      <c r="I83" s="195"/>
      <c r="J83" s="195"/>
      <c r="K83" s="161"/>
    </row>
    <row r="84" customFormat="false" ht="11.1" hidden="true" customHeight="true" outlineLevel="0" collapsed="false">
      <c r="A84" s="116"/>
      <c r="B84" s="117" t="s">
        <v>298</v>
      </c>
      <c r="C84" s="194"/>
      <c r="D84" s="194"/>
      <c r="E84" s="161"/>
      <c r="F84" s="195"/>
      <c r="G84" s="195"/>
      <c r="H84" s="195"/>
      <c r="I84" s="195"/>
      <c r="J84" s="195"/>
      <c r="K84" s="161"/>
    </row>
    <row r="85" customFormat="false" ht="11.1" hidden="true" customHeight="true" outlineLevel="0" collapsed="false">
      <c r="A85" s="116"/>
      <c r="B85" s="117" t="s">
        <v>299</v>
      </c>
      <c r="C85" s="194"/>
      <c r="D85" s="194"/>
      <c r="E85" s="161"/>
      <c r="F85" s="195"/>
      <c r="G85" s="195"/>
      <c r="H85" s="195"/>
      <c r="I85" s="195"/>
      <c r="J85" s="195"/>
      <c r="K85" s="161"/>
    </row>
    <row r="86" customFormat="false" ht="11.1" hidden="true" customHeight="true" outlineLevel="0" collapsed="false">
      <c r="A86" s="116"/>
      <c r="B86" s="117" t="s">
        <v>300</v>
      </c>
      <c r="C86" s="194"/>
      <c r="D86" s="194"/>
      <c r="E86" s="161"/>
      <c r="F86" s="195"/>
      <c r="G86" s="195"/>
      <c r="H86" s="195"/>
      <c r="I86" s="195"/>
      <c r="J86" s="195"/>
      <c r="K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94"/>
      <c r="D87" s="194"/>
      <c r="E87" s="161"/>
      <c r="F87" s="195"/>
      <c r="G87" s="195"/>
      <c r="H87" s="195"/>
      <c r="I87" s="195"/>
      <c r="J87" s="195"/>
      <c r="K87" s="161"/>
    </row>
    <row r="88" customFormat="false" ht="11.1" hidden="true" customHeight="true" outlineLevel="0" collapsed="false">
      <c r="A88" s="116"/>
      <c r="B88" s="117" t="s">
        <v>298</v>
      </c>
      <c r="C88" s="194"/>
      <c r="D88" s="194"/>
      <c r="E88" s="161"/>
      <c r="F88" s="195"/>
      <c r="G88" s="195"/>
      <c r="H88" s="195"/>
      <c r="I88" s="195"/>
      <c r="J88" s="195"/>
      <c r="K88" s="161"/>
    </row>
    <row r="89" customFormat="false" ht="11.1" hidden="true" customHeight="true" outlineLevel="0" collapsed="false">
      <c r="A89" s="116"/>
      <c r="B89" s="117" t="s">
        <v>299</v>
      </c>
      <c r="C89" s="194"/>
      <c r="D89" s="194"/>
      <c r="E89" s="161"/>
      <c r="F89" s="195"/>
      <c r="G89" s="195"/>
      <c r="H89" s="195"/>
      <c r="I89" s="195"/>
      <c r="J89" s="195"/>
      <c r="K89" s="161"/>
    </row>
    <row r="90" customFormat="false" ht="11.1" hidden="true" customHeight="true" outlineLevel="0" collapsed="false">
      <c r="A90" s="116"/>
      <c r="B90" s="117" t="s">
        <v>300</v>
      </c>
      <c r="C90" s="194"/>
      <c r="D90" s="194"/>
      <c r="E90" s="161"/>
      <c r="F90" s="195"/>
      <c r="G90" s="195"/>
      <c r="H90" s="195"/>
      <c r="I90" s="195"/>
      <c r="J90" s="195"/>
      <c r="K90" s="161"/>
    </row>
    <row r="91" customFormat="false" ht="11.1" hidden="true" customHeight="true" outlineLevel="0" collapsed="false">
      <c r="A91" s="116"/>
      <c r="B91" s="111"/>
      <c r="C91" s="111"/>
      <c r="D91" s="111"/>
      <c r="E91" s="161"/>
      <c r="F91" s="161"/>
      <c r="G91" s="161"/>
      <c r="H91" s="161"/>
      <c r="I91" s="161"/>
      <c r="J91" s="161"/>
      <c r="K91" s="161"/>
    </row>
    <row r="92" customFormat="false" ht="11.1" hidden="true" customHeight="true" outlineLevel="0" collapsed="false">
      <c r="A92" s="116"/>
      <c r="B92" s="111"/>
      <c r="C92" s="111"/>
      <c r="D92" s="111"/>
      <c r="E92" s="161"/>
      <c r="F92" s="161"/>
      <c r="G92" s="161"/>
      <c r="H92" s="161"/>
      <c r="I92" s="161"/>
      <c r="J92" s="161"/>
      <c r="K92" s="161"/>
    </row>
    <row r="93" customFormat="false" ht="11.1" hidden="true" customHeight="true" outlineLevel="0" collapsed="false">
      <c r="A93" s="116"/>
      <c r="B93" s="111"/>
      <c r="C93" s="111"/>
      <c r="D93" s="111"/>
      <c r="E93" s="161"/>
      <c r="F93" s="161"/>
      <c r="G93" s="161"/>
      <c r="H93" s="161"/>
      <c r="I93" s="161"/>
      <c r="J93" s="161"/>
      <c r="K93" s="161"/>
    </row>
    <row r="94" customFormat="false" ht="11.1" hidden="true" customHeight="true" outlineLevel="0" collapsed="false">
      <c r="A94" s="116"/>
      <c r="B94" s="111"/>
      <c r="C94" s="111"/>
      <c r="D94" s="111"/>
      <c r="E94" s="161"/>
      <c r="F94" s="161"/>
      <c r="G94" s="161"/>
      <c r="H94" s="161"/>
      <c r="I94" s="161"/>
      <c r="J94" s="161"/>
      <c r="K94" s="161"/>
    </row>
    <row r="95" customFormat="false" ht="11.1" hidden="true" customHeight="true" outlineLevel="0" collapsed="false">
      <c r="A95" s="116"/>
      <c r="B95" s="111"/>
      <c r="C95" s="111"/>
      <c r="D95" s="111"/>
      <c r="E95" s="161"/>
      <c r="F95" s="161"/>
      <c r="G95" s="161"/>
      <c r="H95" s="161"/>
      <c r="I95" s="161"/>
      <c r="J95" s="161"/>
      <c r="K95" s="161"/>
    </row>
    <row r="96" customFormat="false" ht="11.1" hidden="true" customHeight="true" outlineLevel="0" collapsed="false">
      <c r="A96" s="116"/>
      <c r="B96" s="111"/>
      <c r="C96" s="111"/>
      <c r="D96" s="111"/>
      <c r="E96" s="161"/>
      <c r="F96" s="161"/>
      <c r="G96" s="161"/>
      <c r="H96" s="161"/>
      <c r="I96" s="161"/>
      <c r="J96" s="161"/>
      <c r="K96" s="161"/>
    </row>
    <row r="97" customFormat="false" ht="11.1" hidden="true" customHeight="true" outlineLevel="0" collapsed="false">
      <c r="A97" s="116"/>
      <c r="B97" s="111"/>
      <c r="C97" s="111"/>
      <c r="D97" s="111"/>
      <c r="E97" s="161"/>
      <c r="F97" s="161"/>
      <c r="G97" s="161"/>
      <c r="H97" s="161"/>
      <c r="I97" s="161"/>
      <c r="J97" s="161"/>
      <c r="K97" s="161"/>
    </row>
    <row r="98" customFormat="false" ht="11.1" hidden="true" customHeight="true" outlineLevel="0" collapsed="false">
      <c r="A98" s="116"/>
      <c r="B98" s="111"/>
      <c r="C98" s="111"/>
      <c r="D98" s="111"/>
      <c r="E98" s="161"/>
      <c r="F98" s="161"/>
      <c r="G98" s="161"/>
      <c r="H98" s="161"/>
      <c r="I98" s="161"/>
      <c r="J98" s="161"/>
      <c r="K98" s="161"/>
    </row>
    <row r="99" customFormat="false" ht="11.1" hidden="true" customHeight="true" outlineLevel="0" collapsed="false">
      <c r="A99" s="116"/>
      <c r="B99" s="111"/>
      <c r="C99" s="111"/>
      <c r="D99" s="111"/>
      <c r="E99" s="161"/>
      <c r="F99" s="161"/>
      <c r="G99" s="161"/>
      <c r="H99" s="161"/>
      <c r="I99" s="161"/>
      <c r="J99" s="161"/>
      <c r="K99" s="161"/>
    </row>
    <row r="100" s="150" customFormat="true" ht="16.5" hidden="false" customHeight="true" outlineLevel="0" collapsed="false">
      <c r="A100" s="163"/>
      <c r="B100" s="157"/>
      <c r="C100" s="196" t="s">
        <v>342</v>
      </c>
      <c r="D100" s="196"/>
      <c r="E100" s="196"/>
      <c r="F100" s="196"/>
      <c r="G100" s="196"/>
      <c r="H100" s="196"/>
      <c r="I100" s="196"/>
      <c r="J100" s="196"/>
      <c r="K100" s="196"/>
      <c r="L100" s="59"/>
      <c r="M100" s="59"/>
      <c r="N100" s="59"/>
      <c r="O100" s="59"/>
      <c r="P100" s="59"/>
      <c r="Q100" s="59"/>
      <c r="R100" s="59"/>
    </row>
    <row r="101" s="165" customFormat="true" ht="14.1" hidden="false" customHeight="true" outlineLevel="0" collapsed="false">
      <c r="A101" s="98"/>
      <c r="B101" s="164"/>
      <c r="C101" s="121" t="s">
        <v>343</v>
      </c>
      <c r="D101" s="121"/>
      <c r="E101" s="121"/>
      <c r="F101" s="121"/>
      <c r="G101" s="121"/>
      <c r="H101" s="121"/>
      <c r="I101" s="121"/>
      <c r="J101" s="121" t="s">
        <v>344</v>
      </c>
      <c r="K101" s="121" t="s">
        <v>343</v>
      </c>
      <c r="L101" s="59"/>
      <c r="M101" s="59"/>
      <c r="N101" s="59"/>
      <c r="O101" s="59"/>
      <c r="P101" s="59"/>
      <c r="Q101" s="59"/>
      <c r="R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43" t="s">
        <v>297</v>
      </c>
      <c r="K102" s="119" t="s">
        <v>297</v>
      </c>
      <c r="L102" s="59"/>
      <c r="M102" s="59"/>
      <c r="N102" s="59"/>
      <c r="O102" s="59"/>
      <c r="P102" s="59"/>
      <c r="Q102" s="59"/>
      <c r="R102" s="59"/>
    </row>
    <row r="103" s="165" customFormat="true" ht="10.5" hidden="true" customHeight="true" outlineLevel="0" collapsed="false">
      <c r="A103" s="116"/>
      <c r="B103" s="117" t="s">
        <v>298</v>
      </c>
      <c r="C103" s="120" t="n">
        <v>3.53966453769475</v>
      </c>
      <c r="D103" s="120" t="n">
        <v>9.05879908580927</v>
      </c>
      <c r="E103" s="120" t="n">
        <v>1.31490787269681</v>
      </c>
      <c r="F103" s="120" t="n">
        <v>4.34426229508196</v>
      </c>
      <c r="G103" s="120" t="n">
        <v>12.9711751662971</v>
      </c>
      <c r="H103" s="120" t="n">
        <v>1.77967090675692</v>
      </c>
      <c r="I103" s="120" t="n">
        <v>6.30585898709037</v>
      </c>
      <c r="J103" s="161" t="n">
        <v>0.82</v>
      </c>
      <c r="K103" s="120" t="n">
        <v>3.69254889017245</v>
      </c>
      <c r="L103" s="59"/>
      <c r="M103" s="59"/>
      <c r="N103" s="59"/>
      <c r="O103" s="59"/>
      <c r="P103" s="59"/>
      <c r="Q103" s="59"/>
      <c r="R103" s="59"/>
    </row>
    <row r="104" s="165" customFormat="true" ht="10.5" hidden="true" customHeight="true" outlineLevel="0" collapsed="false">
      <c r="A104" s="116"/>
      <c r="B104" s="117" t="s">
        <v>299</v>
      </c>
      <c r="C104" s="120" t="n">
        <v>0.403551251008878</v>
      </c>
      <c r="D104" s="120" t="n">
        <v>4.70565822061344</v>
      </c>
      <c r="E104" s="120" t="n">
        <v>-1.46317268744316</v>
      </c>
      <c r="F104" s="120" t="n">
        <v>4.30479183032209</v>
      </c>
      <c r="G104" s="120" t="n">
        <v>8.43964671246323</v>
      </c>
      <c r="H104" s="120" t="n">
        <v>0.0630625465803121</v>
      </c>
      <c r="I104" s="120" t="n">
        <v>-2.5922466137319</v>
      </c>
      <c r="J104" s="161" t="n">
        <v>-0.97</v>
      </c>
      <c r="K104" s="120" t="n">
        <v>-1.22548044403771</v>
      </c>
      <c r="L104" s="59"/>
      <c r="M104" s="59"/>
      <c r="N104" s="59"/>
      <c r="O104" s="59"/>
      <c r="P104" s="59"/>
      <c r="Q104" s="59"/>
      <c r="R104" s="59"/>
    </row>
    <row r="105" s="165" customFormat="true" ht="10.5" hidden="true" customHeight="true" outlineLevel="0" collapsed="false">
      <c r="A105" s="116"/>
      <c r="B105" s="117" t="s">
        <v>300</v>
      </c>
      <c r="C105" s="120" t="n">
        <v>2.11874138723015</v>
      </c>
      <c r="D105" s="120" t="n">
        <v>2.5655021834061</v>
      </c>
      <c r="E105" s="120" t="n">
        <v>1.91275167785234</v>
      </c>
      <c r="F105" s="120" t="n">
        <v>1.23512577195359</v>
      </c>
      <c r="G105" s="120" t="n">
        <v>-8.41628959276019</v>
      </c>
      <c r="H105" s="120" t="n">
        <v>2.30892632061416</v>
      </c>
      <c r="I105" s="120" t="n">
        <v>2.42148165907456</v>
      </c>
      <c r="J105" s="161" t="n">
        <v>4.24</v>
      </c>
      <c r="K105" s="120" t="n">
        <v>4.14501510574019</v>
      </c>
      <c r="L105" s="59"/>
      <c r="M105" s="59"/>
      <c r="N105" s="59"/>
      <c r="O105" s="59"/>
      <c r="P105" s="59"/>
      <c r="Q105" s="59"/>
      <c r="R105" s="59"/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2.47399493955581</v>
      </c>
      <c r="D106" s="120" t="n">
        <v>1.95139258470817</v>
      </c>
      <c r="E106" s="120" t="n">
        <v>2.71649654264077</v>
      </c>
      <c r="F106" s="120" t="n">
        <v>2.66329415265587</v>
      </c>
      <c r="G106" s="120" t="n">
        <v>8.10276679841897</v>
      </c>
      <c r="H106" s="120" t="n">
        <v>2.39121912975304</v>
      </c>
      <c r="I106" s="120" t="n">
        <v>6.53089887640451</v>
      </c>
      <c r="J106" s="161" t="n">
        <v>-5.74</v>
      </c>
      <c r="K106" s="120" t="n">
        <v>1.5896959851473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2.20576131687243</v>
      </c>
      <c r="D107" s="120" t="n">
        <v>2.69705933530537</v>
      </c>
      <c r="E107" s="120" t="n">
        <v>1.97948389164931</v>
      </c>
      <c r="F107" s="120" t="n">
        <v>2.39130434782608</v>
      </c>
      <c r="G107" s="120" t="n">
        <v>6.67276051188298</v>
      </c>
      <c r="H107" s="120" t="n">
        <v>1.85408007000656</v>
      </c>
      <c r="I107" s="120" t="n">
        <v>-2.99934080421885</v>
      </c>
      <c r="J107" s="161" t="n">
        <v>1.7</v>
      </c>
      <c r="K107" s="120" t="n">
        <v>0.898534170949915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57153594244912</v>
      </c>
      <c r="D108" s="120" t="n">
        <v>3.7106065740427</v>
      </c>
      <c r="E108" s="120" t="n">
        <v>2.04322200392927</v>
      </c>
      <c r="F108" s="120" t="n">
        <v>2.46284501061571</v>
      </c>
      <c r="G108" s="120" t="n">
        <v>-1.6281062553556</v>
      </c>
      <c r="H108" s="120" t="n">
        <v>2.43247597057403</v>
      </c>
      <c r="I108" s="120" t="n">
        <v>-2.34454638124365</v>
      </c>
      <c r="J108" s="161" t="n">
        <v>0.66</v>
      </c>
      <c r="K108" s="120" t="n">
        <v>1.17731406362024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413482675599283</v>
      </c>
      <c r="D109" s="120" t="n">
        <v>-2.17284757392584</v>
      </c>
      <c r="E109" s="120" t="n">
        <v>0.415864458991138</v>
      </c>
      <c r="F109" s="120" t="n">
        <v>5.38748445917945</v>
      </c>
      <c r="G109" s="120" t="n">
        <v>4.09407665505226</v>
      </c>
      <c r="H109" s="120" t="n">
        <v>2.08114908785907</v>
      </c>
      <c r="I109" s="120" t="n">
        <v>1.53096729297148</v>
      </c>
      <c r="J109" s="161" t="n">
        <v>3.63</v>
      </c>
      <c r="K109" s="120" t="n">
        <v>3.3267444896132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25752877489883</v>
      </c>
      <c r="D110" s="120" t="n">
        <v>-0.367401469605895</v>
      </c>
      <c r="E110" s="120" t="n">
        <v>-0.207071094409059</v>
      </c>
      <c r="F110" s="120" t="n">
        <v>-0.602962380390622</v>
      </c>
      <c r="G110" s="120" t="n">
        <v>5.43933054393307</v>
      </c>
      <c r="H110" s="120" t="n">
        <v>-0.70867354798952</v>
      </c>
      <c r="I110" s="120" t="n">
        <v>3.02718757139593</v>
      </c>
      <c r="J110" s="161" t="n">
        <v>-5.95</v>
      </c>
      <c r="K110" s="120" t="n">
        <v>-1.68922577152138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29096848983032</v>
      </c>
      <c r="D111" s="120" t="n">
        <v>0.351994636272195</v>
      </c>
      <c r="E111" s="120" t="n">
        <v>1.72148785736243</v>
      </c>
      <c r="F111" s="120" t="n">
        <v>1.54292496373468</v>
      </c>
      <c r="G111" s="120" t="n">
        <v>3.65079365079366</v>
      </c>
      <c r="H111" s="120" t="n">
        <v>1.52573054047065</v>
      </c>
      <c r="I111" s="120" t="n">
        <v>-0.354806519569792</v>
      </c>
      <c r="J111" s="161" t="n">
        <v>1.61</v>
      </c>
      <c r="K111" s="120" t="n">
        <v>1.55670595146309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452582843468761</v>
      </c>
      <c r="D112" s="120" t="n">
        <v>2.13796559211626</v>
      </c>
      <c r="E112" s="120" t="n">
        <v>-0.309761257177414</v>
      </c>
      <c r="F112" s="120" t="n">
        <v>3.27272727272727</v>
      </c>
      <c r="G112" s="120" t="n">
        <v>1.68453292496172</v>
      </c>
      <c r="H112" s="120" t="n">
        <v>0.962812022414667</v>
      </c>
      <c r="I112" s="120" t="n">
        <v>0.656503838878365</v>
      </c>
      <c r="J112" s="161" t="n">
        <v>0.17</v>
      </c>
      <c r="K112" s="120" t="n">
        <v>0.958027547810985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450543759709987</v>
      </c>
      <c r="D113" s="120" t="n">
        <v>0.605069501226495</v>
      </c>
      <c r="E113" s="120" t="n">
        <v>0.378931413414165</v>
      </c>
      <c r="F113" s="120" t="n">
        <v>2.80432595573441</v>
      </c>
      <c r="G113" s="120" t="n">
        <v>3.9909638554217</v>
      </c>
      <c r="H113" s="120" t="n">
        <v>1.11004591553558</v>
      </c>
      <c r="I113" s="120" t="n">
        <v>1.59186380720762</v>
      </c>
      <c r="J113" s="161" t="n">
        <v>3.61</v>
      </c>
      <c r="K113" s="120" t="n">
        <v>2.59614695982239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293859875238439</v>
      </c>
      <c r="D114" s="120" t="n">
        <v>2.58452535760728</v>
      </c>
      <c r="E114" s="120" t="n">
        <v>-0.770101925254792</v>
      </c>
      <c r="F114" s="120" t="n">
        <v>-0.795107033639155</v>
      </c>
      <c r="G114" s="120" t="n">
        <v>4.34467776973209</v>
      </c>
      <c r="H114" s="120" t="n">
        <v>-1.13279105743798</v>
      </c>
      <c r="I114" s="120" t="n">
        <v>6.30032644178453</v>
      </c>
      <c r="J114" s="161" t="n">
        <v>-3.84</v>
      </c>
      <c r="K114" s="120" t="n">
        <v>-0.111688946284588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472910455433322</v>
      </c>
      <c r="D115" s="120" t="n">
        <v>-1.07748375851688</v>
      </c>
      <c r="E115" s="120" t="n">
        <v>-0.182606710796634</v>
      </c>
      <c r="F115" s="120" t="n">
        <v>0.591861898890272</v>
      </c>
      <c r="G115" s="120" t="n">
        <v>-2.08188757807079</v>
      </c>
      <c r="H115" s="120" t="n">
        <v>0.272562083585697</v>
      </c>
      <c r="I115" s="120" t="n">
        <v>-2.32367693725048</v>
      </c>
      <c r="J115" s="161" t="n">
        <v>0.74</v>
      </c>
      <c r="K115" s="120" t="n">
        <v>-0.345924036479261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624935440553671</v>
      </c>
      <c r="D116" s="120" t="n">
        <v>2.64296011532916</v>
      </c>
      <c r="E116" s="120" t="n">
        <v>-0.335391417028731</v>
      </c>
      <c r="F116" s="120" t="n">
        <v>1.29933807305713</v>
      </c>
      <c r="G116" s="120" t="n">
        <v>-0.637845499645636</v>
      </c>
      <c r="H116" s="120" t="n">
        <v>0.35739454344106</v>
      </c>
      <c r="I116" s="120" t="n">
        <v>4.77887235380423</v>
      </c>
      <c r="J116" s="161" t="n">
        <v>-1.17</v>
      </c>
      <c r="K116" s="120" t="n">
        <v>1.43758765778401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24210850485038</v>
      </c>
      <c r="D117" s="120" t="n">
        <v>2.55930087390762</v>
      </c>
      <c r="E117" s="120" t="n">
        <v>0.596558317399627</v>
      </c>
      <c r="F117" s="120" t="n">
        <v>0.435624394966112</v>
      </c>
      <c r="G117" s="120" t="n">
        <v>8.27389443651927</v>
      </c>
      <c r="H117" s="120" t="n">
        <v>-0.01003159953855</v>
      </c>
      <c r="I117" s="120" t="n">
        <v>2.32046409281857</v>
      </c>
      <c r="J117" s="161" t="n">
        <v>2.78</v>
      </c>
      <c r="K117" s="120" t="n">
        <v>1.75596266851019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993662864385286</v>
      </c>
      <c r="D118" s="120" t="n">
        <v>1.88679245283019</v>
      </c>
      <c r="E118" s="120" t="n">
        <v>0.547403634151905</v>
      </c>
      <c r="F118" s="120" t="n">
        <v>2.43373493975902</v>
      </c>
      <c r="G118" s="120" t="n">
        <v>4.54545454545455</v>
      </c>
      <c r="H118" s="120" t="n">
        <v>1.02834211186355</v>
      </c>
      <c r="I118" s="120" t="n">
        <v>-2.20918866080156</v>
      </c>
      <c r="J118" s="161" t="n">
        <v>-0.88</v>
      </c>
      <c r="K118" s="120" t="n">
        <v>-0.37026971941030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813212188143169</v>
      </c>
      <c r="D119" s="120" t="n">
        <v>2.71804062126644</v>
      </c>
      <c r="E119" s="120" t="n">
        <v>-0.151228733459348</v>
      </c>
      <c r="F119" s="120" t="n">
        <v>1.69371912491178</v>
      </c>
      <c r="G119" s="120" t="n">
        <v>1.89035916824199</v>
      </c>
      <c r="H119" s="120" t="n">
        <v>0.466732869910629</v>
      </c>
      <c r="I119" s="120" t="n">
        <v>2.05917632946819</v>
      </c>
      <c r="J119" s="161" t="n">
        <v>1.16</v>
      </c>
      <c r="K119" s="120" t="n">
        <v>1.41839135326811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607478962306416</v>
      </c>
      <c r="D120" s="120" t="n">
        <v>1.65745856353593</v>
      </c>
      <c r="E120" s="120" t="n">
        <v>0.0605831124573797</v>
      </c>
      <c r="F120" s="120" t="n">
        <v>1.04094378903541</v>
      </c>
      <c r="G120" s="120" t="n">
        <v>-0.0618429189857892</v>
      </c>
      <c r="H120" s="120" t="n">
        <v>0.489275476920014</v>
      </c>
      <c r="I120" s="120" t="n">
        <v>1.21449559255633</v>
      </c>
      <c r="J120" s="161" t="n">
        <v>-1.07</v>
      </c>
      <c r="K120" s="120" t="n">
        <v>0.389981509497403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588963127938641</v>
      </c>
      <c r="D121" s="120" t="n">
        <v>0.901029748283747</v>
      </c>
      <c r="E121" s="120" t="n">
        <v>0.423825020812842</v>
      </c>
      <c r="F121" s="120" t="n">
        <v>1.78571428571428</v>
      </c>
      <c r="G121" s="120" t="n">
        <v>2.35148514851484</v>
      </c>
      <c r="H121" s="120" t="n">
        <v>0.855751733634989</v>
      </c>
      <c r="I121" s="120" t="n">
        <v>-3.53203019160054</v>
      </c>
      <c r="J121" s="161" t="n">
        <v>1.93</v>
      </c>
      <c r="K121" s="120" t="n">
        <v>0.00669769934027897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186971068687257</v>
      </c>
      <c r="D122" s="120" t="n">
        <v>1.04890148830619</v>
      </c>
      <c r="E122" s="120" t="n">
        <v>-0.271309066244612</v>
      </c>
      <c r="F122" s="120" t="n">
        <v>5.12820512820514</v>
      </c>
      <c r="G122" s="120" t="n">
        <v>4.17170495767836</v>
      </c>
      <c r="H122" s="120" t="n">
        <v>1.7116106695275</v>
      </c>
      <c r="I122" s="120" t="n">
        <v>1.88584612298123</v>
      </c>
      <c r="J122" s="161" t="n">
        <v>-1.91</v>
      </c>
      <c r="K122" s="120" t="n">
        <v>1.16532163546866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358510951772914</v>
      </c>
      <c r="D123" s="120" t="n">
        <v>-0.378734745406106</v>
      </c>
      <c r="E123" s="120" t="n">
        <v>-0.347615808962459</v>
      </c>
      <c r="F123" s="120" t="n">
        <v>1.3050919982884</v>
      </c>
      <c r="G123" s="120" t="n">
        <v>3.13406848520023</v>
      </c>
      <c r="H123" s="120" t="n">
        <v>0.105475117460927</v>
      </c>
      <c r="I123" s="120" t="n">
        <v>-1.00423353352367</v>
      </c>
      <c r="J123" s="161" t="n">
        <v>0.83</v>
      </c>
      <c r="K123" s="120" t="n">
        <v>0.00993015788949947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48302035585786</v>
      </c>
      <c r="D124" s="120" t="n">
        <v>1.71782596451703</v>
      </c>
      <c r="E124" s="120" t="n">
        <v>-0.181997421703201</v>
      </c>
      <c r="F124" s="120" t="n">
        <v>-0.010559662090813</v>
      </c>
      <c r="G124" s="120" t="n">
        <v>1.80078784468205</v>
      </c>
      <c r="H124" s="120" t="n">
        <v>-0.272988505747136</v>
      </c>
      <c r="I124" s="120" t="n">
        <v>2.6553953257086</v>
      </c>
      <c r="J124" s="161" t="n">
        <v>0.07</v>
      </c>
      <c r="K124" s="120" t="n">
        <v>0.718210101277549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00981017314956034</v>
      </c>
      <c r="D125" s="120" t="n">
        <v>1.17663344407532</v>
      </c>
      <c r="E125" s="120" t="n">
        <v>-0.660943553901092</v>
      </c>
      <c r="F125" s="120" t="n">
        <v>0.485795754567548</v>
      </c>
      <c r="G125" s="120" t="n">
        <v>3.0956329463792</v>
      </c>
      <c r="H125" s="120" t="n">
        <v>-0.465831052201892</v>
      </c>
      <c r="I125" s="120" t="n">
        <v>-0.7072272815346</v>
      </c>
      <c r="J125" s="161" t="n">
        <v>1.4</v>
      </c>
      <c r="K125" s="120" t="n">
        <v>-0.0985836811146328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313956340446396</v>
      </c>
      <c r="D126" s="120" t="n">
        <v>0.492543439595011</v>
      </c>
      <c r="E126" s="120" t="n">
        <v>-0.764759865402269</v>
      </c>
      <c r="F126" s="120" t="n">
        <v>0.767209668943764</v>
      </c>
      <c r="G126" s="120" t="n">
        <v>-5.04021447721178</v>
      </c>
      <c r="H126" s="120" t="n">
        <v>0.323265463668832</v>
      </c>
      <c r="I126" s="120" t="n">
        <v>0.0975704946824152</v>
      </c>
      <c r="J126" s="161" t="n">
        <v>-0.14</v>
      </c>
      <c r="K126" s="120" t="n">
        <v>0.207230025328101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246050883322667</v>
      </c>
      <c r="D127" s="120" t="n">
        <v>0</v>
      </c>
      <c r="E127" s="120" t="n">
        <v>-0.385326757090013</v>
      </c>
      <c r="F127" s="120" t="n">
        <v>0.625782227784725</v>
      </c>
      <c r="G127" s="120" t="n">
        <v>1.97628458498022</v>
      </c>
      <c r="H127" s="120" t="n">
        <v>-0.120232770643966</v>
      </c>
      <c r="I127" s="120" t="n">
        <v>2.72931084901063</v>
      </c>
      <c r="J127" s="161" t="n">
        <v>1.1</v>
      </c>
      <c r="K127" s="120" t="n">
        <v>1.1981355042016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641310246164437</v>
      </c>
      <c r="D128" s="120" t="n">
        <v>0.340367597004772</v>
      </c>
      <c r="E128" s="120" t="n">
        <v>-0.0928361442054779</v>
      </c>
      <c r="F128" s="120" t="n">
        <v>0.393864013266992</v>
      </c>
      <c r="G128" s="120" t="n">
        <v>3.48837209302326</v>
      </c>
      <c r="H128" s="120" t="n">
        <v>-0.17815870570108</v>
      </c>
      <c r="I128" s="120" t="n">
        <v>2.39111870196413</v>
      </c>
      <c r="J128" s="161" t="n">
        <v>-2.13</v>
      </c>
      <c r="K128" s="120" t="n">
        <v>0.0064873982289555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601459278248868</v>
      </c>
      <c r="D129" s="120" t="n">
        <v>0.854816824966065</v>
      </c>
      <c r="E129" s="120" t="n">
        <v>0.456868514790145</v>
      </c>
      <c r="F129" s="120" t="n">
        <v>0.825934338220108</v>
      </c>
      <c r="G129" s="120" t="n">
        <v>1.01658640984483</v>
      </c>
      <c r="H129" s="120" t="n">
        <v>0.578843278182433</v>
      </c>
      <c r="I129" s="120" t="n">
        <v>2.20554165508295</v>
      </c>
      <c r="J129" s="161" t="n">
        <v>-0.15</v>
      </c>
      <c r="K129" s="120" t="n">
        <v>1.1125166228795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406743114770165</v>
      </c>
      <c r="D130" s="120" t="n">
        <v>-0.591954796179195</v>
      </c>
      <c r="E130" s="120" t="n">
        <v>0.978956293841065</v>
      </c>
      <c r="F130" s="120" t="n">
        <v>-1.03420028670898</v>
      </c>
      <c r="G130" s="120" t="n">
        <v>-3.17796610169491</v>
      </c>
      <c r="H130" s="120" t="n">
        <v>0.412450242194623</v>
      </c>
      <c r="I130" s="120" t="n">
        <v>-2.22141626620727</v>
      </c>
      <c r="J130" s="161" t="n">
        <v>1.07</v>
      </c>
      <c r="K130" s="120" t="n">
        <v>-0.16680567139282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941968861340243</v>
      </c>
      <c r="D131" s="120" t="n">
        <v>0.987955068344832</v>
      </c>
      <c r="E131" s="120" t="n">
        <v>0.916030534351137</v>
      </c>
      <c r="F131" s="120" t="n">
        <v>2.36937403000516</v>
      </c>
      <c r="G131" s="120" t="n">
        <v>0.492341356673947</v>
      </c>
      <c r="H131" s="120" t="n">
        <v>1.62391937717914</v>
      </c>
      <c r="I131" s="120" t="n">
        <v>-3.125</v>
      </c>
      <c r="J131" s="161" t="n">
        <v>-0.21</v>
      </c>
      <c r="K131" s="120" t="n">
        <v>-0.057836899942159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720433226960651</v>
      </c>
      <c r="D132" s="120" t="n">
        <v>0.804073974805661</v>
      </c>
      <c r="E132" s="120" t="n">
        <v>0.673222390317704</v>
      </c>
      <c r="F132" s="120" t="n">
        <v>-0.555892460076819</v>
      </c>
      <c r="G132" s="120" t="n">
        <v>-1.19760479041918</v>
      </c>
      <c r="H132" s="120" t="n">
        <v>0.26319499929501</v>
      </c>
      <c r="I132" s="120" t="n">
        <v>4.12558629271562</v>
      </c>
      <c r="J132" s="161" t="n">
        <v>-2.15</v>
      </c>
      <c r="K132" s="120" t="n">
        <v>0.874485596707814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10479573712235</v>
      </c>
      <c r="D133" s="120" t="n">
        <v>1.3560223344855</v>
      </c>
      <c r="E133" s="120" t="n">
        <v>0.345630776166516</v>
      </c>
      <c r="F133" s="120" t="n">
        <v>-0.0101636345157061</v>
      </c>
      <c r="G133" s="120" t="n">
        <v>-0.936639118457293</v>
      </c>
      <c r="H133" s="120" t="n">
        <v>0.290629541086588</v>
      </c>
      <c r="I133" s="120" t="n">
        <v>4.10921125206841</v>
      </c>
      <c r="J133" s="161" t="n">
        <v>-1.5</v>
      </c>
      <c r="K133" s="120" t="n">
        <v>1.14418663946967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405167071833731</v>
      </c>
      <c r="D134" s="120" t="n">
        <v>-0.314795383001041</v>
      </c>
      <c r="E134" s="120" t="n">
        <v>0.816173717708708</v>
      </c>
      <c r="F134" s="120" t="n">
        <v>1.13844277292132</v>
      </c>
      <c r="G134" s="120" t="n">
        <v>0.667408231368199</v>
      </c>
      <c r="H134" s="120" t="n">
        <v>0.976863753213351</v>
      </c>
      <c r="I134" s="120" t="n">
        <v>-2.95805739514348</v>
      </c>
      <c r="J134" s="161" t="n">
        <v>2.71</v>
      </c>
      <c r="K134" s="120" t="n">
        <v>0.456908775799562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31029244208129</v>
      </c>
      <c r="D135" s="120" t="n">
        <v>1.14473684210527</v>
      </c>
      <c r="E135" s="120" t="n">
        <v>1.40374331550804</v>
      </c>
      <c r="F135" s="120" t="n">
        <v>0.452261306532662</v>
      </c>
      <c r="G135" s="120" t="n">
        <v>-0.828729281767977</v>
      </c>
      <c r="H135" s="120" t="n">
        <v>1.15256433993704</v>
      </c>
      <c r="I135" s="120" t="n">
        <v>-0.57324840764332</v>
      </c>
      <c r="J135" s="161" t="n">
        <v>-2.02</v>
      </c>
      <c r="K135" s="120" t="n">
        <v>-0.05018820577163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04498594189323</v>
      </c>
      <c r="D136" s="120" t="n">
        <v>-0.260179523871472</v>
      </c>
      <c r="E136" s="120" t="n">
        <v>1.0913352376767</v>
      </c>
      <c r="F136" s="120" t="n">
        <v>1.06053026513257</v>
      </c>
      <c r="G136" s="120" t="n">
        <v>0.835654596100284</v>
      </c>
      <c r="H136" s="120" t="n">
        <v>1.09824738022239</v>
      </c>
      <c r="I136" s="120" t="n">
        <v>-0.0915164271986839</v>
      </c>
      <c r="J136" s="161" t="n">
        <v>-0.32</v>
      </c>
      <c r="K136" s="120" t="n">
        <v>0.621390911373339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521682425823286</v>
      </c>
      <c r="D137" s="120" t="n">
        <v>1.06951871657752</v>
      </c>
      <c r="E137" s="120" t="n">
        <v>0.217359802927092</v>
      </c>
      <c r="F137" s="120" t="n">
        <v>0.940500940500925</v>
      </c>
      <c r="G137" s="120" t="n">
        <v>-1.87845303867404</v>
      </c>
      <c r="H137" s="120" t="n">
        <v>0.719684968089425</v>
      </c>
      <c r="I137" s="120" t="n">
        <v>5.77081615828523</v>
      </c>
      <c r="J137" s="161" t="n">
        <v>-1.02</v>
      </c>
      <c r="K137" s="120" t="n">
        <v>2.14272347327054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14915898243825</v>
      </c>
      <c r="D138" s="120" t="n">
        <v>-0.271002710027091</v>
      </c>
      <c r="E138" s="120" t="n">
        <v>1.94476576055523</v>
      </c>
      <c r="F138" s="120" t="n">
        <v>-0.598273832875634</v>
      </c>
      <c r="G138" s="120" t="n">
        <v>-2.75900900900902</v>
      </c>
      <c r="H138" s="120" t="n">
        <v>1.15495236383245</v>
      </c>
      <c r="I138" s="120" t="n">
        <v>-1.72339135706243</v>
      </c>
      <c r="J138" s="161" t="n">
        <v>0.39</v>
      </c>
      <c r="K138" s="120" t="n">
        <v>0.296192250145054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74199459434684</v>
      </c>
      <c r="D139" s="120" t="n">
        <v>1.50103519668735</v>
      </c>
      <c r="E139" s="120" t="n">
        <v>0.375859868094452</v>
      </c>
      <c r="F139" s="120" t="n">
        <v>0.700542673902319</v>
      </c>
      <c r="G139" s="120" t="n">
        <v>0.289519397799666</v>
      </c>
      <c r="H139" s="120" t="n">
        <v>0.528677417921728</v>
      </c>
      <c r="I139" s="120" t="n">
        <v>2.90800140994007</v>
      </c>
      <c r="J139" s="161" t="n">
        <v>-1.63</v>
      </c>
      <c r="K139" s="120" t="n">
        <v>0.870730073677152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1371942903902</v>
      </c>
      <c r="D140" s="120" t="n">
        <v>0.624681285058657</v>
      </c>
      <c r="E140" s="120" t="n">
        <v>1.07390137063727</v>
      </c>
      <c r="F140" s="120" t="n">
        <v>0.323339212228092</v>
      </c>
      <c r="G140" s="120" t="n">
        <v>0.635103926097003</v>
      </c>
      <c r="H140" s="120" t="n">
        <v>0.768958812091228</v>
      </c>
      <c r="I140" s="120" t="n">
        <v>-2.32916595307415</v>
      </c>
      <c r="J140" s="161" t="n">
        <v>0.69</v>
      </c>
      <c r="K140" s="120" t="n">
        <v>-0.0875286731860285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495517816117825</v>
      </c>
      <c r="D141" s="120" t="n">
        <v>0.21538071709108</v>
      </c>
      <c r="E141" s="120" t="n">
        <v>0.650076890815043</v>
      </c>
      <c r="F141" s="120" t="n">
        <v>1.04502392811798</v>
      </c>
      <c r="G141" s="120" t="n">
        <v>-0.573723465289746</v>
      </c>
      <c r="H141" s="120" t="n">
        <v>0.92097184457505</v>
      </c>
      <c r="I141" s="120" t="n">
        <v>0.0175346308960229</v>
      </c>
      <c r="J141" s="161" t="n">
        <v>-1.8</v>
      </c>
      <c r="K141" s="120" t="n">
        <v>0.0966679757121653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793401766103358</v>
      </c>
      <c r="D142" s="120" t="n">
        <v>-1.22629582806574</v>
      </c>
      <c r="E142" s="120" t="n">
        <v>1.90290992430029</v>
      </c>
      <c r="F142" s="120" t="n">
        <v>1.449835685289</v>
      </c>
      <c r="G142" s="120" t="n">
        <v>1.5579919215234</v>
      </c>
      <c r="H142" s="120" t="n">
        <v>1.72518685903005</v>
      </c>
      <c r="I142" s="120" t="n">
        <v>4.6896914446003</v>
      </c>
      <c r="J142" s="161" t="n">
        <v>0.6</v>
      </c>
      <c r="K142" s="120" t="n">
        <v>2.99381318847141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844970203682323</v>
      </c>
      <c r="D143" s="120" t="n">
        <v>-0.307180340458203</v>
      </c>
      <c r="E143" s="120" t="n">
        <v>0.293055271587278</v>
      </c>
      <c r="F143" s="120" t="n">
        <v>0.809832317073187</v>
      </c>
      <c r="G143" s="120" t="n">
        <v>1.30681818181817</v>
      </c>
      <c r="H143" s="120" t="n">
        <v>0.448545431244398</v>
      </c>
      <c r="I143" s="120" t="n">
        <v>2.01791844595161</v>
      </c>
      <c r="J143" s="161" t="n">
        <v>-0.17</v>
      </c>
      <c r="K143" s="120" t="n">
        <v>0.964046063234363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62208398133734</v>
      </c>
      <c r="D144" s="120" t="n">
        <v>-0.141224804211078</v>
      </c>
      <c r="E144" s="120" t="n">
        <v>0.169883120413147</v>
      </c>
      <c r="F144" s="120" t="n">
        <v>0.708817692089596</v>
      </c>
      <c r="G144" s="120" t="n">
        <v>-0.729108244531687</v>
      </c>
      <c r="H144" s="120" t="n">
        <v>0.480564769924314</v>
      </c>
      <c r="I144" s="120" t="n">
        <v>-0.894615889691394</v>
      </c>
      <c r="J144" s="161" t="n">
        <v>0.13</v>
      </c>
      <c r="K144" s="120" t="n">
        <v>0.0493382865103484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772680847284519</v>
      </c>
      <c r="D145" s="120" t="n">
        <v>0.56569812291076</v>
      </c>
      <c r="E145" s="120" t="n">
        <v>0.881894037039558</v>
      </c>
      <c r="F145" s="120" t="n">
        <v>1.01351351351352</v>
      </c>
      <c r="G145" s="120" t="n">
        <v>1.69491525423729</v>
      </c>
      <c r="H145" s="120" t="n">
        <v>0.880348753544695</v>
      </c>
      <c r="I145" s="120" t="n">
        <v>-3.36231884057972</v>
      </c>
      <c r="J145" s="161" t="n">
        <v>0.79</v>
      </c>
      <c r="K145" s="120" t="n">
        <v>-0.345197690946549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136606001850794</v>
      </c>
      <c r="D146" s="120" t="n">
        <v>1.18895423165432</v>
      </c>
      <c r="E146" s="120" t="n">
        <v>-0.833837670634125</v>
      </c>
      <c r="F146" s="120" t="n">
        <v>1.0219249349684</v>
      </c>
      <c r="G146" s="120" t="n">
        <v>-0.6111111111111</v>
      </c>
      <c r="H146" s="120" t="n">
        <v>-0.0125865324103245</v>
      </c>
      <c r="I146" s="120" t="n">
        <v>-1.68823378181506</v>
      </c>
      <c r="J146" s="161" t="n">
        <v>0.29</v>
      </c>
      <c r="K146" s="120" t="n">
        <v>-0.497758630727134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123554849527835</v>
      </c>
      <c r="D147" s="120" t="n">
        <v>-0.176879343019593</v>
      </c>
      <c r="E147" s="120" t="n">
        <v>-0.0949345629619529</v>
      </c>
      <c r="F147" s="120" t="n">
        <v>0.864447305499368</v>
      </c>
      <c r="G147" s="120" t="n">
        <v>4.02459474566797</v>
      </c>
      <c r="H147" s="120" t="n">
        <v>0.0335683115139318</v>
      </c>
      <c r="I147" s="120" t="n">
        <v>4.04463040446304</v>
      </c>
      <c r="J147" s="161" t="n">
        <v>-0.74</v>
      </c>
      <c r="K147" s="120" t="n">
        <v>1.16432144633298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446231333392234</v>
      </c>
      <c r="D148" s="120" t="n">
        <v>0.0632831287178846</v>
      </c>
      <c r="E148" s="120" t="n">
        <v>0.651598452453655</v>
      </c>
      <c r="F148" s="120" t="n">
        <v>2.00583515681983</v>
      </c>
      <c r="G148" s="120" t="n">
        <v>1.28962923159592</v>
      </c>
      <c r="H148" s="120" t="n">
        <v>1.2248322147651</v>
      </c>
      <c r="I148" s="120" t="n">
        <v>-1.09752010723861</v>
      </c>
      <c r="J148" s="161" t="n">
        <v>1.56</v>
      </c>
      <c r="K148" s="120" t="n">
        <v>0.916688354876968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224323729931839</v>
      </c>
      <c r="D149" s="120" t="n">
        <v>-0.0379458639008305</v>
      </c>
      <c r="E149" s="120" t="n">
        <v>0.364151325106235</v>
      </c>
      <c r="F149" s="120" t="n">
        <v>1.15302109402933</v>
      </c>
      <c r="G149" s="120" t="n">
        <v>8.43501326259948</v>
      </c>
      <c r="H149" s="120" t="n">
        <v>0.0994530084535086</v>
      </c>
      <c r="I149" s="120" t="n">
        <v>-0.81321473951715</v>
      </c>
      <c r="J149" s="161" t="n">
        <v>0.35</v>
      </c>
      <c r="K149" s="120" t="n">
        <v>-0.106023267809064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447643289739318</v>
      </c>
      <c r="D150" s="120" t="n">
        <v>1.46779703909907</v>
      </c>
      <c r="E150" s="120" t="n">
        <v>-1.46475844923739</v>
      </c>
      <c r="F150" s="120" t="n">
        <v>-0.229742864716798</v>
      </c>
      <c r="G150" s="120" t="n">
        <v>-6.40900195694717</v>
      </c>
      <c r="H150" s="120" t="n">
        <v>-0.467792680907436</v>
      </c>
      <c r="I150" s="120" t="n">
        <v>3.81757622341787</v>
      </c>
      <c r="J150" s="161" t="n">
        <v>0.09</v>
      </c>
      <c r="K150" s="120" t="n">
        <v>0.983907518430343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42461646975841</v>
      </c>
      <c r="D151" s="120" t="n">
        <v>0.037411148522267</v>
      </c>
      <c r="E151" s="120" t="n">
        <v>-0.395499488578253</v>
      </c>
      <c r="F151" s="120" t="n">
        <v>0.584536356390046</v>
      </c>
      <c r="G151" s="120" t="n">
        <v>1.4636696288552</v>
      </c>
      <c r="H151" s="120" t="n">
        <v>-0.0831842948051502</v>
      </c>
      <c r="I151" s="120" t="n">
        <v>-0.353734781178034</v>
      </c>
      <c r="J151" s="161" t="n">
        <v>2.04</v>
      </c>
      <c r="K151" s="120" t="n">
        <v>0.400522667878661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574484069114874</v>
      </c>
      <c r="D152" s="120" t="n">
        <v>-0.548491647968092</v>
      </c>
      <c r="E152" s="120" t="n">
        <v>1.19120969398234</v>
      </c>
      <c r="F152" s="120" t="n">
        <v>0.607554812010221</v>
      </c>
      <c r="G152" s="120" t="n">
        <v>0.360638845955691</v>
      </c>
      <c r="H152" s="120" t="n">
        <v>0.982391874453654</v>
      </c>
      <c r="I152" s="120" t="n">
        <v>0.619169487327682</v>
      </c>
      <c r="J152" s="161" t="n">
        <v>-1.75</v>
      </c>
      <c r="K152" s="120" t="n">
        <v>0.38477861083605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0878773232567198</v>
      </c>
      <c r="D153" s="120" t="n">
        <v>-0.789671596891452</v>
      </c>
      <c r="E153" s="120" t="n">
        <v>0.412691969420195</v>
      </c>
      <c r="F153" s="120" t="n">
        <v>0.402590582881146</v>
      </c>
      <c r="G153" s="120" t="n">
        <v>-1.59137577002053</v>
      </c>
      <c r="H153" s="120" t="n">
        <v>0.56886104126302</v>
      </c>
      <c r="I153" s="120" t="n">
        <v>-2.91270101739416</v>
      </c>
      <c r="J153" s="161" t="n">
        <v>1.15</v>
      </c>
      <c r="K153" s="120" t="n">
        <v>-0.28747780502241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62837808146945</v>
      </c>
      <c r="D154" s="120" t="n">
        <v>-0.454832596336075</v>
      </c>
      <c r="E154" s="120" t="n">
        <v>1.20603692224771</v>
      </c>
      <c r="F154" s="120" t="n">
        <v>0.427126917712698</v>
      </c>
      <c r="G154" s="120" t="n">
        <v>3.02556077203964</v>
      </c>
      <c r="H154" s="120" t="n">
        <v>0.696806984465326</v>
      </c>
      <c r="I154" s="120" t="n">
        <v>3.40572973886589</v>
      </c>
      <c r="J154" s="161" t="n">
        <v>-1.73</v>
      </c>
      <c r="K154" s="120" t="n">
        <v>1.13061420616751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109170305676855</v>
      </c>
      <c r="D155" s="120" t="n">
        <v>-1.75149130600332</v>
      </c>
      <c r="E155" s="120" t="n">
        <v>0.752280141135728</v>
      </c>
      <c r="F155" s="120" t="n">
        <v>-0.659664959638917</v>
      </c>
      <c r="G155" s="120" t="n">
        <v>2.02531645569619</v>
      </c>
      <c r="H155" s="120" t="n">
        <v>-0.0122115032360597</v>
      </c>
      <c r="I155" s="120" t="n">
        <v>-0.310559006211179</v>
      </c>
      <c r="J155" s="161" t="n">
        <v>1.8</v>
      </c>
      <c r="K155" s="120" t="n">
        <v>0.388496045166136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70491803278679</v>
      </c>
      <c r="D156" s="120" t="n">
        <v>0.103345820953365</v>
      </c>
      <c r="E156" s="120" t="n">
        <v>-0.310559006211179</v>
      </c>
      <c r="F156" s="120" t="n">
        <v>-0.279598077763225</v>
      </c>
      <c r="G156" s="120" t="n">
        <v>-1.09181141439205</v>
      </c>
      <c r="H156" s="120" t="n">
        <v>-0.232046897899366</v>
      </c>
      <c r="I156" s="120" t="n">
        <v>2.31185440236104</v>
      </c>
      <c r="J156" s="161" t="n">
        <v>-0.89</v>
      </c>
      <c r="K156" s="120" t="n">
        <v>0.37864023609334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569276580837368</v>
      </c>
      <c r="D157" s="120" t="n">
        <v>-0.490385856239499</v>
      </c>
      <c r="E157" s="120" t="n">
        <v>0.165705574335533</v>
      </c>
      <c r="F157" s="120" t="n">
        <v>0.254096206080789</v>
      </c>
      <c r="G157" s="120" t="n">
        <v>-1.40491721023584</v>
      </c>
      <c r="H157" s="120" t="n">
        <v>0.334598278043003</v>
      </c>
      <c r="I157" s="120" t="n">
        <v>1.07371794871796</v>
      </c>
      <c r="J157" s="161" t="n">
        <v>0.62</v>
      </c>
      <c r="K157" s="120" t="n">
        <v>0.771065623786555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0963939885203473</v>
      </c>
      <c r="D158" s="120" t="n">
        <v>0.570613409415117</v>
      </c>
      <c r="E158" s="120" t="n">
        <v>-0.14557967178402</v>
      </c>
      <c r="F158" s="120" t="n">
        <v>0.0262191924488775</v>
      </c>
      <c r="G158" s="120" t="n">
        <v>3.3587786259542</v>
      </c>
      <c r="H158" s="120" t="n">
        <v>-0.345683028996689</v>
      </c>
      <c r="I158" s="120" t="n">
        <v>1.39527509116854</v>
      </c>
      <c r="J158" s="161" t="n">
        <v>-3.22</v>
      </c>
      <c r="K158" s="120" t="n">
        <v>-0.635803148739399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75771503611281</v>
      </c>
      <c r="D159" s="120" t="n">
        <v>-1.01869761444229</v>
      </c>
      <c r="E159" s="120" t="n">
        <v>0.106030483764073</v>
      </c>
      <c r="F159" s="120" t="n">
        <v>0.978593272171253</v>
      </c>
      <c r="G159" s="120" t="n">
        <v>0.64007877892665</v>
      </c>
      <c r="H159" s="120" t="n">
        <v>0.469311132876243</v>
      </c>
      <c r="I159" s="120" t="n">
        <v>0.711493354182949</v>
      </c>
      <c r="J159" s="161" t="n">
        <v>3.26</v>
      </c>
      <c r="K159" s="120" t="n">
        <v>1.4736433893797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131682907558599</v>
      </c>
      <c r="D160" s="120" t="n">
        <v>0.573215216258461</v>
      </c>
      <c r="E160" s="120" t="n">
        <v>-0.489871574208934</v>
      </c>
      <c r="F160" s="120" t="n">
        <v>-0.519165873496576</v>
      </c>
      <c r="G160" s="120" t="n">
        <v>-1.32093933463796</v>
      </c>
      <c r="H160" s="120" t="n">
        <v>-0.434623664649251</v>
      </c>
      <c r="I160" s="120" t="n">
        <v>4.07577051471159</v>
      </c>
      <c r="J160" s="161" t="n">
        <v>-1.31</v>
      </c>
      <c r="K160" s="120" t="n">
        <v>0.78344661916848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59317862165972</v>
      </c>
      <c r="D161" s="120" t="n">
        <v>0.544041450777201</v>
      </c>
      <c r="E161" s="120" t="n">
        <v>0.113092070250147</v>
      </c>
      <c r="F161" s="120" t="n">
        <v>-0.130468817952504</v>
      </c>
      <c r="G161" s="120" t="n">
        <v>-0.793257312840851</v>
      </c>
      <c r="H161" s="120" t="n">
        <v>0.0734334203655465</v>
      </c>
      <c r="I161" s="120" t="n">
        <v>-0.387886021184542</v>
      </c>
      <c r="J161" s="161" t="n">
        <v>-0.1</v>
      </c>
      <c r="K161" s="120" t="n">
        <v>-0.119176598049847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429617289903987</v>
      </c>
      <c r="D162" s="120" t="n">
        <v>2.099974233445</v>
      </c>
      <c r="E162" s="120" t="n">
        <v>-0.431922386869559</v>
      </c>
      <c r="F162" s="120" t="n">
        <v>0.679324159554099</v>
      </c>
      <c r="G162" s="120" t="n">
        <v>3.69815092453771</v>
      </c>
      <c r="H162" s="120" t="n">
        <v>-0.248675091724422</v>
      </c>
      <c r="I162" s="120" t="n">
        <v>2.44870450801258</v>
      </c>
      <c r="J162" s="161" t="n">
        <v>-0.78</v>
      </c>
      <c r="K162" s="120" t="n">
        <v>0.509816682937412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06944868828845</v>
      </c>
      <c r="D163" s="120" t="n">
        <v>1.1230283911672</v>
      </c>
      <c r="E163" s="120" t="n">
        <v>1.04111051788576</v>
      </c>
      <c r="F163" s="120" t="n">
        <v>-0.13840830449827</v>
      </c>
      <c r="G163" s="120" t="n">
        <v>-4.28915662650603</v>
      </c>
      <c r="H163" s="120" t="n">
        <v>0.935878049777287</v>
      </c>
      <c r="I163" s="120" t="n">
        <v>-0.33623273152547</v>
      </c>
      <c r="J163" s="161" t="n">
        <v>-0.77</v>
      </c>
      <c r="K163" s="120" t="n">
        <v>0.285991797971093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15280297140902</v>
      </c>
      <c r="D164" s="120" t="n">
        <v>0.286997753930621</v>
      </c>
      <c r="E164" s="120" t="n">
        <v>0.330250990752973</v>
      </c>
      <c r="F164" s="120" t="n">
        <v>-0.848925848925859</v>
      </c>
      <c r="G164" s="120" t="n">
        <v>-1.3595166163142</v>
      </c>
      <c r="H164" s="120" t="n">
        <v>-0.0850271277026593</v>
      </c>
      <c r="I164" s="120" t="n">
        <v>2.52291895856251</v>
      </c>
      <c r="J164" s="161" t="n">
        <v>-1.44</v>
      </c>
      <c r="K164" s="120" t="n">
        <v>0.481571159537268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53037413355153</v>
      </c>
      <c r="D165" s="120" t="n">
        <v>0.522583053378128</v>
      </c>
      <c r="E165" s="120" t="n">
        <v>0.263331138907176</v>
      </c>
      <c r="F165" s="120" t="n">
        <v>-0.978507775642129</v>
      </c>
      <c r="G165" s="120" t="n">
        <v>-0.663603879530371</v>
      </c>
      <c r="H165" s="120" t="n">
        <v>-0.239089030271103</v>
      </c>
      <c r="I165" s="120" t="n">
        <v>4.4709922025896</v>
      </c>
      <c r="J165" s="161" t="n">
        <v>-1.26</v>
      </c>
      <c r="K165" s="120" t="n">
        <v>1.17807705694931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63885194560041</v>
      </c>
      <c r="D166" s="120" t="n">
        <v>1.91855427651937</v>
      </c>
      <c r="E166" s="120" t="n">
        <v>1.49047931713721</v>
      </c>
      <c r="F166" s="120" t="n">
        <v>-0.441150520557613</v>
      </c>
      <c r="G166" s="120" t="n">
        <v>-1.07913669064749</v>
      </c>
      <c r="H166" s="120" t="n">
        <v>0.804289544235928</v>
      </c>
      <c r="I166" s="120" t="n">
        <v>-2.9717885510819</v>
      </c>
      <c r="J166" s="161" t="n">
        <v>0.25</v>
      </c>
      <c r="K166" s="120" t="n">
        <v>-0.558363544946943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1.09746317166857</v>
      </c>
      <c r="D167" s="120" t="n">
        <v>2.07675491863006</v>
      </c>
      <c r="E167" s="120" t="n">
        <v>0.575790903797639</v>
      </c>
      <c r="F167" s="120" t="n">
        <v>-0.168380007089681</v>
      </c>
      <c r="G167" s="120" t="n">
        <v>-0.883116883116898</v>
      </c>
      <c r="H167" s="120" t="n">
        <v>0.350580270793046</v>
      </c>
      <c r="I167" s="120" t="n">
        <v>1.3832039520113</v>
      </c>
      <c r="J167" s="161" t="n">
        <v>-0.19</v>
      </c>
      <c r="K167" s="120" t="n">
        <v>0.702538719463504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-0.0250511460899361</v>
      </c>
      <c r="D168" s="120" t="n">
        <v>-0.285544318857816</v>
      </c>
      <c r="E168" s="120" t="n">
        <v>0.115785411038203</v>
      </c>
      <c r="F168" s="120" t="n">
        <v>0.142032845095414</v>
      </c>
      <c r="G168" s="120" t="n">
        <v>-0.890985324947579</v>
      </c>
      <c r="H168" s="120" t="n">
        <v>0.204794603059867</v>
      </c>
      <c r="I168" s="120" t="n">
        <v>0.598635667548393</v>
      </c>
      <c r="J168" s="161" t="n">
        <v>0.05</v>
      </c>
      <c r="K168" s="120" t="n">
        <v>0.375244437397626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714136562956782</v>
      </c>
      <c r="D169" s="120" t="n">
        <v>-0.190908006204509</v>
      </c>
      <c r="E169" s="120" t="n">
        <v>1.20149061937806</v>
      </c>
      <c r="F169" s="120" t="n">
        <v>-0.319120645332859</v>
      </c>
      <c r="G169" s="120" t="n">
        <v>0.581702802749874</v>
      </c>
      <c r="H169" s="120" t="n">
        <v>0.561032299430963</v>
      </c>
      <c r="I169" s="120" t="n">
        <v>2.33877663991142</v>
      </c>
      <c r="J169" s="161" t="n">
        <v>-1.14</v>
      </c>
      <c r="K169" s="120" t="n">
        <v>0.958298230834046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2.03599270194061</v>
      </c>
      <c r="D170" s="120" t="n">
        <v>3.57441721458459</v>
      </c>
      <c r="E170" s="120" t="n">
        <v>1.21897022411277</v>
      </c>
      <c r="F170" s="120" t="n">
        <v>0.533570475767007</v>
      </c>
      <c r="G170" s="120" t="n">
        <v>-1.10410094637224</v>
      </c>
      <c r="H170" s="120" t="n">
        <v>1.0879094604288</v>
      </c>
      <c r="I170" s="120" t="n">
        <v>-0.392156862745111</v>
      </c>
      <c r="J170" s="161" t="n">
        <v>-0.11</v>
      </c>
      <c r="K170" s="120" t="n">
        <v>0.53197037655157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61"/>
      <c r="K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61"/>
      <c r="K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61"/>
      <c r="K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61"/>
      <c r="K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61"/>
      <c r="K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61"/>
      <c r="K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61"/>
      <c r="K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61"/>
      <c r="K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61"/>
      <c r="K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61"/>
      <c r="K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61"/>
      <c r="K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11" t="s">
        <v>393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96" t="s">
        <v>394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332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1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1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1.25" hidden="false" customHeight="true" outlineLevel="0" collapsed="false">
      <c r="A7" s="125" t="s">
        <v>286</v>
      </c>
      <c r="B7" s="125"/>
      <c r="C7" s="101" t="s">
        <v>395</v>
      </c>
      <c r="D7" s="101" t="s">
        <v>396</v>
      </c>
      <c r="E7" s="101" t="s">
        <v>397</v>
      </c>
      <c r="F7" s="182" t="s">
        <v>398</v>
      </c>
      <c r="G7" s="182"/>
      <c r="H7" s="182"/>
      <c r="I7" s="182" t="s">
        <v>378</v>
      </c>
      <c r="J7" s="182"/>
    </row>
    <row r="8" customFormat="false" ht="45" hidden="false" customHeight="true" outlineLevel="0" collapsed="false">
      <c r="A8" s="125"/>
      <c r="B8" s="125"/>
      <c r="C8" s="101"/>
      <c r="D8" s="101"/>
      <c r="E8" s="101"/>
      <c r="F8" s="126" t="s">
        <v>399</v>
      </c>
      <c r="G8" s="101" t="s">
        <v>400</v>
      </c>
      <c r="H8" s="101" t="s">
        <v>401</v>
      </c>
      <c r="I8" s="101" t="s">
        <v>402</v>
      </c>
      <c r="J8" s="183" t="s">
        <v>403</v>
      </c>
    </row>
    <row r="9" customFormat="false" ht="11.1" hidden="false" customHeight="true" outlineLevel="0" collapsed="false">
      <c r="A9" s="125"/>
      <c r="B9" s="125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31" t="s">
        <v>404</v>
      </c>
      <c r="D10" s="131"/>
      <c r="E10" s="131"/>
      <c r="F10" s="131"/>
      <c r="G10" s="131"/>
      <c r="H10" s="131"/>
      <c r="I10" s="121" t="s">
        <v>315</v>
      </c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79792</v>
      </c>
      <c r="D11" s="197" t="s">
        <v>405</v>
      </c>
      <c r="E11" s="197" t="s">
        <v>405</v>
      </c>
      <c r="F11" s="184" t="n">
        <v>39051</v>
      </c>
      <c r="G11" s="184" t="n">
        <v>35556</v>
      </c>
      <c r="H11" s="184" t="n">
        <v>3495</v>
      </c>
      <c r="I11" s="198" t="s">
        <v>405</v>
      </c>
      <c r="J11" s="198" t="s">
        <v>405</v>
      </c>
    </row>
    <row r="12" customFormat="false" ht="11.1" hidden="true" customHeight="true" outlineLevel="0" collapsed="false">
      <c r="A12" s="116"/>
      <c r="B12" s="117" t="s">
        <v>298</v>
      </c>
      <c r="C12" s="184" t="n">
        <v>79909</v>
      </c>
      <c r="D12" s="197" t="s">
        <v>405</v>
      </c>
      <c r="E12" s="197" t="s">
        <v>405</v>
      </c>
      <c r="F12" s="184" t="n">
        <v>38802</v>
      </c>
      <c r="G12" s="184" t="n">
        <v>35293</v>
      </c>
      <c r="H12" s="184" t="n">
        <v>3509</v>
      </c>
      <c r="I12" s="198" t="s">
        <v>405</v>
      </c>
      <c r="J12" s="198" t="s">
        <v>405</v>
      </c>
    </row>
    <row r="13" customFormat="false" ht="11.1" hidden="true" customHeight="true" outlineLevel="0" collapsed="false">
      <c r="A13" s="116"/>
      <c r="B13" s="117" t="s">
        <v>299</v>
      </c>
      <c r="C13" s="184" t="n">
        <v>80039</v>
      </c>
      <c r="D13" s="197" t="s">
        <v>405</v>
      </c>
      <c r="E13" s="197" t="s">
        <v>405</v>
      </c>
      <c r="F13" s="184" t="n">
        <v>38448</v>
      </c>
      <c r="G13" s="184" t="n">
        <v>34918</v>
      </c>
      <c r="H13" s="184" t="n">
        <v>3530</v>
      </c>
      <c r="I13" s="198" t="s">
        <v>405</v>
      </c>
      <c r="J13" s="198" t="s">
        <v>405</v>
      </c>
    </row>
    <row r="14" customFormat="false" ht="11.1" hidden="true" customHeight="true" outlineLevel="0" collapsed="false">
      <c r="A14" s="116"/>
      <c r="B14" s="117" t="s">
        <v>300</v>
      </c>
      <c r="C14" s="184" t="n">
        <v>80198</v>
      </c>
      <c r="D14" s="197" t="s">
        <v>405</v>
      </c>
      <c r="E14" s="197" t="s">
        <v>405</v>
      </c>
      <c r="F14" s="184" t="n">
        <v>38360</v>
      </c>
      <c r="G14" s="184" t="n">
        <v>34813</v>
      </c>
      <c r="H14" s="184" t="n">
        <v>3547</v>
      </c>
      <c r="I14" s="198" t="s">
        <v>405</v>
      </c>
      <c r="J14" s="198" t="s">
        <v>405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80328</v>
      </c>
      <c r="D15" s="184" t="n">
        <v>40668</v>
      </c>
      <c r="E15" s="184" t="n">
        <v>2370</v>
      </c>
      <c r="F15" s="184" t="n">
        <v>38298</v>
      </c>
      <c r="G15" s="184" t="n">
        <v>34747</v>
      </c>
      <c r="H15" s="184" t="n">
        <v>3551</v>
      </c>
      <c r="I15" s="120" t="n">
        <v>50.6274275470571</v>
      </c>
      <c r="J15" s="120" t="n">
        <v>5.82767778105636</v>
      </c>
    </row>
    <row r="16" customFormat="false" ht="11.1" hidden="true" customHeight="true" outlineLevel="0" collapsed="false">
      <c r="A16" s="116"/>
      <c r="B16" s="117" t="s">
        <v>298</v>
      </c>
      <c r="C16" s="184" t="n">
        <v>80482</v>
      </c>
      <c r="D16" s="184" t="n">
        <v>40634</v>
      </c>
      <c r="E16" s="184" t="n">
        <v>2470</v>
      </c>
      <c r="F16" s="184" t="n">
        <v>38164</v>
      </c>
      <c r="G16" s="184" t="n">
        <v>34595</v>
      </c>
      <c r="H16" s="184" t="n">
        <v>3569</v>
      </c>
      <c r="I16" s="120" t="n">
        <v>50.4883079446336</v>
      </c>
      <c r="J16" s="120" t="n">
        <v>6.07865334448984</v>
      </c>
    </row>
    <row r="17" customFormat="false" ht="11.1" hidden="true" customHeight="true" outlineLevel="0" collapsed="false">
      <c r="A17" s="116"/>
      <c r="B17" s="117" t="s">
        <v>299</v>
      </c>
      <c r="C17" s="184" t="n">
        <v>80687</v>
      </c>
      <c r="D17" s="184" t="n">
        <v>40569</v>
      </c>
      <c r="E17" s="184" t="n">
        <v>2600</v>
      </c>
      <c r="F17" s="184" t="n">
        <v>37969</v>
      </c>
      <c r="G17" s="184" t="n">
        <v>34387</v>
      </c>
      <c r="H17" s="184" t="n">
        <v>3582</v>
      </c>
      <c r="I17" s="120" t="n">
        <v>50.2794750083657</v>
      </c>
      <c r="J17" s="120" t="n">
        <v>6.40883433163253</v>
      </c>
    </row>
    <row r="18" customFormat="false" ht="11.1" hidden="true" customHeight="true" outlineLevel="0" collapsed="false">
      <c r="A18" s="116"/>
      <c r="B18" s="117" t="s">
        <v>300</v>
      </c>
      <c r="C18" s="184" t="n">
        <v>80880</v>
      </c>
      <c r="D18" s="184" t="n">
        <v>40546</v>
      </c>
      <c r="E18" s="184" t="n">
        <v>2740</v>
      </c>
      <c r="F18" s="184" t="n">
        <v>37806</v>
      </c>
      <c r="G18" s="184" t="n">
        <v>34216</v>
      </c>
      <c r="H18" s="184" t="n">
        <v>3590</v>
      </c>
      <c r="I18" s="120" t="n">
        <v>50.1310583580613</v>
      </c>
      <c r="J18" s="120" t="n">
        <v>6.75775662210822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81032</v>
      </c>
      <c r="D19" s="184" t="n">
        <v>40579</v>
      </c>
      <c r="E19" s="184" t="n">
        <v>2840</v>
      </c>
      <c r="F19" s="184" t="n">
        <v>37739</v>
      </c>
      <c r="G19" s="184" t="n">
        <v>34149</v>
      </c>
      <c r="H19" s="184" t="n">
        <v>3590</v>
      </c>
      <c r="I19" s="120" t="n">
        <v>50.0777470628887</v>
      </c>
      <c r="J19" s="120" t="n">
        <v>6.99869390571478</v>
      </c>
    </row>
    <row r="20" customFormat="false" ht="11.1" hidden="true" customHeight="true" outlineLevel="0" collapsed="false">
      <c r="A20" s="116"/>
      <c r="B20" s="117" t="s">
        <v>298</v>
      </c>
      <c r="C20" s="184" t="n">
        <v>81151</v>
      </c>
      <c r="D20" s="184" t="n">
        <v>40543</v>
      </c>
      <c r="E20" s="184" t="n">
        <v>2970</v>
      </c>
      <c r="F20" s="184" t="n">
        <v>37573</v>
      </c>
      <c r="G20" s="184" t="n">
        <v>33967</v>
      </c>
      <c r="H20" s="184" t="n">
        <v>3606</v>
      </c>
      <c r="I20" s="120" t="n">
        <v>49.9599512020801</v>
      </c>
      <c r="J20" s="120" t="n">
        <v>7.3255555829613</v>
      </c>
    </row>
    <row r="21" customFormat="false" ht="11.1" hidden="true" customHeight="true" outlineLevel="0" collapsed="false">
      <c r="A21" s="116"/>
      <c r="B21" s="117" t="s">
        <v>299</v>
      </c>
      <c r="C21" s="184" t="n">
        <v>81238</v>
      </c>
      <c r="D21" s="184" t="n">
        <v>40606</v>
      </c>
      <c r="E21" s="184" t="n">
        <v>3140</v>
      </c>
      <c r="F21" s="184" t="n">
        <v>37466</v>
      </c>
      <c r="G21" s="184" t="n">
        <v>33826</v>
      </c>
      <c r="H21" s="184" t="n">
        <v>3640</v>
      </c>
      <c r="I21" s="120" t="n">
        <v>49.983997636574</v>
      </c>
      <c r="J21" s="120" t="n">
        <v>7.73284736245875</v>
      </c>
    </row>
    <row r="22" customFormat="false" ht="11.1" hidden="true" customHeight="true" outlineLevel="0" collapsed="false">
      <c r="A22" s="116"/>
      <c r="B22" s="117" t="s">
        <v>300</v>
      </c>
      <c r="C22" s="184" t="n">
        <v>81293</v>
      </c>
      <c r="D22" s="184" t="n">
        <v>40668</v>
      </c>
      <c r="E22" s="184" t="n">
        <v>3270</v>
      </c>
      <c r="F22" s="184" t="n">
        <v>37398</v>
      </c>
      <c r="G22" s="184" t="n">
        <v>33727</v>
      </c>
      <c r="H22" s="184" t="n">
        <v>3671</v>
      </c>
      <c r="I22" s="120" t="n">
        <v>50.0264475416088</v>
      </c>
      <c r="J22" s="120" t="n">
        <v>8.0407199763942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81353</v>
      </c>
      <c r="D23" s="184" t="n">
        <v>40811</v>
      </c>
      <c r="E23" s="184" t="n">
        <v>3320</v>
      </c>
      <c r="F23" s="184" t="n">
        <v>37491</v>
      </c>
      <c r="G23" s="184" t="n">
        <v>33794</v>
      </c>
      <c r="H23" s="184" t="n">
        <v>3697</v>
      </c>
      <c r="I23" s="120" t="n">
        <v>50.1653288753949</v>
      </c>
      <c r="J23" s="120" t="n">
        <v>8.13506162554213</v>
      </c>
    </row>
    <row r="24" customFormat="false" ht="11.1" hidden="true" customHeight="true" outlineLevel="0" collapsed="false">
      <c r="A24" s="116"/>
      <c r="B24" s="117" t="s">
        <v>298</v>
      </c>
      <c r="C24" s="184" t="n">
        <v>81403</v>
      </c>
      <c r="D24" s="184" t="n">
        <v>40791</v>
      </c>
      <c r="E24" s="184" t="n">
        <v>3350</v>
      </c>
      <c r="F24" s="184" t="n">
        <v>37441</v>
      </c>
      <c r="G24" s="184" t="n">
        <v>33719</v>
      </c>
      <c r="H24" s="184" t="n">
        <v>3722</v>
      </c>
      <c r="I24" s="120" t="n">
        <v>50.1099468078572</v>
      </c>
      <c r="J24" s="120" t="n">
        <v>8.21259591576573</v>
      </c>
    </row>
    <row r="25" customFormat="false" ht="11.1" hidden="true" customHeight="true" outlineLevel="0" collapsed="false">
      <c r="A25" s="116"/>
      <c r="B25" s="117" t="s">
        <v>299</v>
      </c>
      <c r="C25" s="184" t="n">
        <v>81438</v>
      </c>
      <c r="D25" s="184" t="n">
        <v>40807</v>
      </c>
      <c r="E25" s="184" t="n">
        <v>3330</v>
      </c>
      <c r="F25" s="184" t="n">
        <v>37477</v>
      </c>
      <c r="G25" s="184" t="n">
        <v>33739</v>
      </c>
      <c r="H25" s="184" t="n">
        <v>3738</v>
      </c>
      <c r="I25" s="120" t="n">
        <v>50.1080576634986</v>
      </c>
      <c r="J25" s="120" t="n">
        <v>8.160364643321</v>
      </c>
    </row>
    <row r="26" customFormat="false" ht="11.1" hidden="true" customHeight="true" outlineLevel="0" collapsed="false">
      <c r="A26" s="116"/>
      <c r="B26" s="117" t="s">
        <v>300</v>
      </c>
      <c r="C26" s="184" t="n">
        <v>81492</v>
      </c>
      <c r="D26" s="184" t="n">
        <v>40771</v>
      </c>
      <c r="E26" s="184" t="n">
        <v>3240</v>
      </c>
      <c r="F26" s="184" t="n">
        <v>37531</v>
      </c>
      <c r="G26" s="184" t="n">
        <v>33783</v>
      </c>
      <c r="H26" s="184" t="n">
        <v>3748</v>
      </c>
      <c r="I26" s="120" t="n">
        <v>50.0306778579492</v>
      </c>
      <c r="J26" s="120" t="n">
        <v>7.94682494910598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81554</v>
      </c>
      <c r="D27" s="184" t="n">
        <v>40732</v>
      </c>
      <c r="E27" s="184" t="n">
        <v>3170</v>
      </c>
      <c r="F27" s="184" t="n">
        <v>37562</v>
      </c>
      <c r="G27" s="184" t="n">
        <v>33802</v>
      </c>
      <c r="H27" s="184" t="n">
        <v>3760</v>
      </c>
      <c r="I27" s="120" t="n">
        <v>49.9448218358388</v>
      </c>
      <c r="J27" s="120" t="n">
        <v>7.78257880781695</v>
      </c>
    </row>
    <row r="28" customFormat="false" ht="11.1" hidden="true" customHeight="true" outlineLevel="0" collapsed="false">
      <c r="A28" s="116"/>
      <c r="B28" s="117" t="s">
        <v>298</v>
      </c>
      <c r="C28" s="184" t="n">
        <v>81615</v>
      </c>
      <c r="D28" s="184" t="n">
        <v>40759</v>
      </c>
      <c r="E28" s="184" t="n">
        <v>3200</v>
      </c>
      <c r="F28" s="184" t="n">
        <v>37559</v>
      </c>
      <c r="G28" s="184" t="n">
        <v>33795</v>
      </c>
      <c r="H28" s="184" t="n">
        <v>3764</v>
      </c>
      <c r="I28" s="120" t="n">
        <v>49.9405746492679</v>
      </c>
      <c r="J28" s="120" t="n">
        <v>7.85102676709438</v>
      </c>
    </row>
    <row r="29" customFormat="false" ht="11.1" hidden="true" customHeight="true" outlineLevel="0" collapsed="false">
      <c r="A29" s="116"/>
      <c r="B29" s="117" t="s">
        <v>299</v>
      </c>
      <c r="C29" s="184" t="n">
        <v>81696</v>
      </c>
      <c r="D29" s="184" t="n">
        <v>40756</v>
      </c>
      <c r="E29" s="184" t="n">
        <v>3230</v>
      </c>
      <c r="F29" s="184" t="n">
        <v>37526</v>
      </c>
      <c r="G29" s="184" t="n">
        <v>33777</v>
      </c>
      <c r="H29" s="184" t="n">
        <v>3749</v>
      </c>
      <c r="I29" s="120" t="n">
        <v>49.8873873873874</v>
      </c>
      <c r="J29" s="120" t="n">
        <v>7.92521346550201</v>
      </c>
    </row>
    <row r="30" customFormat="false" ht="11.1" hidden="true" customHeight="true" outlineLevel="0" collapsed="false">
      <c r="A30" s="116"/>
      <c r="B30" s="117" t="s">
        <v>300</v>
      </c>
      <c r="C30" s="184" t="n">
        <v>81779</v>
      </c>
      <c r="D30" s="184" t="n">
        <v>40827</v>
      </c>
      <c r="E30" s="184" t="n">
        <v>3300</v>
      </c>
      <c r="F30" s="184" t="n">
        <v>37527</v>
      </c>
      <c r="G30" s="184" t="n">
        <v>33789</v>
      </c>
      <c r="H30" s="184" t="n">
        <v>3738</v>
      </c>
      <c r="I30" s="120" t="n">
        <v>49.923574511794</v>
      </c>
      <c r="J30" s="120" t="n">
        <v>8.0828863252259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81816</v>
      </c>
      <c r="D31" s="184" t="n">
        <v>40881</v>
      </c>
      <c r="E31" s="184" t="n">
        <v>3430</v>
      </c>
      <c r="F31" s="184" t="n">
        <v>37451</v>
      </c>
      <c r="G31" s="184" t="n">
        <v>33721</v>
      </c>
      <c r="H31" s="184" t="n">
        <v>3730</v>
      </c>
      <c r="I31" s="120" t="n">
        <v>49.9669991199765</v>
      </c>
      <c r="J31" s="120" t="n">
        <v>8.39020571903818</v>
      </c>
    </row>
    <row r="32" customFormat="false" ht="11.1" hidden="true" customHeight="true" outlineLevel="0" collapsed="false">
      <c r="A32" s="116"/>
      <c r="B32" s="117" t="s">
        <v>298</v>
      </c>
      <c r="C32" s="184" t="n">
        <v>81870</v>
      </c>
      <c r="D32" s="184" t="n">
        <v>40932</v>
      </c>
      <c r="E32" s="184" t="n">
        <v>3450</v>
      </c>
      <c r="F32" s="184" t="n">
        <v>37482</v>
      </c>
      <c r="G32" s="184" t="n">
        <v>33753</v>
      </c>
      <c r="H32" s="184" t="n">
        <v>3729</v>
      </c>
      <c r="I32" s="120" t="n">
        <v>49.9963356540857</v>
      </c>
      <c r="J32" s="120" t="n">
        <v>8.4286133098798</v>
      </c>
    </row>
    <row r="33" customFormat="false" ht="11.1" hidden="true" customHeight="true" outlineLevel="0" collapsed="false">
      <c r="A33" s="116"/>
      <c r="B33" s="117" t="s">
        <v>299</v>
      </c>
      <c r="C33" s="184" t="n">
        <v>81922</v>
      </c>
      <c r="D33" s="184" t="n">
        <v>40949</v>
      </c>
      <c r="E33" s="184" t="n">
        <v>3520</v>
      </c>
      <c r="F33" s="184" t="n">
        <v>37429</v>
      </c>
      <c r="G33" s="184" t="n">
        <v>33680</v>
      </c>
      <c r="H33" s="184" t="n">
        <v>3749</v>
      </c>
      <c r="I33" s="120" t="n">
        <v>49.9853519201191</v>
      </c>
      <c r="J33" s="120" t="n">
        <v>8.59605851180737</v>
      </c>
    </row>
    <row r="34" customFormat="false" ht="11.1" hidden="true" customHeight="true" outlineLevel="0" collapsed="false">
      <c r="A34" s="116"/>
      <c r="B34" s="117" t="s">
        <v>300</v>
      </c>
      <c r="C34" s="184" t="n">
        <v>81975</v>
      </c>
      <c r="D34" s="184" t="n">
        <v>40979</v>
      </c>
      <c r="E34" s="184" t="n">
        <v>3630</v>
      </c>
      <c r="F34" s="184" t="n">
        <v>37349</v>
      </c>
      <c r="G34" s="184" t="n">
        <v>33580</v>
      </c>
      <c r="H34" s="184" t="n">
        <v>3769</v>
      </c>
      <c r="I34" s="120" t="n">
        <v>49.9896309850564</v>
      </c>
      <c r="J34" s="120" t="n">
        <v>8.85819566119232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82024</v>
      </c>
      <c r="D35" s="184" t="n">
        <v>41093</v>
      </c>
      <c r="E35" s="184" t="n">
        <v>3780</v>
      </c>
      <c r="F35" s="184" t="n">
        <v>37313</v>
      </c>
      <c r="G35" s="184" t="n">
        <v>33522</v>
      </c>
      <c r="H35" s="184" t="n">
        <v>3791</v>
      </c>
      <c r="I35" s="120" t="n">
        <v>50.098751584902</v>
      </c>
      <c r="J35" s="120" t="n">
        <v>9.19864697150366</v>
      </c>
    </row>
    <row r="36" customFormat="false" ht="11.1" hidden="true" customHeight="true" outlineLevel="0" collapsed="false">
      <c r="A36" s="116"/>
      <c r="B36" s="117" t="s">
        <v>298</v>
      </c>
      <c r="C36" s="184" t="n">
        <v>82063</v>
      </c>
      <c r="D36" s="184" t="n">
        <v>41156</v>
      </c>
      <c r="E36" s="184" t="n">
        <v>3790</v>
      </c>
      <c r="F36" s="184" t="n">
        <v>37366</v>
      </c>
      <c r="G36" s="184" t="n">
        <v>33561</v>
      </c>
      <c r="H36" s="184" t="n">
        <v>3805</v>
      </c>
      <c r="I36" s="120" t="n">
        <v>50.1517127085288</v>
      </c>
      <c r="J36" s="120" t="n">
        <v>9.20886383516377</v>
      </c>
    </row>
    <row r="37" customFormat="false" ht="11.1" hidden="true" customHeight="true" outlineLevel="0" collapsed="false">
      <c r="A37" s="116"/>
      <c r="B37" s="117" t="s">
        <v>299</v>
      </c>
      <c r="C37" s="184" t="n">
        <v>82069</v>
      </c>
      <c r="D37" s="184" t="n">
        <v>41268</v>
      </c>
      <c r="E37" s="184" t="n">
        <v>3840</v>
      </c>
      <c r="F37" s="184" t="n">
        <v>37428</v>
      </c>
      <c r="G37" s="184" t="n">
        <v>33604</v>
      </c>
      <c r="H37" s="184" t="n">
        <v>3824</v>
      </c>
      <c r="I37" s="120" t="n">
        <v>50.2845166871779</v>
      </c>
      <c r="J37" s="120" t="n">
        <v>9.30503053213143</v>
      </c>
    </row>
    <row r="38" customFormat="false" ht="11.1" hidden="true" customHeight="true" outlineLevel="0" collapsed="false">
      <c r="A38" s="116"/>
      <c r="B38" s="117" t="s">
        <v>300</v>
      </c>
      <c r="C38" s="184" t="n">
        <v>82050</v>
      </c>
      <c r="D38" s="184" t="n">
        <v>41299</v>
      </c>
      <c r="E38" s="184" t="n">
        <v>3870</v>
      </c>
      <c r="F38" s="184" t="n">
        <v>37429</v>
      </c>
      <c r="G38" s="184" t="n">
        <v>33585</v>
      </c>
      <c r="H38" s="184" t="n">
        <v>3844</v>
      </c>
      <c r="I38" s="120" t="n">
        <v>50.333942717855</v>
      </c>
      <c r="J38" s="120" t="n">
        <v>9.37068694157244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82045</v>
      </c>
      <c r="D39" s="184" t="n">
        <v>41384</v>
      </c>
      <c r="E39" s="184" t="n">
        <v>3850</v>
      </c>
      <c r="F39" s="184" t="n">
        <v>37534</v>
      </c>
      <c r="G39" s="184" t="n">
        <v>33671</v>
      </c>
      <c r="H39" s="184" t="n">
        <v>3863</v>
      </c>
      <c r="I39" s="120" t="n">
        <v>50.4406118593455</v>
      </c>
      <c r="J39" s="120" t="n">
        <v>9.30311231393775</v>
      </c>
    </row>
    <row r="40" customFormat="false" ht="11.1" hidden="true" customHeight="true" outlineLevel="0" collapsed="false">
      <c r="A40" s="116"/>
      <c r="B40" s="117" t="s">
        <v>298</v>
      </c>
      <c r="C40" s="184" t="n">
        <v>82037</v>
      </c>
      <c r="D40" s="184" t="n">
        <v>41502</v>
      </c>
      <c r="E40" s="184" t="n">
        <v>3760</v>
      </c>
      <c r="F40" s="184" t="n">
        <v>37742</v>
      </c>
      <c r="G40" s="184" t="n">
        <v>33870</v>
      </c>
      <c r="H40" s="184" t="n">
        <v>3872</v>
      </c>
      <c r="I40" s="120" t="n">
        <v>50.5893682119044</v>
      </c>
      <c r="J40" s="120" t="n">
        <v>9.05980434677847</v>
      </c>
    </row>
    <row r="41" customFormat="false" ht="11.1" hidden="true" customHeight="true" outlineLevel="0" collapsed="false">
      <c r="A41" s="116"/>
      <c r="B41" s="117" t="s">
        <v>299</v>
      </c>
      <c r="C41" s="184" t="n">
        <v>82016</v>
      </c>
      <c r="D41" s="184" t="n">
        <v>41605</v>
      </c>
      <c r="E41" s="184" t="n">
        <v>3660</v>
      </c>
      <c r="F41" s="184" t="n">
        <v>37945</v>
      </c>
      <c r="G41" s="184" t="n">
        <v>34080</v>
      </c>
      <c r="H41" s="184" t="n">
        <v>3865</v>
      </c>
      <c r="I41" s="120" t="n">
        <v>50.7279067499025</v>
      </c>
      <c r="J41" s="120" t="n">
        <v>8.79701958899171</v>
      </c>
    </row>
    <row r="42" customFormat="false" ht="11.1" hidden="true" customHeight="true" outlineLevel="0" collapsed="false">
      <c r="A42" s="116"/>
      <c r="B42" s="117" t="s">
        <v>300</v>
      </c>
      <c r="C42" s="184" t="n">
        <v>82020</v>
      </c>
      <c r="D42" s="184" t="n">
        <v>41697</v>
      </c>
      <c r="E42" s="184" t="n">
        <v>3590</v>
      </c>
      <c r="F42" s="184" t="n">
        <v>38107</v>
      </c>
      <c r="G42" s="184" t="n">
        <v>34249</v>
      </c>
      <c r="H42" s="184" t="n">
        <v>3858</v>
      </c>
      <c r="I42" s="120" t="n">
        <v>50.8376005852231</v>
      </c>
      <c r="J42" s="120" t="n">
        <v>8.60973211502027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82036</v>
      </c>
      <c r="D43" s="184" t="n">
        <v>41671</v>
      </c>
      <c r="E43" s="184" t="n">
        <v>3520</v>
      </c>
      <c r="F43" s="184" t="n">
        <v>38151</v>
      </c>
      <c r="G43" s="184" t="n">
        <v>34303</v>
      </c>
      <c r="H43" s="184" t="n">
        <v>3848</v>
      </c>
      <c r="I43" s="120" t="n">
        <v>50.7959920035107</v>
      </c>
      <c r="J43" s="120" t="n">
        <v>8.44712149936407</v>
      </c>
    </row>
    <row r="44" customFormat="false" ht="11.1" hidden="true" customHeight="true" outlineLevel="0" collapsed="false">
      <c r="A44" s="116"/>
      <c r="B44" s="117" t="s">
        <v>298</v>
      </c>
      <c r="C44" s="184" t="n">
        <v>82066</v>
      </c>
      <c r="D44" s="184" t="n">
        <v>41564</v>
      </c>
      <c r="E44" s="184" t="n">
        <v>3440</v>
      </c>
      <c r="F44" s="184" t="n">
        <v>38124</v>
      </c>
      <c r="G44" s="184" t="n">
        <v>34279</v>
      </c>
      <c r="H44" s="184" t="n">
        <v>3845</v>
      </c>
      <c r="I44" s="120" t="n">
        <v>50.6470401871664</v>
      </c>
      <c r="J44" s="120" t="n">
        <v>8.27639303243191</v>
      </c>
    </row>
    <row r="45" customFormat="false" ht="11.1" hidden="true" customHeight="true" outlineLevel="0" collapsed="false">
      <c r="A45" s="116"/>
      <c r="B45" s="117" t="s">
        <v>299</v>
      </c>
      <c r="C45" s="184" t="n">
        <v>82109</v>
      </c>
      <c r="D45" s="184" t="n">
        <v>41841</v>
      </c>
      <c r="E45" s="184" t="n">
        <v>3380</v>
      </c>
      <c r="F45" s="184" t="n">
        <v>38461</v>
      </c>
      <c r="G45" s="184" t="n">
        <v>34599</v>
      </c>
      <c r="H45" s="184" t="n">
        <v>3862</v>
      </c>
      <c r="I45" s="120" t="n">
        <v>50.9578730711615</v>
      </c>
      <c r="J45" s="120" t="n">
        <v>8.07820080782008</v>
      </c>
    </row>
    <row r="46" customFormat="false" ht="11.1" hidden="true" customHeight="true" outlineLevel="0" collapsed="false">
      <c r="A46" s="116"/>
      <c r="B46" s="117" t="s">
        <v>300</v>
      </c>
      <c r="C46" s="184" t="n">
        <v>82137</v>
      </c>
      <c r="D46" s="184" t="n">
        <v>41906</v>
      </c>
      <c r="E46" s="184" t="n">
        <v>3290</v>
      </c>
      <c r="F46" s="184" t="n">
        <v>38616</v>
      </c>
      <c r="G46" s="184" t="n">
        <v>34738</v>
      </c>
      <c r="H46" s="184" t="n">
        <v>3878</v>
      </c>
      <c r="I46" s="120" t="n">
        <v>51.0196379220084</v>
      </c>
      <c r="J46" s="120" t="n">
        <v>7.8509044050971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82153</v>
      </c>
      <c r="D47" s="184" t="n">
        <v>42021</v>
      </c>
      <c r="E47" s="184" t="n">
        <v>3190</v>
      </c>
      <c r="F47" s="184" t="n">
        <v>38831</v>
      </c>
      <c r="G47" s="184" t="n">
        <v>34941</v>
      </c>
      <c r="H47" s="184" t="n">
        <v>3890</v>
      </c>
      <c r="I47" s="120" t="n">
        <v>51.1496841259601</v>
      </c>
      <c r="J47" s="120" t="n">
        <v>7.59144237405107</v>
      </c>
    </row>
    <row r="48" customFormat="false" ht="11.1" hidden="true" customHeight="true" outlineLevel="0" collapsed="false">
      <c r="A48" s="116"/>
      <c r="B48" s="117" t="s">
        <v>298</v>
      </c>
      <c r="C48" s="184" t="n">
        <v>82175</v>
      </c>
      <c r="D48" s="184" t="n">
        <v>42164</v>
      </c>
      <c r="E48" s="184" t="n">
        <v>3150</v>
      </c>
      <c r="F48" s="184" t="n">
        <v>39014</v>
      </c>
      <c r="G48" s="184" t="n">
        <v>35112</v>
      </c>
      <c r="H48" s="184" t="n">
        <v>3902</v>
      </c>
      <c r="I48" s="120" t="n">
        <v>51.3100091268634</v>
      </c>
      <c r="J48" s="120" t="n">
        <v>7.47082819466844</v>
      </c>
    </row>
    <row r="49" customFormat="false" ht="11.1" hidden="true" customHeight="true" outlineLevel="0" collapsed="false">
      <c r="A49" s="116"/>
      <c r="B49" s="117" t="s">
        <v>299</v>
      </c>
      <c r="C49" s="184" t="n">
        <v>82200</v>
      </c>
      <c r="D49" s="184" t="n">
        <v>42226</v>
      </c>
      <c r="E49" s="184" t="n">
        <v>3130</v>
      </c>
      <c r="F49" s="184" t="n">
        <v>39096</v>
      </c>
      <c r="G49" s="184" t="n">
        <v>35174</v>
      </c>
      <c r="H49" s="184" t="n">
        <v>3922</v>
      </c>
      <c r="I49" s="120" t="n">
        <v>51.3698296836983</v>
      </c>
      <c r="J49" s="120" t="n">
        <v>7.41249467152939</v>
      </c>
    </row>
    <row r="50" customFormat="false" ht="11.1" hidden="true" customHeight="true" outlineLevel="0" collapsed="false">
      <c r="A50" s="116"/>
      <c r="B50" s="117" t="s">
        <v>300</v>
      </c>
      <c r="C50" s="184" t="n">
        <v>82225</v>
      </c>
      <c r="D50" s="184" t="n">
        <v>42347</v>
      </c>
      <c r="E50" s="184" t="n">
        <v>3110</v>
      </c>
      <c r="F50" s="184" t="n">
        <v>39237</v>
      </c>
      <c r="G50" s="184" t="n">
        <v>35293</v>
      </c>
      <c r="H50" s="184" t="n">
        <v>3944</v>
      </c>
      <c r="I50" s="120" t="n">
        <v>51.5013681970204</v>
      </c>
      <c r="J50" s="120" t="n">
        <v>7.34408576758684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82268</v>
      </c>
      <c r="D51" s="184" t="n">
        <v>42318</v>
      </c>
      <c r="E51" s="184" t="n">
        <v>3110</v>
      </c>
      <c r="F51" s="184" t="n">
        <v>39208</v>
      </c>
      <c r="G51" s="184" t="n">
        <v>35240</v>
      </c>
      <c r="H51" s="184" t="n">
        <v>3968</v>
      </c>
      <c r="I51" s="120" t="n">
        <v>51.4391987163903</v>
      </c>
      <c r="J51" s="120" t="n">
        <v>7.34911857838272</v>
      </c>
    </row>
    <row r="52" customFormat="false" ht="11.1" hidden="true" customHeight="true" outlineLevel="0" collapsed="false">
      <c r="A52" s="116"/>
      <c r="B52" s="117" t="s">
        <v>298</v>
      </c>
      <c r="C52" s="184" t="n">
        <v>82318</v>
      </c>
      <c r="D52" s="184" t="n">
        <v>42406</v>
      </c>
      <c r="E52" s="184" t="n">
        <v>3160</v>
      </c>
      <c r="F52" s="184" t="n">
        <v>39246</v>
      </c>
      <c r="G52" s="184" t="n">
        <v>35257</v>
      </c>
      <c r="H52" s="184" t="n">
        <v>3989</v>
      </c>
      <c r="I52" s="120" t="n">
        <v>51.5148570179062</v>
      </c>
      <c r="J52" s="120" t="n">
        <v>7.45177569211904</v>
      </c>
    </row>
    <row r="53" customFormat="false" ht="11.1" hidden="true" customHeight="true" outlineLevel="0" collapsed="false">
      <c r="A53" s="116"/>
      <c r="B53" s="117" t="s">
        <v>299</v>
      </c>
      <c r="C53" s="184" t="n">
        <v>82363</v>
      </c>
      <c r="D53" s="184" t="n">
        <v>42400</v>
      </c>
      <c r="E53" s="184" t="n">
        <v>3220</v>
      </c>
      <c r="F53" s="184" t="n">
        <v>39180</v>
      </c>
      <c r="G53" s="184" t="n">
        <v>35190</v>
      </c>
      <c r="H53" s="184" t="n">
        <v>3990</v>
      </c>
      <c r="I53" s="120" t="n">
        <v>51.4794264414846</v>
      </c>
      <c r="J53" s="120" t="n">
        <v>7.59433962264151</v>
      </c>
    </row>
    <row r="54" customFormat="false" ht="11.1" hidden="true" customHeight="true" outlineLevel="0" collapsed="false">
      <c r="A54" s="116"/>
      <c r="B54" s="117" t="s">
        <v>300</v>
      </c>
      <c r="C54" s="184" t="n">
        <v>82410</v>
      </c>
      <c r="D54" s="184" t="n">
        <v>42521</v>
      </c>
      <c r="E54" s="184" t="n">
        <v>3320</v>
      </c>
      <c r="F54" s="184" t="n">
        <v>39201</v>
      </c>
      <c r="G54" s="184" t="n">
        <v>35213</v>
      </c>
      <c r="H54" s="184" t="n">
        <v>3988</v>
      </c>
      <c r="I54" s="120" t="n">
        <v>51.5968935808761</v>
      </c>
      <c r="J54" s="120" t="n">
        <v>7.80790668140448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82443</v>
      </c>
      <c r="D55" s="184" t="n">
        <v>42562</v>
      </c>
      <c r="E55" s="184" t="n">
        <v>3360</v>
      </c>
      <c r="F55" s="184" t="n">
        <v>39202</v>
      </c>
      <c r="G55" s="184" t="n">
        <v>35215</v>
      </c>
      <c r="H55" s="184" t="n">
        <v>3987</v>
      </c>
      <c r="I55" s="120" t="n">
        <v>51.6259718836044</v>
      </c>
      <c r="J55" s="120" t="n">
        <v>7.89436586626568</v>
      </c>
    </row>
    <row r="56" customFormat="false" ht="11.1" hidden="true" customHeight="true" outlineLevel="0" collapsed="false">
      <c r="A56" s="116"/>
      <c r="B56" s="117" t="s">
        <v>298</v>
      </c>
      <c r="C56" s="184" t="n">
        <v>82473</v>
      </c>
      <c r="D56" s="184" t="n">
        <v>42524</v>
      </c>
      <c r="E56" s="184" t="n">
        <v>3460</v>
      </c>
      <c r="F56" s="184" t="n">
        <v>39064</v>
      </c>
      <c r="G56" s="184" t="n">
        <v>35071</v>
      </c>
      <c r="H56" s="184" t="n">
        <v>3993</v>
      </c>
      <c r="I56" s="120" t="n">
        <v>51.561116971615</v>
      </c>
      <c r="J56" s="120" t="n">
        <v>8.1365816950428</v>
      </c>
    </row>
    <row r="57" customFormat="false" ht="11.1" hidden="true" customHeight="true" outlineLevel="0" collapsed="false">
      <c r="A57" s="116"/>
      <c r="B57" s="117" t="s">
        <v>299</v>
      </c>
      <c r="C57" s="184" t="n">
        <v>82495</v>
      </c>
      <c r="D57" s="184" t="n">
        <v>42490</v>
      </c>
      <c r="E57" s="184" t="n">
        <v>3570</v>
      </c>
      <c r="F57" s="184" t="n">
        <v>38920</v>
      </c>
      <c r="G57" s="184" t="n">
        <v>34913</v>
      </c>
      <c r="H57" s="184" t="n">
        <v>4007</v>
      </c>
      <c r="I57" s="120" t="n">
        <v>51.5061518879932</v>
      </c>
      <c r="J57" s="120" t="n">
        <v>8.40197693574959</v>
      </c>
    </row>
    <row r="58" customFormat="false" ht="11.1" hidden="true" customHeight="true" outlineLevel="0" collapsed="false">
      <c r="A58" s="116"/>
      <c r="B58" s="117" t="s">
        <v>300</v>
      </c>
      <c r="C58" s="184" t="n">
        <v>82518</v>
      </c>
      <c r="D58" s="184" t="n">
        <v>42483</v>
      </c>
      <c r="E58" s="184" t="n">
        <v>3700</v>
      </c>
      <c r="F58" s="184" t="n">
        <v>38783</v>
      </c>
      <c r="G58" s="184" t="n">
        <v>34763</v>
      </c>
      <c r="H58" s="184" t="n">
        <v>4020</v>
      </c>
      <c r="I58" s="120" t="n">
        <v>51.4833127317676</v>
      </c>
      <c r="J58" s="120" t="n">
        <v>8.70936609938093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82522</v>
      </c>
      <c r="D59" s="184" t="n">
        <v>42573</v>
      </c>
      <c r="E59" s="184" t="n">
        <v>3870</v>
      </c>
      <c r="F59" s="184" t="n">
        <v>38703</v>
      </c>
      <c r="G59" s="184" t="n">
        <v>34672</v>
      </c>
      <c r="H59" s="184" t="n">
        <v>4031</v>
      </c>
      <c r="I59" s="120" t="n">
        <v>51.589879062553</v>
      </c>
      <c r="J59" s="120" t="n">
        <v>9.09026848002255</v>
      </c>
    </row>
    <row r="60" customFormat="false" ht="11.1" hidden="false" customHeight="true" outlineLevel="0" collapsed="false">
      <c r="A60" s="116"/>
      <c r="B60" s="117" t="s">
        <v>298</v>
      </c>
      <c r="C60" s="184" t="n">
        <v>82521</v>
      </c>
      <c r="D60" s="184" t="n">
        <v>42540</v>
      </c>
      <c r="E60" s="184" t="n">
        <v>3930</v>
      </c>
      <c r="F60" s="184" t="n">
        <v>38610</v>
      </c>
      <c r="G60" s="184" t="n">
        <v>34557</v>
      </c>
      <c r="H60" s="184" t="n">
        <v>4053</v>
      </c>
      <c r="I60" s="120" t="n">
        <v>51.5505144145127</v>
      </c>
      <c r="J60" s="120" t="n">
        <v>9.23836389280677</v>
      </c>
    </row>
    <row r="61" customFormat="false" ht="11.1" hidden="false" customHeight="true" outlineLevel="0" collapsed="false">
      <c r="A61" s="116"/>
      <c r="B61" s="117" t="s">
        <v>299</v>
      </c>
      <c r="C61" s="184" t="n">
        <v>82520</v>
      </c>
      <c r="D61" s="184" t="n">
        <v>42572</v>
      </c>
      <c r="E61" s="184" t="n">
        <v>3950</v>
      </c>
      <c r="F61" s="184" t="n">
        <v>38622</v>
      </c>
      <c r="G61" s="184" t="n">
        <v>34537</v>
      </c>
      <c r="H61" s="184" t="n">
        <v>4085</v>
      </c>
      <c r="I61" s="120" t="n">
        <v>51.5899175957344</v>
      </c>
      <c r="J61" s="120" t="n">
        <v>9.27839894766513</v>
      </c>
    </row>
    <row r="62" customFormat="false" ht="11.1" hidden="false" customHeight="true" outlineLevel="0" collapsed="false">
      <c r="A62" s="116"/>
      <c r="B62" s="117" t="s">
        <v>300</v>
      </c>
      <c r="C62" s="184" t="n">
        <v>82517</v>
      </c>
      <c r="D62" s="184" t="n">
        <v>42586</v>
      </c>
      <c r="E62" s="184" t="n">
        <v>3980</v>
      </c>
      <c r="F62" s="184" t="n">
        <v>38606</v>
      </c>
      <c r="G62" s="184" t="n">
        <v>34486</v>
      </c>
      <c r="H62" s="184" t="n">
        <v>4120</v>
      </c>
      <c r="I62" s="120" t="n">
        <v>51.6087594071525</v>
      </c>
      <c r="J62" s="120" t="n">
        <v>9.34579439252337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82517</v>
      </c>
      <c r="D63" s="184" t="n">
        <v>42686</v>
      </c>
      <c r="E63" s="184" t="n">
        <v>3980</v>
      </c>
      <c r="F63" s="184" t="n">
        <v>38706</v>
      </c>
      <c r="G63" s="184" t="n">
        <v>34551</v>
      </c>
      <c r="H63" s="184" t="n">
        <v>4155</v>
      </c>
      <c r="I63" s="120" t="n">
        <v>51.7299465564672</v>
      </c>
      <c r="J63" s="120" t="n">
        <v>9.32390010776367</v>
      </c>
    </row>
    <row r="64" customFormat="false" ht="11.1" hidden="false" customHeight="true" outlineLevel="0" collapsed="false">
      <c r="A64" s="116"/>
      <c r="B64" s="117" t="s">
        <v>298</v>
      </c>
      <c r="C64" s="184" t="n">
        <v>82506</v>
      </c>
      <c r="D64" s="184" t="n">
        <v>42875</v>
      </c>
      <c r="E64" s="184" t="n">
        <v>4090</v>
      </c>
      <c r="F64" s="184" t="n">
        <v>38785</v>
      </c>
      <c r="G64" s="184" t="n">
        <v>34588</v>
      </c>
      <c r="H64" s="184" t="n">
        <v>4197</v>
      </c>
      <c r="I64" s="120" t="n">
        <v>51.965917630233</v>
      </c>
      <c r="J64" s="120" t="n">
        <v>9.53935860058309</v>
      </c>
    </row>
    <row r="65" customFormat="false" ht="11.1" hidden="false" customHeight="true" outlineLevel="0" collapsed="false">
      <c r="A65" s="116"/>
      <c r="B65" s="117" t="s">
        <v>299</v>
      </c>
      <c r="C65" s="184" t="n">
        <v>82496</v>
      </c>
      <c r="D65" s="184" t="n">
        <v>43058</v>
      </c>
      <c r="E65" s="184" t="n">
        <v>4220</v>
      </c>
      <c r="F65" s="184" t="n">
        <v>38838</v>
      </c>
      <c r="G65" s="184" t="n">
        <v>34597</v>
      </c>
      <c r="H65" s="184" t="n">
        <v>4241</v>
      </c>
      <c r="I65" s="120" t="n">
        <v>52.1940457719162</v>
      </c>
      <c r="J65" s="120" t="n">
        <v>9.80073389381764</v>
      </c>
    </row>
    <row r="66" customFormat="false" ht="11.1" hidden="false" customHeight="true" outlineLevel="0" collapsed="false">
      <c r="A66" s="116"/>
      <c r="B66" s="117" t="s">
        <v>300</v>
      </c>
      <c r="C66" s="184" t="n">
        <v>82486</v>
      </c>
      <c r="D66" s="184" t="n">
        <v>43224</v>
      </c>
      <c r="E66" s="184" t="n">
        <v>4380</v>
      </c>
      <c r="F66" s="184" t="n">
        <v>38844</v>
      </c>
      <c r="G66" s="184" t="n">
        <v>34557</v>
      </c>
      <c r="H66" s="184" t="n">
        <v>4287</v>
      </c>
      <c r="I66" s="120" t="n">
        <v>52.4016196687923</v>
      </c>
      <c r="J66" s="120" t="n">
        <v>10.1332593003887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82483</v>
      </c>
      <c r="D67" s="184" t="n">
        <v>43304</v>
      </c>
      <c r="E67" s="184" t="n">
        <v>4570</v>
      </c>
      <c r="F67" s="184" t="n">
        <v>38734</v>
      </c>
      <c r="G67" s="184" t="n">
        <v>34397</v>
      </c>
      <c r="H67" s="184" t="n">
        <v>4337</v>
      </c>
      <c r="I67" s="120" t="n">
        <v>52.5005152576895</v>
      </c>
      <c r="J67" s="120" t="n">
        <v>10.5532976168483</v>
      </c>
    </row>
    <row r="68" customFormat="false" ht="11.1" hidden="false" customHeight="true" outlineLevel="0" collapsed="false">
      <c r="A68" s="116"/>
      <c r="B68" s="117" t="s">
        <v>298</v>
      </c>
      <c r="C68" s="184" t="n">
        <v>82472</v>
      </c>
      <c r="D68" s="184" t="n">
        <v>43290</v>
      </c>
      <c r="E68" s="184" t="n">
        <v>4610</v>
      </c>
      <c r="F68" s="184" t="n">
        <v>38680</v>
      </c>
      <c r="G68" s="184" t="n">
        <v>34327</v>
      </c>
      <c r="H68" s="184" t="n">
        <v>4353</v>
      </c>
      <c r="I68" s="120" t="n">
        <v>52.4905422446406</v>
      </c>
      <c r="J68" s="120" t="n">
        <v>10.6491106491107</v>
      </c>
    </row>
    <row r="69" customFormat="false" ht="11.1" hidden="false" customHeight="true" outlineLevel="0" collapsed="false">
      <c r="A69" s="116"/>
      <c r="B69" s="117" t="s">
        <v>299</v>
      </c>
      <c r="C69" s="184" t="n">
        <v>82462</v>
      </c>
      <c r="D69" s="184" t="n">
        <v>43346</v>
      </c>
      <c r="E69" s="184" t="n">
        <v>4610</v>
      </c>
      <c r="F69" s="184" t="n">
        <v>38736</v>
      </c>
      <c r="G69" s="184" t="n">
        <v>34374</v>
      </c>
      <c r="H69" s="184" t="n">
        <v>4362</v>
      </c>
      <c r="I69" s="120" t="n">
        <v>52.5648177342291</v>
      </c>
      <c r="J69" s="120" t="n">
        <v>10.6353527430443</v>
      </c>
    </row>
    <row r="70" customFormat="false" ht="11.1" hidden="false" customHeight="true" outlineLevel="0" collapsed="false">
      <c r="A70" s="116"/>
      <c r="B70" s="117" t="s">
        <v>300</v>
      </c>
      <c r="C70" s="184" t="n">
        <v>82441</v>
      </c>
      <c r="D70" s="184" t="n">
        <v>43347</v>
      </c>
      <c r="E70" s="184" t="n">
        <v>4500</v>
      </c>
      <c r="F70" s="184" t="n">
        <v>38847</v>
      </c>
      <c r="G70" s="184" t="n">
        <v>34477</v>
      </c>
      <c r="H70" s="184" t="n">
        <v>4370</v>
      </c>
      <c r="I70" s="120" t="n">
        <v>52.5794204340074</v>
      </c>
      <c r="J70" s="120" t="n">
        <v>10.38134126929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82409</v>
      </c>
      <c r="D71" s="184" t="n">
        <v>43234</v>
      </c>
      <c r="E71" s="184" t="n">
        <v>4490</v>
      </c>
      <c r="F71" s="184" t="n">
        <v>38744</v>
      </c>
      <c r="G71" s="184" t="n">
        <v>34369</v>
      </c>
      <c r="H71" s="184" t="n">
        <v>4375</v>
      </c>
      <c r="I71" s="120" t="n">
        <v>52.4627164508731</v>
      </c>
      <c r="J71" s="120" t="n">
        <v>10.3853448674654</v>
      </c>
    </row>
    <row r="72" customFormat="false" ht="11.1" hidden="false" customHeight="true" outlineLevel="0" collapsed="false">
      <c r="A72" s="116"/>
      <c r="B72" s="117" t="s">
        <v>298</v>
      </c>
      <c r="C72" s="184" t="n">
        <v>82386</v>
      </c>
      <c r="D72" s="184" t="n">
        <v>43271</v>
      </c>
      <c r="E72" s="184" t="n">
        <v>4320</v>
      </c>
      <c r="F72" s="184" t="n">
        <v>38951</v>
      </c>
      <c r="G72" s="184" t="n">
        <v>34565</v>
      </c>
      <c r="H72" s="184" t="n">
        <v>4386</v>
      </c>
      <c r="I72" s="120" t="n">
        <v>52.5222732017576</v>
      </c>
      <c r="J72" s="120" t="n">
        <v>9.98359178202491</v>
      </c>
    </row>
    <row r="73" customFormat="false" ht="11.1" hidden="false" customHeight="true" outlineLevel="0" collapsed="false">
      <c r="A73" s="116"/>
      <c r="B73" s="117" t="s">
        <v>299</v>
      </c>
      <c r="C73" s="184" t="n">
        <v>82350</v>
      </c>
      <c r="D73" s="184" t="n">
        <v>43232</v>
      </c>
      <c r="E73" s="184" t="n">
        <v>4130</v>
      </c>
      <c r="F73" s="184" t="n">
        <v>39102</v>
      </c>
      <c r="G73" s="184" t="n">
        <v>34699</v>
      </c>
      <c r="H73" s="184" t="n">
        <v>4403</v>
      </c>
      <c r="I73" s="120" t="n">
        <v>52.4978749241044</v>
      </c>
      <c r="J73" s="120" t="n">
        <v>9.55310880829016</v>
      </c>
    </row>
    <row r="74" customFormat="false" ht="11.1" hidden="false" customHeight="true" outlineLevel="0" collapsed="false">
      <c r="A74" s="116"/>
      <c r="B74" s="117" t="s">
        <v>300</v>
      </c>
      <c r="C74" s="184" t="n">
        <v>82318</v>
      </c>
      <c r="D74" s="184" t="n">
        <v>43174</v>
      </c>
      <c r="E74" s="184" t="n">
        <v>3950</v>
      </c>
      <c r="F74" s="184" t="n">
        <v>39224</v>
      </c>
      <c r="G74" s="184" t="n">
        <v>34807</v>
      </c>
      <c r="H74" s="184" t="n">
        <v>4417</v>
      </c>
      <c r="I74" s="120" t="n">
        <v>52.4478242911635</v>
      </c>
      <c r="J74" s="120" t="n">
        <v>9.1490248760828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82297</v>
      </c>
      <c r="D75" s="184" t="n">
        <v>43218</v>
      </c>
      <c r="E75" s="184" t="n">
        <v>3750</v>
      </c>
      <c r="F75" s="184" t="n">
        <v>39468</v>
      </c>
      <c r="G75" s="184" t="n">
        <v>35039</v>
      </c>
      <c r="H75" s="184" t="n">
        <v>4429</v>
      </c>
      <c r="I75" s="120" t="n">
        <v>52.5146724667971</v>
      </c>
      <c r="J75" s="120" t="n">
        <v>8.67694016382063</v>
      </c>
    </row>
    <row r="76" customFormat="false" ht="11.1" hidden="false" customHeight="true" outlineLevel="0" collapsed="false">
      <c r="A76" s="116"/>
      <c r="B76" s="117" t="s">
        <v>298</v>
      </c>
      <c r="C76" s="184" t="n">
        <v>82277</v>
      </c>
      <c r="D76" s="184" t="n">
        <v>43277</v>
      </c>
      <c r="E76" s="184" t="n">
        <v>3660</v>
      </c>
      <c r="F76" s="184" t="n">
        <v>39617</v>
      </c>
      <c r="G76" s="184" t="n">
        <v>35174</v>
      </c>
      <c r="H76" s="184" t="n">
        <v>4443</v>
      </c>
      <c r="I76" s="120" t="n">
        <v>52.5991467846421</v>
      </c>
      <c r="J76" s="120" t="n">
        <v>8.4571481387342</v>
      </c>
    </row>
    <row r="77" customFormat="false" ht="11.1" hidden="false" customHeight="true" outlineLevel="0" collapsed="false">
      <c r="A77" s="116"/>
      <c r="B77" s="117" t="s">
        <v>299</v>
      </c>
      <c r="C77" s="184" t="n">
        <v>82249</v>
      </c>
      <c r="D77" s="184" t="n">
        <v>43302</v>
      </c>
      <c r="E77" s="184" t="n">
        <v>3570</v>
      </c>
      <c r="F77" s="184" t="n">
        <v>39732</v>
      </c>
      <c r="G77" s="184" t="n">
        <v>35280</v>
      </c>
      <c r="H77" s="184" t="n">
        <v>4452</v>
      </c>
      <c r="I77" s="120" t="n">
        <v>52.6474486011988</v>
      </c>
      <c r="J77" s="120" t="n">
        <v>8.24442289039767</v>
      </c>
    </row>
    <row r="78" customFormat="false" ht="11.1" hidden="false" customHeight="true" outlineLevel="0" collapsed="false">
      <c r="A78" s="116"/>
      <c r="B78" s="117" t="s">
        <v>300</v>
      </c>
      <c r="C78" s="184" t="n">
        <v>82228</v>
      </c>
      <c r="D78" s="184" t="n">
        <v>43361</v>
      </c>
      <c r="E78" s="184" t="n">
        <v>3430</v>
      </c>
      <c r="F78" s="184" t="n">
        <v>39931</v>
      </c>
      <c r="G78" s="184" t="n">
        <v>35474</v>
      </c>
      <c r="H78" s="184" t="n">
        <v>4457</v>
      </c>
      <c r="I78" s="120" t="n">
        <v>52.7326458140779</v>
      </c>
      <c r="J78" s="120" t="n">
        <v>7.9103341712598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82194</v>
      </c>
      <c r="D79" s="184" t="n">
        <v>43370</v>
      </c>
      <c r="E79" s="184" t="n">
        <v>3210</v>
      </c>
      <c r="F79" s="184" t="n">
        <v>40160</v>
      </c>
      <c r="G79" s="184" t="n">
        <v>35703</v>
      </c>
      <c r="H79" s="184" t="n">
        <v>4457</v>
      </c>
      <c r="I79" s="120" t="n">
        <v>52.7654086672993</v>
      </c>
      <c r="J79" s="120" t="n">
        <v>7.40142955960341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20"/>
      <c r="J80" s="120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20"/>
      <c r="J81" s="120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20"/>
      <c r="J82" s="120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20"/>
      <c r="J83" s="120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20"/>
      <c r="J84" s="120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20"/>
      <c r="J85" s="120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20"/>
      <c r="J86" s="120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20"/>
      <c r="J87" s="120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20"/>
      <c r="J88" s="120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20"/>
      <c r="J89" s="120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20"/>
      <c r="J90" s="120"/>
    </row>
    <row r="91" customFormat="false" ht="11.1" hidden="true" customHeight="true" outlineLevel="0" collapsed="false">
      <c r="A91" s="116"/>
      <c r="B91" s="111"/>
      <c r="C91" s="199"/>
      <c r="D91" s="184"/>
      <c r="E91" s="184"/>
      <c r="F91" s="184"/>
      <c r="G91" s="184"/>
      <c r="H91" s="184"/>
      <c r="I91" s="184"/>
      <c r="J91" s="184"/>
    </row>
    <row r="92" customFormat="false" ht="11.1" hidden="true" customHeight="true" outlineLevel="0" collapsed="false">
      <c r="A92" s="116"/>
      <c r="B92" s="111"/>
      <c r="C92" s="199"/>
      <c r="D92" s="184"/>
      <c r="E92" s="184"/>
      <c r="F92" s="184"/>
      <c r="G92" s="184"/>
      <c r="H92" s="184"/>
      <c r="I92" s="184"/>
      <c r="J92" s="184"/>
    </row>
    <row r="93" customFormat="false" ht="11.1" hidden="true" customHeight="true" outlineLevel="0" collapsed="false">
      <c r="A93" s="116"/>
      <c r="B93" s="111"/>
      <c r="C93" s="199"/>
      <c r="D93" s="184"/>
      <c r="E93" s="184"/>
      <c r="F93" s="184"/>
      <c r="G93" s="184"/>
      <c r="H93" s="184"/>
      <c r="I93" s="184"/>
      <c r="J93" s="184"/>
    </row>
    <row r="94" customFormat="false" ht="11.1" hidden="true" customHeight="true" outlineLevel="0" collapsed="false">
      <c r="A94" s="116"/>
      <c r="B94" s="111"/>
      <c r="C94" s="199"/>
      <c r="D94" s="184"/>
      <c r="E94" s="184"/>
      <c r="F94" s="184"/>
      <c r="G94" s="184"/>
      <c r="H94" s="184"/>
      <c r="I94" s="184"/>
      <c r="J94" s="184"/>
    </row>
    <row r="95" customFormat="false" ht="11.1" hidden="true" customHeight="true" outlineLevel="0" collapsed="false">
      <c r="A95" s="116"/>
      <c r="B95" s="111"/>
      <c r="C95" s="199"/>
      <c r="D95" s="184"/>
      <c r="E95" s="184"/>
      <c r="F95" s="184"/>
      <c r="G95" s="184"/>
      <c r="H95" s="184"/>
      <c r="I95" s="184"/>
      <c r="J95" s="184"/>
    </row>
    <row r="96" customFormat="false" ht="11.1" hidden="true" customHeight="true" outlineLevel="0" collapsed="false">
      <c r="A96" s="116"/>
      <c r="B96" s="111"/>
      <c r="C96" s="199"/>
      <c r="D96" s="184"/>
      <c r="E96" s="184"/>
      <c r="F96" s="184"/>
      <c r="G96" s="184"/>
      <c r="H96" s="184"/>
      <c r="I96" s="184"/>
      <c r="J96" s="184"/>
    </row>
    <row r="97" customFormat="false" ht="11.1" hidden="true" customHeight="true" outlineLevel="0" collapsed="false">
      <c r="A97" s="116"/>
      <c r="B97" s="111"/>
      <c r="C97" s="199"/>
      <c r="D97" s="184"/>
      <c r="E97" s="184"/>
      <c r="F97" s="184"/>
      <c r="G97" s="184"/>
      <c r="H97" s="184"/>
      <c r="I97" s="184"/>
      <c r="J97" s="184"/>
    </row>
    <row r="98" customFormat="false" ht="11.1" hidden="true" customHeight="true" outlineLevel="0" collapsed="false">
      <c r="A98" s="116"/>
      <c r="B98" s="111"/>
      <c r="C98" s="199"/>
      <c r="D98" s="184"/>
      <c r="E98" s="184"/>
      <c r="F98" s="184"/>
      <c r="G98" s="184"/>
      <c r="H98" s="184"/>
      <c r="I98" s="184"/>
      <c r="J98" s="184"/>
    </row>
    <row r="99" customFormat="false" ht="11.1" hidden="true" customHeight="true" outlineLevel="0" collapsed="false">
      <c r="A99" s="116"/>
      <c r="B99" s="111"/>
      <c r="C99" s="199"/>
      <c r="D99" s="184"/>
      <c r="E99" s="184"/>
      <c r="F99" s="184"/>
      <c r="G99" s="184"/>
      <c r="H99" s="184"/>
      <c r="I99" s="184"/>
      <c r="J99" s="184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0.146631241227183</v>
      </c>
      <c r="D103" s="198" t="s">
        <v>405</v>
      </c>
      <c r="E103" s="198" t="s">
        <v>405</v>
      </c>
      <c r="F103" s="120" t="n">
        <v>-0.637627717600068</v>
      </c>
      <c r="G103" s="120" t="n">
        <v>-0.739678254021825</v>
      </c>
      <c r="H103" s="120" t="n">
        <v>0.400572246065806</v>
      </c>
      <c r="I103" s="119" t="s">
        <v>297</v>
      </c>
      <c r="J103" s="119" t="s">
        <v>297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162685054249209</v>
      </c>
      <c r="D104" s="198" t="s">
        <v>405</v>
      </c>
      <c r="E104" s="198" t="s">
        <v>405</v>
      </c>
      <c r="F104" s="120" t="n">
        <v>-0.912324107004793</v>
      </c>
      <c r="G104" s="120" t="n">
        <v>-1.06253364689883</v>
      </c>
      <c r="H104" s="120" t="n">
        <v>0.598461100028501</v>
      </c>
      <c r="I104" s="119" t="s">
        <v>297</v>
      </c>
      <c r="J104" s="119" t="s">
        <v>297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198653156586161</v>
      </c>
      <c r="D105" s="198" t="s">
        <v>405</v>
      </c>
      <c r="E105" s="198" t="s">
        <v>405</v>
      </c>
      <c r="F105" s="120" t="n">
        <v>-0.228880565959216</v>
      </c>
      <c r="G105" s="120" t="n">
        <v>-0.30070450770377</v>
      </c>
      <c r="H105" s="120" t="n">
        <v>0.481586402266302</v>
      </c>
      <c r="I105" s="119" t="s">
        <v>297</v>
      </c>
      <c r="J105" s="119" t="s">
        <v>297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162098805456495</v>
      </c>
      <c r="D106" s="198" t="s">
        <v>405</v>
      </c>
      <c r="E106" s="198" t="s">
        <v>405</v>
      </c>
      <c r="F106" s="120" t="n">
        <v>-0.161626694473398</v>
      </c>
      <c r="G106" s="120" t="n">
        <v>-0.189584350673599</v>
      </c>
      <c r="H106" s="120" t="n">
        <v>0.112771356075541</v>
      </c>
      <c r="I106" s="119" t="s">
        <v>297</v>
      </c>
      <c r="J106" s="119" t="s">
        <v>29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191713972711867</v>
      </c>
      <c r="D107" s="120" t="n">
        <v>-0.0836038162683224</v>
      </c>
      <c r="E107" s="120" t="n">
        <v>4.21940928270041</v>
      </c>
      <c r="F107" s="120" t="n">
        <v>-0.349887722596478</v>
      </c>
      <c r="G107" s="120" t="n">
        <v>-0.43744783722336</v>
      </c>
      <c r="H107" s="120" t="n">
        <v>0.506899464939451</v>
      </c>
      <c r="I107" s="119" t="s">
        <v>297</v>
      </c>
      <c r="J107" s="119" t="s">
        <v>297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254715340076046</v>
      </c>
      <c r="D108" s="120" t="n">
        <v>-0.159964561697095</v>
      </c>
      <c r="E108" s="120" t="n">
        <v>5.26315789473684</v>
      </c>
      <c r="F108" s="120" t="n">
        <v>-0.510952730321762</v>
      </c>
      <c r="G108" s="120" t="n">
        <v>-0.60124295418413</v>
      </c>
      <c r="H108" s="120" t="n">
        <v>0.364247688428137</v>
      </c>
      <c r="I108" s="119" t="s">
        <v>297</v>
      </c>
      <c r="J108" s="119" t="s">
        <v>297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239195905164394</v>
      </c>
      <c r="D109" s="120" t="n">
        <v>-0.0566935344721315</v>
      </c>
      <c r="E109" s="120" t="n">
        <v>5.38461538461539</v>
      </c>
      <c r="F109" s="120" t="n">
        <v>-0.429297584871875</v>
      </c>
      <c r="G109" s="120" t="n">
        <v>-0.497280949195925</v>
      </c>
      <c r="H109" s="120" t="n">
        <v>0.223338916806256</v>
      </c>
      <c r="I109" s="119" t="s">
        <v>297</v>
      </c>
      <c r="J109" s="119" t="s">
        <v>297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0.187932739861523</v>
      </c>
      <c r="D110" s="120" t="n">
        <v>0.08138903960932</v>
      </c>
      <c r="E110" s="120" t="n">
        <v>3.64963503649636</v>
      </c>
      <c r="F110" s="120" t="n">
        <v>-0.177220547003117</v>
      </c>
      <c r="G110" s="120" t="n">
        <v>-0.195814823474393</v>
      </c>
      <c r="H110" s="120" t="n">
        <v>0</v>
      </c>
      <c r="I110" s="119" t="s">
        <v>297</v>
      </c>
      <c r="J110" s="119" t="s">
        <v>297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146855563234283</v>
      </c>
      <c r="D111" s="120" t="n">
        <v>-0.0887158382414555</v>
      </c>
      <c r="E111" s="120" t="n">
        <v>4.5774647887324</v>
      </c>
      <c r="F111" s="120" t="n">
        <v>-0.43986327141684</v>
      </c>
      <c r="G111" s="120" t="n">
        <v>-0.532958505373514</v>
      </c>
      <c r="H111" s="120" t="n">
        <v>0.445682451253489</v>
      </c>
      <c r="I111" s="119" t="s">
        <v>297</v>
      </c>
      <c r="J111" s="119" t="s">
        <v>29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107207551354875</v>
      </c>
      <c r="D112" s="120" t="n">
        <v>0.155390572971911</v>
      </c>
      <c r="E112" s="120" t="n">
        <v>5.72390572390573</v>
      </c>
      <c r="F112" s="120" t="n">
        <v>-0.284778963617498</v>
      </c>
      <c r="G112" s="120" t="n">
        <v>-0.415108782053167</v>
      </c>
      <c r="H112" s="120" t="n">
        <v>0.942872989462003</v>
      </c>
      <c r="I112" s="119" t="s">
        <v>297</v>
      </c>
      <c r="J112" s="119" t="s">
        <v>29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0677023068022464</v>
      </c>
      <c r="D113" s="120" t="n">
        <v>0.152686795054919</v>
      </c>
      <c r="E113" s="120" t="n">
        <v>4.14012738853504</v>
      </c>
      <c r="F113" s="120" t="n">
        <v>-0.181497891421557</v>
      </c>
      <c r="G113" s="120" t="n">
        <v>-0.292674274226926</v>
      </c>
      <c r="H113" s="120" t="n">
        <v>0.85164835164835</v>
      </c>
      <c r="I113" s="119" t="s">
        <v>297</v>
      </c>
      <c r="J113" s="119" t="s">
        <v>297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0738070928616281</v>
      </c>
      <c r="D114" s="120" t="n">
        <v>0.351627815481464</v>
      </c>
      <c r="E114" s="120" t="n">
        <v>1.52905198776759</v>
      </c>
      <c r="F114" s="120" t="n">
        <v>0.248676399807479</v>
      </c>
      <c r="G114" s="120" t="n">
        <v>0.198653897470862</v>
      </c>
      <c r="H114" s="120" t="n">
        <v>0.708253881776088</v>
      </c>
      <c r="I114" s="119" t="s">
        <v>297</v>
      </c>
      <c r="J114" s="119" t="s">
        <v>29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0614605484739315</v>
      </c>
      <c r="D115" s="120" t="n">
        <v>-0.0490063953346009</v>
      </c>
      <c r="E115" s="120" t="n">
        <v>0.90361445783131</v>
      </c>
      <c r="F115" s="120" t="n">
        <v>-0.133365341015178</v>
      </c>
      <c r="G115" s="120" t="n">
        <v>-0.22193288749483</v>
      </c>
      <c r="H115" s="120" t="n">
        <v>0.676223965377346</v>
      </c>
      <c r="I115" s="119" t="s">
        <v>297</v>
      </c>
      <c r="J115" s="119" t="s">
        <v>297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0429959583799047</v>
      </c>
      <c r="D116" s="120" t="n">
        <v>0.0392243387021551</v>
      </c>
      <c r="E116" s="120" t="n">
        <v>-0.597014925373131</v>
      </c>
      <c r="F116" s="120" t="n">
        <v>0.0961512780107512</v>
      </c>
      <c r="G116" s="120" t="n">
        <v>0.0593137400278749</v>
      </c>
      <c r="H116" s="120" t="n">
        <v>0.429876410531989</v>
      </c>
      <c r="I116" s="119" t="s">
        <v>297</v>
      </c>
      <c r="J116" s="119" t="s">
        <v>29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0663081116923223</v>
      </c>
      <c r="D117" s="120" t="n">
        <v>-0.0882201583061715</v>
      </c>
      <c r="E117" s="120" t="n">
        <v>-2.70270270270269</v>
      </c>
      <c r="F117" s="120" t="n">
        <v>0.144088374202852</v>
      </c>
      <c r="G117" s="120" t="n">
        <v>0.130412875307513</v>
      </c>
      <c r="H117" s="120" t="n">
        <v>0.267522739432849</v>
      </c>
      <c r="I117" s="119" t="s">
        <v>297</v>
      </c>
      <c r="J117" s="119" t="s">
        <v>297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760810877141296</v>
      </c>
      <c r="D118" s="120" t="n">
        <v>-0.0956562262392424</v>
      </c>
      <c r="E118" s="120" t="n">
        <v>-2.16049382716049</v>
      </c>
      <c r="F118" s="120" t="n">
        <v>0.0825983853347907</v>
      </c>
      <c r="G118" s="120" t="n">
        <v>0.0562413047982631</v>
      </c>
      <c r="H118" s="120" t="n">
        <v>0.320170757737472</v>
      </c>
      <c r="I118" s="119" t="s">
        <v>297</v>
      </c>
      <c r="J118" s="119" t="s">
        <v>297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0747970669740141</v>
      </c>
      <c r="D119" s="120" t="n">
        <v>0.0662869488363072</v>
      </c>
      <c r="E119" s="120" t="n">
        <v>0.946372239747632</v>
      </c>
      <c r="F119" s="120" t="n">
        <v>-0.00798679516532275</v>
      </c>
      <c r="G119" s="120" t="n">
        <v>-0.0207088337968173</v>
      </c>
      <c r="H119" s="120" t="n">
        <v>0.106382978723403</v>
      </c>
      <c r="I119" s="119" t="s">
        <v>297</v>
      </c>
      <c r="J119" s="119" t="s">
        <v>29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0992464620474181</v>
      </c>
      <c r="D120" s="120" t="n">
        <v>-0.00736033759415022</v>
      </c>
      <c r="E120" s="120" t="n">
        <v>0.937499999999986</v>
      </c>
      <c r="F120" s="120" t="n">
        <v>-0.0878617641577222</v>
      </c>
      <c r="G120" s="120" t="n">
        <v>-0.0532623169107893</v>
      </c>
      <c r="H120" s="120" t="n">
        <v>-0.398512221041443</v>
      </c>
      <c r="I120" s="119" t="s">
        <v>297</v>
      </c>
      <c r="J120" s="119" t="s">
        <v>29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101596161378765</v>
      </c>
      <c r="D121" s="120" t="n">
        <v>0.174207478653443</v>
      </c>
      <c r="E121" s="120" t="n">
        <v>2.16718266253871</v>
      </c>
      <c r="F121" s="120" t="n">
        <v>0.00266481905879346</v>
      </c>
      <c r="G121" s="120" t="n">
        <v>0.0355271338484613</v>
      </c>
      <c r="H121" s="120" t="n">
        <v>-0.293411576420382</v>
      </c>
      <c r="I121" s="119" t="s">
        <v>297</v>
      </c>
      <c r="J121" s="119" t="s">
        <v>297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0452438890179678</v>
      </c>
      <c r="D122" s="120" t="n">
        <v>0.132265412594606</v>
      </c>
      <c r="E122" s="120" t="n">
        <v>3.93939393939394</v>
      </c>
      <c r="F122" s="120" t="n">
        <v>-0.202520851653475</v>
      </c>
      <c r="G122" s="120" t="n">
        <v>-0.201248927165636</v>
      </c>
      <c r="H122" s="120" t="n">
        <v>-0.214018191546288</v>
      </c>
      <c r="I122" s="119" t="s">
        <v>297</v>
      </c>
      <c r="J122" s="119" t="s">
        <v>29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0660017600469445</v>
      </c>
      <c r="D123" s="120" t="n">
        <v>0.12475232993323</v>
      </c>
      <c r="E123" s="120" t="n">
        <v>0.583090379008738</v>
      </c>
      <c r="F123" s="120" t="n">
        <v>0.0827748257723471</v>
      </c>
      <c r="G123" s="120" t="n">
        <v>0.0948963553868367</v>
      </c>
      <c r="H123" s="120" t="n">
        <v>-0.0268096514745366</v>
      </c>
      <c r="I123" s="119" t="s">
        <v>297</v>
      </c>
      <c r="J123" s="119" t="s">
        <v>297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0635153291804045</v>
      </c>
      <c r="D124" s="120" t="n">
        <v>0.0415322974689758</v>
      </c>
      <c r="E124" s="120" t="n">
        <v>2.02898550724638</v>
      </c>
      <c r="F124" s="120" t="n">
        <v>-0.141401205912175</v>
      </c>
      <c r="G124" s="120" t="n">
        <v>-0.216277071667705</v>
      </c>
      <c r="H124" s="120" t="n">
        <v>0.53633681952266</v>
      </c>
      <c r="I124" s="119" t="s">
        <v>297</v>
      </c>
      <c r="J124" s="119" t="s">
        <v>297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0646956861404675</v>
      </c>
      <c r="D125" s="120" t="n">
        <v>0.073261862316528</v>
      </c>
      <c r="E125" s="120" t="n">
        <v>3.125</v>
      </c>
      <c r="F125" s="120" t="n">
        <v>-0.213738010633463</v>
      </c>
      <c r="G125" s="120" t="n">
        <v>-0.296912114014248</v>
      </c>
      <c r="H125" s="120" t="n">
        <v>0.533475593491602</v>
      </c>
      <c r="I125" s="119" t="s">
        <v>297</v>
      </c>
      <c r="J125" s="119" t="s">
        <v>29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0597743214394626</v>
      </c>
      <c r="D126" s="120" t="n">
        <v>0.278191268698592</v>
      </c>
      <c r="E126" s="120" t="n">
        <v>4.13223140495869</v>
      </c>
      <c r="F126" s="120" t="n">
        <v>-0.0963881228413044</v>
      </c>
      <c r="G126" s="120" t="n">
        <v>-0.172721858248963</v>
      </c>
      <c r="H126" s="120" t="n">
        <v>0.583709206686137</v>
      </c>
      <c r="I126" s="119" t="s">
        <v>297</v>
      </c>
      <c r="J126" s="119" t="s">
        <v>297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047547059397246</v>
      </c>
      <c r="D127" s="120" t="n">
        <v>0.153310782858384</v>
      </c>
      <c r="E127" s="120" t="n">
        <v>0.264550264550252</v>
      </c>
      <c r="F127" s="120" t="n">
        <v>0.142041647683129</v>
      </c>
      <c r="G127" s="120" t="n">
        <v>0.11634150706999</v>
      </c>
      <c r="H127" s="120" t="n">
        <v>0.369295700342917</v>
      </c>
      <c r="I127" s="119" t="s">
        <v>297</v>
      </c>
      <c r="J127" s="119" t="s">
        <v>29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0731145583270632</v>
      </c>
      <c r="D128" s="120" t="n">
        <v>0.272135290115642</v>
      </c>
      <c r="E128" s="120" t="n">
        <v>1.31926121372032</v>
      </c>
      <c r="F128" s="120" t="n">
        <v>0.165926243108714</v>
      </c>
      <c r="G128" s="120" t="n">
        <v>0.128124906885958</v>
      </c>
      <c r="H128" s="120" t="n">
        <v>0.499342969776606</v>
      </c>
      <c r="I128" s="119" t="s">
        <v>297</v>
      </c>
      <c r="J128" s="119" t="s">
        <v>297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-0.0231512507767917</v>
      </c>
      <c r="D129" s="120" t="n">
        <v>0.0751187360666989</v>
      </c>
      <c r="E129" s="120" t="n">
        <v>0.78125</v>
      </c>
      <c r="F129" s="120" t="n">
        <v>0.00267179651598326</v>
      </c>
      <c r="G129" s="120" t="n">
        <v>-0.0565408879895131</v>
      </c>
      <c r="H129" s="120" t="n">
        <v>0.523012552301253</v>
      </c>
      <c r="I129" s="119" t="s">
        <v>297</v>
      </c>
      <c r="J129" s="119" t="s">
        <v>29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-0.00609384521632705</v>
      </c>
      <c r="D130" s="120" t="n">
        <v>0.205816121455712</v>
      </c>
      <c r="E130" s="120" t="n">
        <v>-0.516795865633085</v>
      </c>
      <c r="F130" s="120" t="n">
        <v>0.280531138956434</v>
      </c>
      <c r="G130" s="120" t="n">
        <v>0.256066696441877</v>
      </c>
      <c r="H130" s="120" t="n">
        <v>0.494276795005206</v>
      </c>
      <c r="I130" s="119" t="s">
        <v>297</v>
      </c>
      <c r="J130" s="119" t="s">
        <v>297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00975074654154184</v>
      </c>
      <c r="D131" s="120" t="n">
        <v>0.285134351440178</v>
      </c>
      <c r="E131" s="120" t="n">
        <v>-2.33766233766234</v>
      </c>
      <c r="F131" s="120" t="n">
        <v>0.554164224436505</v>
      </c>
      <c r="G131" s="120" t="n">
        <v>0.591013037925819</v>
      </c>
      <c r="H131" s="120" t="n">
        <v>0.23297954957286</v>
      </c>
      <c r="I131" s="119" t="s">
        <v>297</v>
      </c>
      <c r="J131" s="119" t="s">
        <v>297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0.025598205687686</v>
      </c>
      <c r="D132" s="120" t="n">
        <v>0.248180810563355</v>
      </c>
      <c r="E132" s="120" t="n">
        <v>-2.6595744680851</v>
      </c>
      <c r="F132" s="120" t="n">
        <v>0.537862328440468</v>
      </c>
      <c r="G132" s="120" t="n">
        <v>0.620017714791857</v>
      </c>
      <c r="H132" s="120" t="n">
        <v>-0.180785123966942</v>
      </c>
      <c r="I132" s="119" t="s">
        <v>297</v>
      </c>
      <c r="J132" s="119" t="s">
        <v>297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00487709715177687</v>
      </c>
      <c r="D133" s="120" t="n">
        <v>0.221127268357165</v>
      </c>
      <c r="E133" s="120" t="n">
        <v>-1.91256830601093</v>
      </c>
      <c r="F133" s="120" t="n">
        <v>0.426933719857686</v>
      </c>
      <c r="G133" s="120" t="n">
        <v>0.495892018779358</v>
      </c>
      <c r="H133" s="120" t="n">
        <v>-0.181112548512289</v>
      </c>
      <c r="I133" s="119" t="s">
        <v>297</v>
      </c>
      <c r="J133" s="119" t="s">
        <v>297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0195074372104358</v>
      </c>
      <c r="D134" s="120" t="n">
        <v>-0.0623546058469486</v>
      </c>
      <c r="E134" s="120" t="n">
        <v>-1.94986072423399</v>
      </c>
      <c r="F134" s="120" t="n">
        <v>0.115464350381814</v>
      </c>
      <c r="G134" s="120" t="n">
        <v>0.15766883704633</v>
      </c>
      <c r="H134" s="120" t="n">
        <v>-0.259201658890618</v>
      </c>
      <c r="I134" s="119" t="s">
        <v>297</v>
      </c>
      <c r="J134" s="119" t="s">
        <v>297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0365693110341709</v>
      </c>
      <c r="D135" s="120" t="n">
        <v>-0.256773295577261</v>
      </c>
      <c r="E135" s="120" t="n">
        <v>-2.27272727272727</v>
      </c>
      <c r="F135" s="120" t="n">
        <v>-0.0707714083510211</v>
      </c>
      <c r="G135" s="120" t="n">
        <v>-0.0699647261172487</v>
      </c>
      <c r="H135" s="120" t="n">
        <v>-0.0779625779625803</v>
      </c>
      <c r="I135" s="119" t="s">
        <v>297</v>
      </c>
      <c r="J135" s="119" t="s">
        <v>297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0523968513147963</v>
      </c>
      <c r="D136" s="120" t="n">
        <v>0.666442113367324</v>
      </c>
      <c r="E136" s="120" t="n">
        <v>-1.74418604651163</v>
      </c>
      <c r="F136" s="120" t="n">
        <v>0.883957612002931</v>
      </c>
      <c r="G136" s="120" t="n">
        <v>0.933516146912112</v>
      </c>
      <c r="H136" s="120" t="n">
        <v>0.442132639791936</v>
      </c>
      <c r="I136" s="119" t="s">
        <v>297</v>
      </c>
      <c r="J136" s="119" t="s">
        <v>29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0341010120693284</v>
      </c>
      <c r="D137" s="120" t="n">
        <v>0.155350015534992</v>
      </c>
      <c r="E137" s="120" t="n">
        <v>-2.66272189349112</v>
      </c>
      <c r="F137" s="120" t="n">
        <v>0.403005642078981</v>
      </c>
      <c r="G137" s="120" t="n">
        <v>0.401745715194096</v>
      </c>
      <c r="H137" s="120" t="n">
        <v>0.414293112377024</v>
      </c>
      <c r="I137" s="119" t="s">
        <v>297</v>
      </c>
      <c r="J137" s="119" t="s">
        <v>297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0194796498532952</v>
      </c>
      <c r="D138" s="120" t="n">
        <v>0.274423710208566</v>
      </c>
      <c r="E138" s="120" t="n">
        <v>-3.03951367781154</v>
      </c>
      <c r="F138" s="120" t="n">
        <v>0.556764035632895</v>
      </c>
      <c r="G138" s="120" t="n">
        <v>0.584374460245257</v>
      </c>
      <c r="H138" s="120" t="n">
        <v>0.309437854564209</v>
      </c>
      <c r="I138" s="119" t="s">
        <v>297</v>
      </c>
      <c r="J138" s="119" t="s">
        <v>297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026779302034015</v>
      </c>
      <c r="D139" s="120" t="n">
        <v>0.340306037457466</v>
      </c>
      <c r="E139" s="120" t="n">
        <v>-1.2539184952978</v>
      </c>
      <c r="F139" s="120" t="n">
        <v>0.471272952022872</v>
      </c>
      <c r="G139" s="120" t="n">
        <v>0.489396411092983</v>
      </c>
      <c r="H139" s="120" t="n">
        <v>0.308483290488425</v>
      </c>
      <c r="I139" s="119" t="s">
        <v>297</v>
      </c>
      <c r="J139" s="119" t="s">
        <v>297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0304228780042592</v>
      </c>
      <c r="D140" s="120" t="n">
        <v>0.147044872403001</v>
      </c>
      <c r="E140" s="120" t="n">
        <v>-0.634920634920633</v>
      </c>
      <c r="F140" s="120" t="n">
        <v>0.210180960680773</v>
      </c>
      <c r="G140" s="120" t="n">
        <v>0.176577808156765</v>
      </c>
      <c r="H140" s="120" t="n">
        <v>0.512557662737052</v>
      </c>
      <c r="I140" s="119" t="s">
        <v>297</v>
      </c>
      <c r="J140" s="119" t="s">
        <v>297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0304136253041349</v>
      </c>
      <c r="D141" s="120" t="n">
        <v>0.286553308388207</v>
      </c>
      <c r="E141" s="120" t="n">
        <v>-0.638977635782752</v>
      </c>
      <c r="F141" s="120" t="n">
        <v>0.360650705954569</v>
      </c>
      <c r="G141" s="120" t="n">
        <v>0.338318075851475</v>
      </c>
      <c r="H141" s="120" t="n">
        <v>0.560938296787356</v>
      </c>
      <c r="I141" s="119" t="s">
        <v>297</v>
      </c>
      <c r="J141" s="119" t="s">
        <v>29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0522955305563926</v>
      </c>
      <c r="D142" s="120" t="n">
        <v>-0.0684818287009676</v>
      </c>
      <c r="E142" s="120" t="n">
        <v>0</v>
      </c>
      <c r="F142" s="120" t="n">
        <v>-0.0739098300073948</v>
      </c>
      <c r="G142" s="120" t="n">
        <v>-0.150171422095042</v>
      </c>
      <c r="H142" s="120" t="n">
        <v>0.608519269776878</v>
      </c>
      <c r="I142" s="119" t="s">
        <v>297</v>
      </c>
      <c r="J142" s="119" t="s">
        <v>297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607769728205483</v>
      </c>
      <c r="D143" s="120" t="n">
        <v>0.207949335979961</v>
      </c>
      <c r="E143" s="120" t="n">
        <v>1.60771704180065</v>
      </c>
      <c r="F143" s="120" t="n">
        <v>0.096918996123236</v>
      </c>
      <c r="G143" s="120" t="n">
        <v>0.0482406356413065</v>
      </c>
      <c r="H143" s="120" t="n">
        <v>0.529233870967744</v>
      </c>
      <c r="I143" s="119" t="s">
        <v>297</v>
      </c>
      <c r="J143" s="119" t="s">
        <v>29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546660511674162</v>
      </c>
      <c r="D144" s="120" t="n">
        <v>-0.0141489411875568</v>
      </c>
      <c r="E144" s="120" t="n">
        <v>1.8987341772152</v>
      </c>
      <c r="F144" s="120" t="n">
        <v>-0.168170004586457</v>
      </c>
      <c r="G144" s="120" t="n">
        <v>-0.190033184899448</v>
      </c>
      <c r="H144" s="120" t="n">
        <v>0.0250689395838464</v>
      </c>
      <c r="I144" s="119" t="s">
        <v>297</v>
      </c>
      <c r="J144" s="119" t="s">
        <v>29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0570644585554163</v>
      </c>
      <c r="D145" s="120" t="n">
        <v>0.285377358490564</v>
      </c>
      <c r="E145" s="120" t="n">
        <v>3.1055900621118</v>
      </c>
      <c r="F145" s="120" t="n">
        <v>0.0535987748851596</v>
      </c>
      <c r="G145" s="120" t="n">
        <v>0.0653594771241899</v>
      </c>
      <c r="H145" s="120" t="n">
        <v>-0.0501253132832176</v>
      </c>
      <c r="I145" s="119" t="s">
        <v>297</v>
      </c>
      <c r="J145" s="119" t="s">
        <v>297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0.0400436840189258</v>
      </c>
      <c r="D146" s="120" t="n">
        <v>0.0964229439571085</v>
      </c>
      <c r="E146" s="120" t="n">
        <v>1.20481927710843</v>
      </c>
      <c r="F146" s="120" t="n">
        <v>0.00255095533276517</v>
      </c>
      <c r="G146" s="120" t="n">
        <v>0.0056797205577368</v>
      </c>
      <c r="H146" s="120" t="n">
        <v>-0.0250752256770284</v>
      </c>
      <c r="I146" s="119" t="s">
        <v>297</v>
      </c>
      <c r="J146" s="119" t="s">
        <v>297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0363887777009637</v>
      </c>
      <c r="D147" s="120" t="n">
        <v>-0.0892815187256275</v>
      </c>
      <c r="E147" s="120" t="n">
        <v>2.97619047619047</v>
      </c>
      <c r="F147" s="120" t="n">
        <v>-0.352022855976742</v>
      </c>
      <c r="G147" s="120" t="n">
        <v>-0.408916654834584</v>
      </c>
      <c r="H147" s="120" t="n">
        <v>0.150489089541011</v>
      </c>
      <c r="I147" s="119" t="s">
        <v>297</v>
      </c>
      <c r="J147" s="119" t="s">
        <v>297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0266753967965201</v>
      </c>
      <c r="D148" s="120" t="n">
        <v>-0.0799548490264357</v>
      </c>
      <c r="E148" s="120" t="n">
        <v>3.17919075144508</v>
      </c>
      <c r="F148" s="120" t="n">
        <v>-0.36862584476755</v>
      </c>
      <c r="G148" s="120" t="n">
        <v>-0.450514670240366</v>
      </c>
      <c r="H148" s="120" t="n">
        <v>0.350613573754075</v>
      </c>
      <c r="I148" s="119" t="s">
        <v>297</v>
      </c>
      <c r="J148" s="119" t="s">
        <v>29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27880477604711</v>
      </c>
      <c r="D149" s="120" t="n">
        <v>-0.0164744645799004</v>
      </c>
      <c r="E149" s="120" t="n">
        <v>3.64145658263307</v>
      </c>
      <c r="F149" s="120" t="n">
        <v>-0.352004110996916</v>
      </c>
      <c r="G149" s="120" t="n">
        <v>-0.429639389339215</v>
      </c>
      <c r="H149" s="120" t="n">
        <v>0.324432243573753</v>
      </c>
      <c r="I149" s="119" t="s">
        <v>297</v>
      </c>
      <c r="J149" s="119" t="s">
        <v>297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00484742722800036</v>
      </c>
      <c r="D150" s="120" t="n">
        <v>0.211849445660619</v>
      </c>
      <c r="E150" s="120" t="n">
        <v>4.5945945945946</v>
      </c>
      <c r="F150" s="120" t="n">
        <v>-0.206275945646283</v>
      </c>
      <c r="G150" s="120" t="n">
        <v>-0.261772574288756</v>
      </c>
      <c r="H150" s="120" t="n">
        <v>0.273631840796028</v>
      </c>
      <c r="I150" s="119" t="s">
        <v>297</v>
      </c>
      <c r="J150" s="119" t="s">
        <v>29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0121179806596672</v>
      </c>
      <c r="D151" s="120" t="n">
        <v>-0.0775139172715171</v>
      </c>
      <c r="E151" s="120" t="n">
        <v>1.55038759689923</v>
      </c>
      <c r="F151" s="120" t="n">
        <v>-0.24029145027518</v>
      </c>
      <c r="G151" s="120" t="n">
        <v>-0.331679741578213</v>
      </c>
      <c r="H151" s="120" t="n">
        <v>0.545770280327446</v>
      </c>
      <c r="I151" s="119" t="s">
        <v>297</v>
      </c>
      <c r="J151" s="119" t="s">
        <v>297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00121181275069659</v>
      </c>
      <c r="D152" s="120" t="n">
        <v>0.0752233192289538</v>
      </c>
      <c r="E152" s="120" t="n">
        <v>0.5089058524173</v>
      </c>
      <c r="F152" s="120" t="n">
        <v>0.0310800310800374</v>
      </c>
      <c r="G152" s="120" t="n">
        <v>-0.0578753942761239</v>
      </c>
      <c r="H152" s="120" t="n">
        <v>0.789538613372812</v>
      </c>
      <c r="I152" s="119" t="s">
        <v>297</v>
      </c>
      <c r="J152" s="119" t="s">
        <v>29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0363548230731681</v>
      </c>
      <c r="D153" s="120" t="n">
        <v>0.0328854646246271</v>
      </c>
      <c r="E153" s="120" t="n">
        <v>0.759493670886087</v>
      </c>
      <c r="F153" s="120" t="n">
        <v>-0.0414271658640217</v>
      </c>
      <c r="G153" s="120" t="n">
        <v>-0.14766771867852</v>
      </c>
      <c r="H153" s="120" t="n">
        <v>0.856793145654834</v>
      </c>
      <c r="I153" s="119" t="s">
        <v>297</v>
      </c>
      <c r="J153" s="119" t="s">
        <v>297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</v>
      </c>
      <c r="D154" s="120" t="n">
        <v>0.234818954586018</v>
      </c>
      <c r="E154" s="120" t="n">
        <v>0</v>
      </c>
      <c r="F154" s="120" t="n">
        <v>0.259027094234071</v>
      </c>
      <c r="G154" s="120" t="n">
        <v>0.188482282665433</v>
      </c>
      <c r="H154" s="120" t="n">
        <v>0.849514563106794</v>
      </c>
      <c r="I154" s="119" t="s">
        <v>297</v>
      </c>
      <c r="J154" s="119" t="s">
        <v>29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0133305864246154</v>
      </c>
      <c r="D155" s="120" t="n">
        <v>0.442768120695305</v>
      </c>
      <c r="E155" s="120" t="n">
        <v>2.76381909547739</v>
      </c>
      <c r="F155" s="120" t="n">
        <v>0.204102723092035</v>
      </c>
      <c r="G155" s="120" t="n">
        <v>0.107088072704116</v>
      </c>
      <c r="H155" s="120" t="n">
        <v>1.01083032490973</v>
      </c>
      <c r="I155" s="119" t="s">
        <v>297</v>
      </c>
      <c r="J155" s="119" t="s">
        <v>29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0121203306426168</v>
      </c>
      <c r="D156" s="120" t="n">
        <v>0.426822157434387</v>
      </c>
      <c r="E156" s="120" t="n">
        <v>3.17848410757946</v>
      </c>
      <c r="F156" s="120" t="n">
        <v>0.136650767049119</v>
      </c>
      <c r="G156" s="120" t="n">
        <v>0.0260205851740523</v>
      </c>
      <c r="H156" s="120" t="n">
        <v>1.04836788182034</v>
      </c>
      <c r="I156" s="119" t="s">
        <v>297</v>
      </c>
      <c r="J156" s="119" t="s">
        <v>29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121217998448486</v>
      </c>
      <c r="D157" s="120" t="n">
        <v>0.385526499140696</v>
      </c>
      <c r="E157" s="120" t="n">
        <v>3.7914691943128</v>
      </c>
      <c r="F157" s="120" t="n">
        <v>0.015448787270202</v>
      </c>
      <c r="G157" s="120" t="n">
        <v>-0.115616961008186</v>
      </c>
      <c r="H157" s="120" t="n">
        <v>1.08464984673427</v>
      </c>
      <c r="I157" s="119" t="s">
        <v>297</v>
      </c>
      <c r="J157" s="119" t="s">
        <v>29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00363698082098551</v>
      </c>
      <c r="D158" s="120" t="n">
        <v>0.185082361650927</v>
      </c>
      <c r="E158" s="120" t="n">
        <v>4.337899543379</v>
      </c>
      <c r="F158" s="120" t="n">
        <v>-0.283184018123777</v>
      </c>
      <c r="G158" s="120" t="n">
        <v>-0.463003154208991</v>
      </c>
      <c r="H158" s="120" t="n">
        <v>1.16631677163517</v>
      </c>
      <c r="I158" s="119" t="s">
        <v>297</v>
      </c>
      <c r="J158" s="119" t="s">
        <v>297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0133360813743479</v>
      </c>
      <c r="D159" s="120" t="n">
        <v>-0.0323295769443917</v>
      </c>
      <c r="E159" s="120" t="n">
        <v>0.875273522975945</v>
      </c>
      <c r="F159" s="120" t="n">
        <v>-0.139412402540401</v>
      </c>
      <c r="G159" s="120" t="n">
        <v>-0.203506119719748</v>
      </c>
      <c r="H159" s="120" t="n">
        <v>0.368918607332262</v>
      </c>
      <c r="I159" s="119" t="s">
        <v>297</v>
      </c>
      <c r="J159" s="119" t="s">
        <v>297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012125327383842</v>
      </c>
      <c r="D160" s="120" t="n">
        <v>0.129360129360137</v>
      </c>
      <c r="E160" s="120" t="n">
        <v>0</v>
      </c>
      <c r="F160" s="120" t="n">
        <v>0.144777662874859</v>
      </c>
      <c r="G160" s="120" t="n">
        <v>0.136918460686928</v>
      </c>
      <c r="H160" s="120" t="n">
        <v>0.20675396278429</v>
      </c>
      <c r="I160" s="119" t="s">
        <v>297</v>
      </c>
      <c r="J160" s="119" t="s">
        <v>29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0254662753753365</v>
      </c>
      <c r="D161" s="120" t="n">
        <v>0.00230701794860977</v>
      </c>
      <c r="E161" s="120" t="n">
        <v>-2.38611713665944</v>
      </c>
      <c r="F161" s="120" t="n">
        <v>0.286555142503104</v>
      </c>
      <c r="G161" s="120" t="n">
        <v>0.299645080584156</v>
      </c>
      <c r="H161" s="120" t="n">
        <v>0.183402109124259</v>
      </c>
      <c r="I161" s="119" t="s">
        <v>297</v>
      </c>
      <c r="J161" s="119" t="s">
        <v>297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0388156378500923</v>
      </c>
      <c r="D162" s="120" t="n">
        <v>-0.260687014095552</v>
      </c>
      <c r="E162" s="120" t="n">
        <v>-0.222222222222229</v>
      </c>
      <c r="F162" s="120" t="n">
        <v>-0.265142739465091</v>
      </c>
      <c r="G162" s="120" t="n">
        <v>-0.313252313136289</v>
      </c>
      <c r="H162" s="120" t="n">
        <v>0.114416475972547</v>
      </c>
      <c r="I162" s="119" t="s">
        <v>297</v>
      </c>
      <c r="J162" s="119" t="s">
        <v>29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-0.0279095729835319</v>
      </c>
      <c r="D163" s="120" t="n">
        <v>0.0855807928944898</v>
      </c>
      <c r="E163" s="120" t="n">
        <v>-3.78619153674833</v>
      </c>
      <c r="F163" s="120" t="n">
        <v>0.53427627503612</v>
      </c>
      <c r="G163" s="120" t="n">
        <v>0.570281358200703</v>
      </c>
      <c r="H163" s="120" t="n">
        <v>0.251428571428562</v>
      </c>
      <c r="I163" s="119" t="s">
        <v>297</v>
      </c>
      <c r="J163" s="119" t="s">
        <v>29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-0.0436967445925234</v>
      </c>
      <c r="D164" s="120" t="n">
        <v>-0.0901296480321605</v>
      </c>
      <c r="E164" s="120" t="n">
        <v>-4.39814814814815</v>
      </c>
      <c r="F164" s="120" t="n">
        <v>0.387666555415777</v>
      </c>
      <c r="G164" s="120" t="n">
        <v>0.387675394184868</v>
      </c>
      <c r="H164" s="120" t="n">
        <v>0.387596899224803</v>
      </c>
      <c r="I164" s="119" t="s">
        <v>297</v>
      </c>
      <c r="J164" s="119" t="s">
        <v>297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-0.0388585306618126</v>
      </c>
      <c r="D165" s="120" t="n">
        <v>-0.134159881569204</v>
      </c>
      <c r="E165" s="120" t="n">
        <v>-4.35835351089588</v>
      </c>
      <c r="F165" s="120" t="n">
        <v>0.312004501048534</v>
      </c>
      <c r="G165" s="120" t="n">
        <v>0.311248162771264</v>
      </c>
      <c r="H165" s="120" t="n">
        <v>0.317965023847378</v>
      </c>
      <c r="I165" s="119" t="s">
        <v>297</v>
      </c>
      <c r="J165" s="119" t="s">
        <v>29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0255108238781219</v>
      </c>
      <c r="D166" s="120" t="n">
        <v>0.101913188493057</v>
      </c>
      <c r="E166" s="120" t="n">
        <v>-5.06329113924051</v>
      </c>
      <c r="F166" s="120" t="n">
        <v>0.622068121558229</v>
      </c>
      <c r="G166" s="120" t="n">
        <v>0.666532594018449</v>
      </c>
      <c r="H166" s="120" t="n">
        <v>0.271677609237031</v>
      </c>
      <c r="I166" s="119" t="s">
        <v>297</v>
      </c>
      <c r="J166" s="119" t="s">
        <v>297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0.0243022224382372</v>
      </c>
      <c r="D167" s="120" t="n">
        <v>0.13651719191077</v>
      </c>
      <c r="E167" s="120" t="n">
        <v>-2.40000000000001</v>
      </c>
      <c r="F167" s="120" t="n">
        <v>0.377521029694947</v>
      </c>
      <c r="G167" s="120" t="n">
        <v>0.385284968178311</v>
      </c>
      <c r="H167" s="120" t="n">
        <v>0.316098442086243</v>
      </c>
      <c r="I167" s="119" t="s">
        <v>297</v>
      </c>
      <c r="J167" s="119" t="s">
        <v>29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-0.0340313817956428</v>
      </c>
      <c r="D168" s="120" t="n">
        <v>0.0577674053192254</v>
      </c>
      <c r="E168" s="120" t="n">
        <v>-2.45901639344262</v>
      </c>
      <c r="F168" s="120" t="n">
        <v>0.290279425499151</v>
      </c>
      <c r="G168" s="120" t="n">
        <v>0.301358958321487</v>
      </c>
      <c r="H168" s="120" t="n">
        <v>0.202565833896017</v>
      </c>
      <c r="I168" s="119" t="s">
        <v>297</v>
      </c>
      <c r="J168" s="119" t="s">
        <v>297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-0.0255322253157999</v>
      </c>
      <c r="D169" s="120" t="n">
        <v>0.136252367096205</v>
      </c>
      <c r="E169" s="120" t="n">
        <v>-3.92156862745098</v>
      </c>
      <c r="F169" s="120" t="n">
        <v>0.500855733413872</v>
      </c>
      <c r="G169" s="120" t="n">
        <v>0.549886621315181</v>
      </c>
      <c r="H169" s="120" t="n">
        <v>0.112309074573218</v>
      </c>
      <c r="I169" s="119" t="s">
        <v>297</v>
      </c>
      <c r="J169" s="119" t="s">
        <v>29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-0.0413484457848909</v>
      </c>
      <c r="D170" s="120" t="n">
        <v>0.0207559788750302</v>
      </c>
      <c r="E170" s="120" t="n">
        <v>-6.41399416909621</v>
      </c>
      <c r="F170" s="120" t="n">
        <v>0.573489268989007</v>
      </c>
      <c r="G170" s="120" t="n">
        <v>0.645543214748841</v>
      </c>
      <c r="H170" s="120" t="n">
        <v>0</v>
      </c>
      <c r="I170" s="119" t="s">
        <v>297</v>
      </c>
      <c r="J170" s="119" t="s">
        <v>297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19"/>
      <c r="J171" s="119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19"/>
      <c r="J172" s="119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19"/>
      <c r="J173" s="119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19"/>
      <c r="J174" s="119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19"/>
      <c r="J175" s="119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19"/>
      <c r="J176" s="119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19"/>
      <c r="J177" s="119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19"/>
      <c r="J178" s="119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19"/>
      <c r="J179" s="119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19"/>
      <c r="J180" s="119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19"/>
      <c r="J181" s="119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406</v>
      </c>
    </row>
    <row r="184" customFormat="false" ht="11.1" hidden="false" customHeight="true" outlineLevel="0" collapsed="false">
      <c r="A184" s="111" t="s">
        <v>407</v>
      </c>
    </row>
    <row r="185" customFormat="false" ht="11.1" hidden="false" customHeight="true" outlineLevel="0" collapsed="false">
      <c r="A185" s="111" t="s">
        <v>408</v>
      </c>
    </row>
    <row r="186" customFormat="false" ht="11.1" hidden="false" customHeight="true" outlineLevel="0" collapsed="false">
      <c r="A186" s="59" t="s">
        <v>409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96"/>
      <c r="C1" s="96"/>
      <c r="D1" s="96"/>
      <c r="E1" s="96"/>
      <c r="F1" s="96"/>
      <c r="G1" s="96"/>
      <c r="H1" s="96"/>
    </row>
    <row r="2" s="150" customFormat="true" ht="21.75" hidden="false" customHeight="true" outlineLevel="0" collapsed="false">
      <c r="A2" s="96" t="s">
        <v>410</v>
      </c>
      <c r="B2" s="96"/>
      <c r="C2" s="96"/>
      <c r="D2" s="96"/>
      <c r="E2" s="96"/>
      <c r="F2" s="96"/>
      <c r="G2" s="96"/>
      <c r="H2" s="96"/>
    </row>
    <row r="3" s="150" customFormat="tru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1"/>
      <c r="J4" s="151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1"/>
      <c r="J5" s="151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</row>
    <row r="7" customFormat="false" ht="15.95" hidden="false" customHeight="true" outlineLevel="0" collapsed="false">
      <c r="A7" s="146" t="s">
        <v>286</v>
      </c>
      <c r="B7" s="146"/>
      <c r="C7" s="128" t="s">
        <v>64</v>
      </c>
      <c r="D7" s="200" t="s">
        <v>412</v>
      </c>
      <c r="E7" s="200"/>
      <c r="F7" s="128" t="s">
        <v>66</v>
      </c>
      <c r="G7" s="190" t="s">
        <v>412</v>
      </c>
      <c r="H7" s="190"/>
    </row>
    <row r="8" customFormat="false" ht="45" hidden="false" customHeight="true" outlineLevel="0" collapsed="false">
      <c r="A8" s="146"/>
      <c r="B8" s="146"/>
      <c r="C8" s="128"/>
      <c r="D8" s="201" t="s">
        <v>413</v>
      </c>
      <c r="E8" s="127" t="s">
        <v>414</v>
      </c>
      <c r="F8" s="128"/>
      <c r="G8" s="101" t="s">
        <v>415</v>
      </c>
      <c r="H8" s="127" t="s">
        <v>416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93" t="n">
        <v>6</v>
      </c>
    </row>
    <row r="10" s="165" customFormat="true" ht="21.95" hidden="false" customHeight="true" outlineLevel="0" collapsed="false">
      <c r="A10" s="164"/>
      <c r="B10" s="177"/>
      <c r="C10" s="131" t="s">
        <v>404</v>
      </c>
      <c r="D10" s="121" t="s">
        <v>417</v>
      </c>
      <c r="E10" s="132" t="s">
        <v>418</v>
      </c>
      <c r="F10" s="131" t="s">
        <v>404</v>
      </c>
      <c r="G10" s="121" t="s">
        <v>417</v>
      </c>
      <c r="H10" s="132" t="s">
        <v>418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202" t="n">
        <v>39008</v>
      </c>
      <c r="D11" s="202" t="n">
        <v>15155.3519</v>
      </c>
      <c r="E11" s="203" t="n">
        <v>388.5</v>
      </c>
      <c r="F11" s="202" t="n">
        <v>35513</v>
      </c>
      <c r="G11" s="202" t="n">
        <v>13203.9951</v>
      </c>
      <c r="H11" s="203" t="n">
        <v>371.8</v>
      </c>
    </row>
    <row r="12" customFormat="false" ht="11.1" hidden="true" customHeight="true" outlineLevel="0" collapsed="false">
      <c r="A12" s="116"/>
      <c r="B12" s="117" t="s">
        <v>298</v>
      </c>
      <c r="C12" s="202" t="n">
        <v>38746</v>
      </c>
      <c r="D12" s="202" t="n">
        <v>15028.2075</v>
      </c>
      <c r="E12" s="203" t="n">
        <v>387.9</v>
      </c>
      <c r="F12" s="202" t="n">
        <v>35237</v>
      </c>
      <c r="G12" s="202" t="n">
        <v>13046.0068</v>
      </c>
      <c r="H12" s="203" t="n">
        <v>370.2</v>
      </c>
    </row>
    <row r="13" customFormat="false" ht="11.1" hidden="true" customHeight="true" outlineLevel="0" collapsed="false">
      <c r="A13" s="116"/>
      <c r="B13" s="117" t="s">
        <v>299</v>
      </c>
      <c r="C13" s="202" t="n">
        <v>38405</v>
      </c>
      <c r="D13" s="202" t="n">
        <v>14905.3812</v>
      </c>
      <c r="E13" s="203" t="n">
        <v>388.1</v>
      </c>
      <c r="F13" s="202" t="n">
        <v>34875</v>
      </c>
      <c r="G13" s="202" t="n">
        <v>12930.7357</v>
      </c>
      <c r="H13" s="203" t="n">
        <v>370.8</v>
      </c>
    </row>
    <row r="14" customFormat="false" ht="11.1" hidden="true" customHeight="true" outlineLevel="0" collapsed="false">
      <c r="A14" s="116"/>
      <c r="B14" s="117" t="s">
        <v>300</v>
      </c>
      <c r="C14" s="202" t="n">
        <v>38330</v>
      </c>
      <c r="D14" s="202" t="n">
        <v>14905.1242</v>
      </c>
      <c r="E14" s="203" t="n">
        <v>388.9</v>
      </c>
      <c r="F14" s="202" t="n">
        <v>34783</v>
      </c>
      <c r="G14" s="202" t="n">
        <v>12932.5574</v>
      </c>
      <c r="H14" s="203" t="n">
        <v>371.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202" t="n">
        <v>38286</v>
      </c>
      <c r="D15" s="202" t="n">
        <v>15016.9032</v>
      </c>
      <c r="E15" s="203" t="n">
        <v>392.2</v>
      </c>
      <c r="F15" s="202" t="n">
        <v>34735</v>
      </c>
      <c r="G15" s="202" t="n">
        <v>13016.5248</v>
      </c>
      <c r="H15" s="203" t="n">
        <v>374.7</v>
      </c>
    </row>
    <row r="16" customFormat="false" ht="11.1" hidden="true" customHeight="true" outlineLevel="0" collapsed="false">
      <c r="A16" s="116"/>
      <c r="B16" s="117" t="s">
        <v>298</v>
      </c>
      <c r="C16" s="202" t="n">
        <v>38148</v>
      </c>
      <c r="D16" s="202" t="n">
        <v>14980.8052</v>
      </c>
      <c r="E16" s="203" t="n">
        <v>392.7</v>
      </c>
      <c r="F16" s="202" t="n">
        <v>34579</v>
      </c>
      <c r="G16" s="202" t="n">
        <v>12975.0664</v>
      </c>
      <c r="H16" s="203" t="n">
        <v>375.2</v>
      </c>
    </row>
    <row r="17" customFormat="false" ht="11.1" hidden="true" customHeight="true" outlineLevel="0" collapsed="false">
      <c r="A17" s="116"/>
      <c r="B17" s="117" t="s">
        <v>299</v>
      </c>
      <c r="C17" s="202" t="n">
        <v>37972</v>
      </c>
      <c r="D17" s="202" t="n">
        <v>14843.0109</v>
      </c>
      <c r="E17" s="203" t="n">
        <v>390.9</v>
      </c>
      <c r="F17" s="202" t="n">
        <v>34390</v>
      </c>
      <c r="G17" s="202" t="n">
        <v>12850.6163</v>
      </c>
      <c r="H17" s="203" t="n">
        <v>373.7</v>
      </c>
    </row>
    <row r="18" customFormat="false" ht="11.1" hidden="true" customHeight="true" outlineLevel="0" collapsed="false">
      <c r="A18" s="116"/>
      <c r="B18" s="117" t="s">
        <v>300</v>
      </c>
      <c r="C18" s="202" t="n">
        <v>37812</v>
      </c>
      <c r="D18" s="202" t="n">
        <v>14673.5164</v>
      </c>
      <c r="E18" s="203" t="n">
        <v>388.1</v>
      </c>
      <c r="F18" s="202" t="n">
        <v>34222</v>
      </c>
      <c r="G18" s="202" t="n">
        <v>12674.9347</v>
      </c>
      <c r="H18" s="203" t="n">
        <v>370.4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202" t="n">
        <v>37756</v>
      </c>
      <c r="D19" s="202" t="n">
        <v>14618.3658</v>
      </c>
      <c r="E19" s="203" t="n">
        <v>387.2</v>
      </c>
      <c r="F19" s="202" t="n">
        <v>34166</v>
      </c>
      <c r="G19" s="202" t="n">
        <v>12620.0777</v>
      </c>
      <c r="H19" s="203" t="n">
        <v>369.4</v>
      </c>
    </row>
    <row r="20" customFormat="false" ht="11.1" hidden="true" customHeight="true" outlineLevel="0" collapsed="false">
      <c r="A20" s="116"/>
      <c r="B20" s="117" t="s">
        <v>298</v>
      </c>
      <c r="C20" s="202" t="n">
        <v>37590</v>
      </c>
      <c r="D20" s="202" t="n">
        <v>14557.8889</v>
      </c>
      <c r="E20" s="203" t="n">
        <v>387.3</v>
      </c>
      <c r="F20" s="202" t="n">
        <v>33984</v>
      </c>
      <c r="G20" s="202" t="n">
        <v>12536.9239</v>
      </c>
      <c r="H20" s="203" t="n">
        <v>368.9</v>
      </c>
    </row>
    <row r="21" customFormat="false" ht="11.1" hidden="true" customHeight="true" outlineLevel="0" collapsed="false">
      <c r="A21" s="116"/>
      <c r="B21" s="117" t="s">
        <v>299</v>
      </c>
      <c r="C21" s="202" t="n">
        <v>37474</v>
      </c>
      <c r="D21" s="202" t="n">
        <v>14528.6574</v>
      </c>
      <c r="E21" s="203" t="n">
        <v>387.7</v>
      </c>
      <c r="F21" s="202" t="n">
        <v>33834</v>
      </c>
      <c r="G21" s="202" t="n">
        <v>12502.0811</v>
      </c>
      <c r="H21" s="203" t="n">
        <v>369.5</v>
      </c>
    </row>
    <row r="22" customFormat="false" ht="11.1" hidden="true" customHeight="true" outlineLevel="0" collapsed="false">
      <c r="A22" s="116"/>
      <c r="B22" s="117" t="s">
        <v>300</v>
      </c>
      <c r="C22" s="202" t="n">
        <v>37411</v>
      </c>
      <c r="D22" s="202" t="n">
        <v>14394.2235</v>
      </c>
      <c r="E22" s="203" t="n">
        <v>384.8</v>
      </c>
      <c r="F22" s="202" t="n">
        <v>33740</v>
      </c>
      <c r="G22" s="202" t="n">
        <v>12361.3044</v>
      </c>
      <c r="H22" s="203" t="n">
        <v>366.4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202" t="n">
        <v>37514</v>
      </c>
      <c r="D23" s="202" t="n">
        <v>14516.4673</v>
      </c>
      <c r="E23" s="203" t="n">
        <v>387</v>
      </c>
      <c r="F23" s="202" t="n">
        <v>33817</v>
      </c>
      <c r="G23" s="202" t="n">
        <v>12462.1019</v>
      </c>
      <c r="H23" s="203" t="n">
        <v>368.5</v>
      </c>
    </row>
    <row r="24" customFormat="false" ht="11.1" hidden="true" customHeight="true" outlineLevel="0" collapsed="false">
      <c r="A24" s="116"/>
      <c r="B24" s="117" t="s">
        <v>298</v>
      </c>
      <c r="C24" s="202" t="n">
        <v>37464</v>
      </c>
      <c r="D24" s="202" t="n">
        <v>14497.5398</v>
      </c>
      <c r="E24" s="203" t="n">
        <v>387</v>
      </c>
      <c r="F24" s="202" t="n">
        <v>33742</v>
      </c>
      <c r="G24" s="202" t="n">
        <v>12432.8082</v>
      </c>
      <c r="H24" s="203" t="n">
        <v>368.5</v>
      </c>
    </row>
    <row r="25" customFormat="false" ht="11.1" hidden="true" customHeight="true" outlineLevel="0" collapsed="false">
      <c r="A25" s="116"/>
      <c r="B25" s="117" t="s">
        <v>299</v>
      </c>
      <c r="C25" s="202" t="n">
        <v>37503</v>
      </c>
      <c r="D25" s="202" t="n">
        <v>14530.2424</v>
      </c>
      <c r="E25" s="203" t="n">
        <v>387.4</v>
      </c>
      <c r="F25" s="202" t="n">
        <v>33765</v>
      </c>
      <c r="G25" s="202" t="n">
        <v>12462.4056</v>
      </c>
      <c r="H25" s="203" t="n">
        <v>369.1</v>
      </c>
    </row>
    <row r="26" customFormat="false" ht="11.1" hidden="true" customHeight="true" outlineLevel="0" collapsed="false">
      <c r="A26" s="116"/>
      <c r="B26" s="117" t="s">
        <v>300</v>
      </c>
      <c r="C26" s="202" t="n">
        <v>37570</v>
      </c>
      <c r="D26" s="202" t="n">
        <v>14490.4653</v>
      </c>
      <c r="E26" s="203" t="n">
        <v>385.7</v>
      </c>
      <c r="F26" s="202" t="n">
        <v>33822</v>
      </c>
      <c r="G26" s="202" t="n">
        <v>12427.3941</v>
      </c>
      <c r="H26" s="203" t="n">
        <v>367.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202" t="n">
        <v>37614</v>
      </c>
      <c r="D27" s="202" t="n">
        <v>14429.075</v>
      </c>
      <c r="E27" s="203" t="n">
        <v>383.6</v>
      </c>
      <c r="F27" s="202" t="n">
        <v>33854</v>
      </c>
      <c r="G27" s="202" t="n">
        <v>12337.8854</v>
      </c>
      <c r="H27" s="203" t="n">
        <v>364.4</v>
      </c>
    </row>
    <row r="28" customFormat="false" ht="11.1" hidden="true" customHeight="true" outlineLevel="0" collapsed="false">
      <c r="A28" s="116"/>
      <c r="B28" s="117" t="s">
        <v>298</v>
      </c>
      <c r="C28" s="202" t="n">
        <v>37613</v>
      </c>
      <c r="D28" s="202" t="n">
        <v>14446.1489</v>
      </c>
      <c r="E28" s="203" t="n">
        <v>384.1</v>
      </c>
      <c r="F28" s="202" t="n">
        <v>33849</v>
      </c>
      <c r="G28" s="202" t="n">
        <v>12353.8039</v>
      </c>
      <c r="H28" s="203" t="n">
        <v>365</v>
      </c>
    </row>
    <row r="29" customFormat="false" ht="11.1" hidden="true" customHeight="true" outlineLevel="0" collapsed="false">
      <c r="A29" s="116"/>
      <c r="B29" s="117" t="s">
        <v>299</v>
      </c>
      <c r="C29" s="202" t="n">
        <v>37580</v>
      </c>
      <c r="D29" s="202" t="n">
        <v>14447.4044</v>
      </c>
      <c r="E29" s="203" t="n">
        <v>384.4</v>
      </c>
      <c r="F29" s="202" t="n">
        <v>33831</v>
      </c>
      <c r="G29" s="202" t="n">
        <v>12364.4713</v>
      </c>
      <c r="H29" s="203" t="n">
        <v>365.5</v>
      </c>
    </row>
    <row r="30" customFormat="false" ht="11.1" hidden="true" customHeight="true" outlineLevel="0" collapsed="false">
      <c r="A30" s="116"/>
      <c r="B30" s="117" t="s">
        <v>300</v>
      </c>
      <c r="C30" s="202" t="n">
        <v>37591</v>
      </c>
      <c r="D30" s="202" t="n">
        <v>14404.7973</v>
      </c>
      <c r="E30" s="203" t="n">
        <v>383.2</v>
      </c>
      <c r="F30" s="202" t="n">
        <v>33853</v>
      </c>
      <c r="G30" s="202" t="n">
        <v>12328.5714</v>
      </c>
      <c r="H30" s="203" t="n">
        <v>364.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202" t="n">
        <v>37514</v>
      </c>
      <c r="D31" s="202" t="n">
        <v>14237.1929</v>
      </c>
      <c r="E31" s="203" t="n">
        <v>379.5</v>
      </c>
      <c r="F31" s="202" t="n">
        <v>33784</v>
      </c>
      <c r="G31" s="202" t="n">
        <v>12101.2629</v>
      </c>
      <c r="H31" s="203" t="n">
        <v>358.2</v>
      </c>
    </row>
    <row r="32" customFormat="false" ht="11.1" hidden="true" customHeight="true" outlineLevel="0" collapsed="false">
      <c r="A32" s="116"/>
      <c r="B32" s="117" t="s">
        <v>298</v>
      </c>
      <c r="C32" s="202" t="n">
        <v>37553</v>
      </c>
      <c r="D32" s="202" t="n">
        <v>14257.5314</v>
      </c>
      <c r="E32" s="203" t="n">
        <v>379.7</v>
      </c>
      <c r="F32" s="202" t="n">
        <v>33824</v>
      </c>
      <c r="G32" s="202" t="n">
        <v>12182.922</v>
      </c>
      <c r="H32" s="203" t="n">
        <v>360.2</v>
      </c>
    </row>
    <row r="33" customFormat="false" ht="11.1" hidden="true" customHeight="true" outlineLevel="0" collapsed="false">
      <c r="A33" s="116"/>
      <c r="B33" s="117" t="s">
        <v>299</v>
      </c>
      <c r="C33" s="202" t="n">
        <v>37491</v>
      </c>
      <c r="D33" s="202" t="n">
        <v>14246.078</v>
      </c>
      <c r="E33" s="203" t="n">
        <v>380</v>
      </c>
      <c r="F33" s="202" t="n">
        <v>33742</v>
      </c>
      <c r="G33" s="202" t="n">
        <v>12146.6741</v>
      </c>
      <c r="H33" s="203" t="n">
        <v>360</v>
      </c>
    </row>
    <row r="34" customFormat="false" ht="11.1" hidden="true" customHeight="true" outlineLevel="0" collapsed="false">
      <c r="A34" s="116"/>
      <c r="B34" s="117" t="s">
        <v>300</v>
      </c>
      <c r="C34" s="202" t="n">
        <v>37411</v>
      </c>
      <c r="D34" s="202" t="n">
        <v>14203.5996</v>
      </c>
      <c r="E34" s="203" t="n">
        <v>379.7</v>
      </c>
      <c r="F34" s="202" t="n">
        <v>33642</v>
      </c>
      <c r="G34" s="202" t="n">
        <v>12095.1864</v>
      </c>
      <c r="H34" s="203" t="n">
        <v>359.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202" t="n">
        <v>37382</v>
      </c>
      <c r="D35" s="202" t="n">
        <v>14126.0716</v>
      </c>
      <c r="E35" s="203" t="n">
        <v>377.9</v>
      </c>
      <c r="F35" s="202" t="n">
        <v>33591</v>
      </c>
      <c r="G35" s="202" t="n">
        <v>11972.7591</v>
      </c>
      <c r="H35" s="203" t="n">
        <v>356.4</v>
      </c>
    </row>
    <row r="36" customFormat="false" ht="11.1" hidden="true" customHeight="true" outlineLevel="0" collapsed="false">
      <c r="A36" s="116"/>
      <c r="B36" s="117" t="s">
        <v>298</v>
      </c>
      <c r="C36" s="202" t="n">
        <v>37439</v>
      </c>
      <c r="D36" s="202" t="n">
        <v>14144.5642</v>
      </c>
      <c r="E36" s="203" t="n">
        <v>377.8</v>
      </c>
      <c r="F36" s="202" t="n">
        <v>33634</v>
      </c>
      <c r="G36" s="202" t="n">
        <v>12000.3174</v>
      </c>
      <c r="H36" s="203" t="n">
        <v>356.8</v>
      </c>
    </row>
    <row r="37" customFormat="false" ht="11.1" hidden="true" customHeight="true" outlineLevel="0" collapsed="false">
      <c r="A37" s="116"/>
      <c r="B37" s="117" t="s">
        <v>299</v>
      </c>
      <c r="C37" s="202" t="n">
        <v>37506</v>
      </c>
      <c r="D37" s="202" t="n">
        <v>14156.9051</v>
      </c>
      <c r="E37" s="203" t="n">
        <v>377.5</v>
      </c>
      <c r="F37" s="202" t="n">
        <v>33682</v>
      </c>
      <c r="G37" s="202" t="n">
        <v>12007.6253</v>
      </c>
      <c r="H37" s="203" t="n">
        <v>356.5</v>
      </c>
    </row>
    <row r="38" customFormat="false" ht="11.1" hidden="true" customHeight="true" outlineLevel="0" collapsed="false">
      <c r="A38" s="116"/>
      <c r="B38" s="117" t="s">
        <v>300</v>
      </c>
      <c r="C38" s="202" t="n">
        <v>37506</v>
      </c>
      <c r="D38" s="202" t="n">
        <v>14176.0007</v>
      </c>
      <c r="E38" s="203" t="n">
        <v>378</v>
      </c>
      <c r="F38" s="202" t="n">
        <v>33662</v>
      </c>
      <c r="G38" s="202" t="n">
        <v>12023.1446</v>
      </c>
      <c r="H38" s="203" t="n">
        <v>357.2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202" t="n">
        <v>37602</v>
      </c>
      <c r="D39" s="202" t="n">
        <v>14209.6866</v>
      </c>
      <c r="E39" s="203" t="n">
        <v>377.9</v>
      </c>
      <c r="F39" s="202" t="n">
        <v>33739</v>
      </c>
      <c r="G39" s="202" t="n">
        <v>12020.8769</v>
      </c>
      <c r="H39" s="203" t="n">
        <v>356.3</v>
      </c>
    </row>
    <row r="40" customFormat="false" ht="11.1" hidden="true" customHeight="true" outlineLevel="0" collapsed="false">
      <c r="A40" s="116"/>
      <c r="B40" s="117" t="s">
        <v>298</v>
      </c>
      <c r="C40" s="202" t="n">
        <v>37817</v>
      </c>
      <c r="D40" s="202" t="n">
        <v>14198.4715</v>
      </c>
      <c r="E40" s="203" t="n">
        <v>375.5</v>
      </c>
      <c r="F40" s="202" t="n">
        <v>33945</v>
      </c>
      <c r="G40" s="202" t="n">
        <v>12029.3004</v>
      </c>
      <c r="H40" s="203" t="n">
        <v>354.4</v>
      </c>
    </row>
    <row r="41" customFormat="false" ht="11.1" hidden="true" customHeight="true" outlineLevel="0" collapsed="false">
      <c r="A41" s="116"/>
      <c r="B41" s="117" t="s">
        <v>299</v>
      </c>
      <c r="C41" s="202" t="n">
        <v>38029</v>
      </c>
      <c r="D41" s="202" t="n">
        <v>14238.3015</v>
      </c>
      <c r="E41" s="203" t="n">
        <v>374.4</v>
      </c>
      <c r="F41" s="202" t="n">
        <v>34164</v>
      </c>
      <c r="G41" s="202" t="n">
        <v>12069.2768</v>
      </c>
      <c r="H41" s="203" t="n">
        <v>353.3</v>
      </c>
    </row>
    <row r="42" customFormat="false" ht="11.1" hidden="true" customHeight="true" outlineLevel="0" collapsed="false">
      <c r="A42" s="116"/>
      <c r="B42" s="117" t="s">
        <v>300</v>
      </c>
      <c r="C42" s="202" t="n">
        <v>38184</v>
      </c>
      <c r="D42" s="202" t="n">
        <v>14261.3191</v>
      </c>
      <c r="E42" s="203" t="n">
        <v>373.5</v>
      </c>
      <c r="F42" s="202" t="n">
        <v>34326</v>
      </c>
      <c r="G42" s="202" t="n">
        <v>12098.2572</v>
      </c>
      <c r="H42" s="203" t="n">
        <v>352.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202" t="n">
        <v>38228</v>
      </c>
      <c r="D43" s="202" t="n">
        <v>14274.2163</v>
      </c>
      <c r="E43" s="203" t="n">
        <v>373.4</v>
      </c>
      <c r="F43" s="202" t="n">
        <v>34380</v>
      </c>
      <c r="G43" s="202" t="n">
        <v>12100.8961</v>
      </c>
      <c r="H43" s="203" t="n">
        <v>352</v>
      </c>
    </row>
    <row r="44" customFormat="false" ht="11.1" hidden="true" customHeight="true" outlineLevel="0" collapsed="false">
      <c r="A44" s="116"/>
      <c r="B44" s="117" t="s">
        <v>298</v>
      </c>
      <c r="C44" s="202" t="n">
        <v>38194</v>
      </c>
      <c r="D44" s="202" t="n">
        <v>14234.725</v>
      </c>
      <c r="E44" s="203" t="n">
        <v>372.7</v>
      </c>
      <c r="F44" s="202" t="n">
        <v>34349</v>
      </c>
      <c r="G44" s="202" t="n">
        <v>12068.6262</v>
      </c>
      <c r="H44" s="203" t="n">
        <v>351.4</v>
      </c>
    </row>
    <row r="45" customFormat="false" ht="11.1" hidden="true" customHeight="true" outlineLevel="0" collapsed="false">
      <c r="A45" s="116"/>
      <c r="B45" s="117" t="s">
        <v>299</v>
      </c>
      <c r="C45" s="202" t="n">
        <v>38547</v>
      </c>
      <c r="D45" s="202" t="n">
        <v>14288.0136</v>
      </c>
      <c r="E45" s="203" t="n">
        <v>370.7</v>
      </c>
      <c r="F45" s="202" t="n">
        <v>34685</v>
      </c>
      <c r="G45" s="202" t="n">
        <v>12115.382</v>
      </c>
      <c r="H45" s="203" t="n">
        <v>349.3</v>
      </c>
    </row>
    <row r="46" customFormat="false" ht="11.1" hidden="true" customHeight="true" outlineLevel="0" collapsed="false">
      <c r="A46" s="116"/>
      <c r="B46" s="117" t="s">
        <v>300</v>
      </c>
      <c r="C46" s="202" t="n">
        <v>38722</v>
      </c>
      <c r="D46" s="202" t="n">
        <v>14350.2481</v>
      </c>
      <c r="E46" s="203" t="n">
        <v>370.6</v>
      </c>
      <c r="F46" s="202" t="n">
        <v>34844</v>
      </c>
      <c r="G46" s="202" t="n">
        <v>12167.5672</v>
      </c>
      <c r="H46" s="203" t="n">
        <v>349.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202" t="n">
        <v>38940</v>
      </c>
      <c r="D47" s="202" t="n">
        <v>14427.8943</v>
      </c>
      <c r="E47" s="203" t="n">
        <v>370.5</v>
      </c>
      <c r="F47" s="202" t="n">
        <v>35050</v>
      </c>
      <c r="G47" s="202" t="n">
        <v>12223.3423</v>
      </c>
      <c r="H47" s="203" t="n">
        <v>348.7</v>
      </c>
    </row>
    <row r="48" customFormat="false" ht="11.1" hidden="true" customHeight="true" outlineLevel="0" collapsed="false">
      <c r="A48" s="116"/>
      <c r="B48" s="117" t="s">
        <v>298</v>
      </c>
      <c r="C48" s="202" t="n">
        <v>39108</v>
      </c>
      <c r="D48" s="202" t="n">
        <v>14453.0853</v>
      </c>
      <c r="E48" s="203" t="n">
        <v>369.6</v>
      </c>
      <c r="F48" s="202" t="n">
        <v>35206</v>
      </c>
      <c r="G48" s="202" t="n">
        <v>12251.2979</v>
      </c>
      <c r="H48" s="203" t="n">
        <v>348</v>
      </c>
    </row>
    <row r="49" customFormat="false" ht="11.1" hidden="true" customHeight="true" outlineLevel="0" collapsed="false">
      <c r="A49" s="116"/>
      <c r="B49" s="117" t="s">
        <v>299</v>
      </c>
      <c r="C49" s="202" t="n">
        <v>39194</v>
      </c>
      <c r="D49" s="202" t="n">
        <v>14408.1702</v>
      </c>
      <c r="E49" s="203" t="n">
        <v>367.6</v>
      </c>
      <c r="F49" s="202" t="n">
        <v>35272</v>
      </c>
      <c r="G49" s="202" t="n">
        <v>12220.3201</v>
      </c>
      <c r="H49" s="203" t="n">
        <v>346.5</v>
      </c>
    </row>
    <row r="50" customFormat="false" ht="11.1" hidden="true" customHeight="true" outlineLevel="0" collapsed="false">
      <c r="A50" s="116"/>
      <c r="B50" s="117" t="s">
        <v>300</v>
      </c>
      <c r="C50" s="202" t="n">
        <v>39334</v>
      </c>
      <c r="D50" s="202" t="n">
        <v>14422.4809</v>
      </c>
      <c r="E50" s="203" t="n">
        <v>366.7</v>
      </c>
      <c r="F50" s="202" t="n">
        <v>35390</v>
      </c>
      <c r="G50" s="202" t="n">
        <v>12229.3732</v>
      </c>
      <c r="H50" s="203" t="n">
        <v>345.6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202" t="n">
        <v>39324</v>
      </c>
      <c r="D51" s="202" t="n">
        <v>14385.4098</v>
      </c>
      <c r="E51" s="203" t="n">
        <v>365.8</v>
      </c>
      <c r="F51" s="202" t="n">
        <v>35356</v>
      </c>
      <c r="G51" s="202" t="n">
        <v>12205.6711</v>
      </c>
      <c r="H51" s="203" t="n">
        <v>345.2</v>
      </c>
    </row>
    <row r="52" customFormat="false" ht="11.1" hidden="true" customHeight="true" outlineLevel="0" collapsed="false">
      <c r="A52" s="116"/>
      <c r="B52" s="117" t="s">
        <v>298</v>
      </c>
      <c r="C52" s="202" t="n">
        <v>39357</v>
      </c>
      <c r="D52" s="202" t="n">
        <v>14390.3796</v>
      </c>
      <c r="E52" s="203" t="n">
        <v>365.6</v>
      </c>
      <c r="F52" s="202" t="n">
        <v>35368</v>
      </c>
      <c r="G52" s="202" t="n">
        <v>12197.0894</v>
      </c>
      <c r="H52" s="203" t="n">
        <v>344.9</v>
      </c>
    </row>
    <row r="53" customFormat="false" ht="11.1" hidden="true" customHeight="true" outlineLevel="0" collapsed="false">
      <c r="A53" s="116"/>
      <c r="B53" s="117" t="s">
        <v>299</v>
      </c>
      <c r="C53" s="202" t="n">
        <v>39283</v>
      </c>
      <c r="D53" s="202" t="n">
        <v>14353.7308</v>
      </c>
      <c r="E53" s="203" t="n">
        <v>365.4</v>
      </c>
      <c r="F53" s="202" t="n">
        <v>35293</v>
      </c>
      <c r="G53" s="202" t="n">
        <v>12164.7287</v>
      </c>
      <c r="H53" s="203" t="n">
        <v>344.7</v>
      </c>
    </row>
    <row r="54" customFormat="false" ht="11.1" hidden="true" customHeight="true" outlineLevel="0" collapsed="false">
      <c r="A54" s="116"/>
      <c r="B54" s="117" t="s">
        <v>300</v>
      </c>
      <c r="C54" s="202" t="n">
        <v>39300</v>
      </c>
      <c r="D54" s="202" t="n">
        <v>14316.2412</v>
      </c>
      <c r="E54" s="203" t="n">
        <v>364.3</v>
      </c>
      <c r="F54" s="202" t="n">
        <v>35312</v>
      </c>
      <c r="G54" s="202" t="n">
        <v>12128.6011</v>
      </c>
      <c r="H54" s="203" t="n">
        <v>343.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202" t="n">
        <v>39304</v>
      </c>
      <c r="D55" s="202" t="n">
        <v>14208.423</v>
      </c>
      <c r="E55" s="203" t="n">
        <v>361.5</v>
      </c>
      <c r="F55" s="202" t="n">
        <v>35317</v>
      </c>
      <c r="G55" s="202" t="n">
        <v>12069.2023</v>
      </c>
      <c r="H55" s="203" t="n">
        <v>341.7</v>
      </c>
    </row>
    <row r="56" customFormat="false" ht="11.1" hidden="true" customHeight="true" outlineLevel="0" collapsed="false">
      <c r="A56" s="116"/>
      <c r="B56" s="117" t="s">
        <v>298</v>
      </c>
      <c r="C56" s="202" t="n">
        <v>39182</v>
      </c>
      <c r="D56" s="202" t="n">
        <v>14190.1723</v>
      </c>
      <c r="E56" s="203" t="n">
        <v>362.2</v>
      </c>
      <c r="F56" s="202" t="n">
        <v>35189</v>
      </c>
      <c r="G56" s="202" t="n">
        <v>12049.8576</v>
      </c>
      <c r="H56" s="203" t="n">
        <v>342.4</v>
      </c>
    </row>
    <row r="57" customFormat="false" ht="11.1" hidden="true" customHeight="true" outlineLevel="0" collapsed="false">
      <c r="A57" s="116"/>
      <c r="B57" s="117" t="s">
        <v>299</v>
      </c>
      <c r="C57" s="202" t="n">
        <v>39021</v>
      </c>
      <c r="D57" s="202" t="n">
        <v>14149.6527</v>
      </c>
      <c r="E57" s="203" t="n">
        <v>362.6</v>
      </c>
      <c r="F57" s="202" t="n">
        <v>35014</v>
      </c>
      <c r="G57" s="202" t="n">
        <v>11996.3285</v>
      </c>
      <c r="H57" s="203" t="n">
        <v>342.6</v>
      </c>
    </row>
    <row r="58" customFormat="false" ht="11.1" hidden="true" customHeight="true" outlineLevel="0" collapsed="false">
      <c r="A58" s="116"/>
      <c r="B58" s="117" t="s">
        <v>300</v>
      </c>
      <c r="C58" s="202" t="n">
        <v>38869</v>
      </c>
      <c r="D58" s="202" t="n">
        <v>14065.0502</v>
      </c>
      <c r="E58" s="203" t="n">
        <v>361.9</v>
      </c>
      <c r="F58" s="202" t="n">
        <v>34849</v>
      </c>
      <c r="G58" s="202" t="n">
        <v>11907.0957</v>
      </c>
      <c r="H58" s="203" t="n">
        <v>341.7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202" t="n">
        <v>38793</v>
      </c>
      <c r="D59" s="202" t="n">
        <v>13990.7341</v>
      </c>
      <c r="E59" s="203" t="n">
        <v>360.7</v>
      </c>
      <c r="F59" s="202" t="n">
        <v>34762</v>
      </c>
      <c r="G59" s="202" t="n">
        <v>11846.5319</v>
      </c>
      <c r="H59" s="203" t="n">
        <v>340.8</v>
      </c>
    </row>
    <row r="60" customFormat="false" ht="11.1" hidden="false" customHeight="true" outlineLevel="0" collapsed="false">
      <c r="A60" s="116"/>
      <c r="B60" s="117" t="s">
        <v>298</v>
      </c>
      <c r="C60" s="202" t="n">
        <v>38714</v>
      </c>
      <c r="D60" s="202" t="n">
        <v>13925.9917</v>
      </c>
      <c r="E60" s="203" t="n">
        <v>359.7</v>
      </c>
      <c r="F60" s="202" t="n">
        <v>34661</v>
      </c>
      <c r="G60" s="202" t="n">
        <v>11801.7482</v>
      </c>
      <c r="H60" s="203" t="n">
        <v>340.5</v>
      </c>
    </row>
    <row r="61" customFormat="false" ht="11.1" hidden="false" customHeight="true" outlineLevel="0" collapsed="false">
      <c r="A61" s="116"/>
      <c r="B61" s="117" t="s">
        <v>299</v>
      </c>
      <c r="C61" s="202" t="n">
        <v>38709</v>
      </c>
      <c r="D61" s="202" t="n">
        <v>13951.9167</v>
      </c>
      <c r="E61" s="203" t="n">
        <v>360.4</v>
      </c>
      <c r="F61" s="202" t="n">
        <v>34624</v>
      </c>
      <c r="G61" s="202" t="n">
        <v>11791.4612</v>
      </c>
      <c r="H61" s="203" t="n">
        <v>340.6</v>
      </c>
    </row>
    <row r="62" customFormat="false" ht="11.1" hidden="false" customHeight="true" outlineLevel="0" collapsed="false">
      <c r="A62" s="116"/>
      <c r="B62" s="117" t="s">
        <v>300</v>
      </c>
      <c r="C62" s="202" t="n">
        <v>38692</v>
      </c>
      <c r="D62" s="202" t="n">
        <v>13929.5538</v>
      </c>
      <c r="E62" s="203" t="n">
        <v>360</v>
      </c>
      <c r="F62" s="202" t="n">
        <v>34572</v>
      </c>
      <c r="G62" s="202" t="n">
        <v>11763.7375</v>
      </c>
      <c r="H62" s="203" t="n">
        <v>340.3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202" t="n">
        <v>38796</v>
      </c>
      <c r="D63" s="202" t="n">
        <v>13979.7173</v>
      </c>
      <c r="E63" s="203" t="n">
        <v>360.3</v>
      </c>
      <c r="F63" s="202" t="n">
        <v>34641</v>
      </c>
      <c r="G63" s="202" t="n">
        <v>11782.7539</v>
      </c>
      <c r="H63" s="203" t="n">
        <v>340.1</v>
      </c>
    </row>
    <row r="64" customFormat="false" ht="11.1" hidden="false" customHeight="true" outlineLevel="0" collapsed="false">
      <c r="A64" s="116"/>
      <c r="B64" s="117" t="s">
        <v>298</v>
      </c>
      <c r="C64" s="202" t="n">
        <v>38886</v>
      </c>
      <c r="D64" s="202" t="n">
        <v>13913.9697</v>
      </c>
      <c r="E64" s="203" t="n">
        <v>357.8</v>
      </c>
      <c r="F64" s="202" t="n">
        <v>34689</v>
      </c>
      <c r="G64" s="202" t="n">
        <v>11755.3842</v>
      </c>
      <c r="H64" s="203" t="n">
        <v>338.9</v>
      </c>
    </row>
    <row r="65" customFormat="false" ht="11.1" hidden="false" customHeight="true" outlineLevel="0" collapsed="false">
      <c r="A65" s="116"/>
      <c r="B65" s="117" t="s">
        <v>299</v>
      </c>
      <c r="C65" s="202" t="n">
        <v>38913</v>
      </c>
      <c r="D65" s="202" t="n">
        <v>13966.8028</v>
      </c>
      <c r="E65" s="203" t="n">
        <v>358.9</v>
      </c>
      <c r="F65" s="202" t="n">
        <v>34672</v>
      </c>
      <c r="G65" s="202" t="n">
        <v>11763.2079</v>
      </c>
      <c r="H65" s="203" t="n">
        <v>339.3</v>
      </c>
    </row>
    <row r="66" customFormat="false" ht="11.1" hidden="false" customHeight="true" outlineLevel="0" collapsed="false">
      <c r="A66" s="116"/>
      <c r="B66" s="117" t="s">
        <v>300</v>
      </c>
      <c r="C66" s="202" t="n">
        <v>38921</v>
      </c>
      <c r="D66" s="202" t="n">
        <v>13961.4633</v>
      </c>
      <c r="E66" s="203" t="n">
        <v>358.7</v>
      </c>
      <c r="F66" s="202" t="n">
        <v>34634</v>
      </c>
      <c r="G66" s="202" t="n">
        <v>11731.8918</v>
      </c>
      <c r="H66" s="203" t="n">
        <v>338.7</v>
      </c>
      <c r="J66" s="204"/>
    </row>
    <row r="67" customFormat="false" ht="15" hidden="false" customHeight="true" outlineLevel="0" collapsed="false">
      <c r="A67" s="116" t="n">
        <v>2005</v>
      </c>
      <c r="B67" s="117" t="s">
        <v>296</v>
      </c>
      <c r="C67" s="202" t="n">
        <v>38812</v>
      </c>
      <c r="D67" s="202" t="n">
        <v>13905.2167</v>
      </c>
      <c r="E67" s="203" t="n">
        <v>358.3</v>
      </c>
      <c r="F67" s="202" t="n">
        <v>34475</v>
      </c>
      <c r="G67" s="202" t="n">
        <v>11667.4377</v>
      </c>
      <c r="H67" s="203" t="n">
        <v>338.4</v>
      </c>
    </row>
    <row r="68" customFormat="false" ht="11.1" hidden="false" customHeight="true" outlineLevel="0" collapsed="false">
      <c r="A68" s="116"/>
      <c r="B68" s="117" t="s">
        <v>298</v>
      </c>
      <c r="C68" s="202" t="n">
        <v>38774</v>
      </c>
      <c r="D68" s="202" t="n">
        <v>13889.9898</v>
      </c>
      <c r="E68" s="203" t="n">
        <v>358.2</v>
      </c>
      <c r="F68" s="202" t="n">
        <v>34421</v>
      </c>
      <c r="G68" s="202" t="n">
        <v>11638.4499</v>
      </c>
      <c r="H68" s="203" t="n">
        <v>338.1</v>
      </c>
    </row>
    <row r="69" customFormat="false" ht="11.1" hidden="false" customHeight="true" outlineLevel="0" collapsed="false">
      <c r="A69" s="116"/>
      <c r="B69" s="117" t="s">
        <v>299</v>
      </c>
      <c r="C69" s="202" t="n">
        <v>38855</v>
      </c>
      <c r="D69" s="202" t="n">
        <v>13904.3254</v>
      </c>
      <c r="E69" s="203" t="n">
        <v>357.9</v>
      </c>
      <c r="F69" s="202" t="n">
        <v>34493</v>
      </c>
      <c r="G69" s="202" t="n">
        <v>11639.6811</v>
      </c>
      <c r="H69" s="203" t="n">
        <v>337.5</v>
      </c>
    </row>
    <row r="70" customFormat="false" ht="11.1" hidden="false" customHeight="true" outlineLevel="0" collapsed="false">
      <c r="A70" s="116"/>
      <c r="B70" s="117" t="s">
        <v>300</v>
      </c>
      <c r="C70" s="202" t="n">
        <v>38942</v>
      </c>
      <c r="D70" s="202" t="n">
        <v>13976.1003</v>
      </c>
      <c r="E70" s="203" t="n">
        <v>358.9</v>
      </c>
      <c r="F70" s="202" t="n">
        <v>34572</v>
      </c>
      <c r="G70" s="202" t="n">
        <v>11691.3927</v>
      </c>
      <c r="H70" s="203" t="n">
        <v>338.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202" t="n">
        <v>38825</v>
      </c>
      <c r="D71" s="202" t="n">
        <v>13836.4046</v>
      </c>
      <c r="E71" s="203" t="n">
        <v>356.4</v>
      </c>
      <c r="F71" s="202" t="n">
        <v>34450</v>
      </c>
      <c r="G71" s="202" t="n">
        <v>11586.907</v>
      </c>
      <c r="H71" s="203" t="n">
        <v>336.3</v>
      </c>
    </row>
    <row r="72" customFormat="false" ht="11.1" hidden="false" customHeight="true" outlineLevel="0" collapsed="false">
      <c r="A72" s="116"/>
      <c r="B72" s="117" t="s">
        <v>298</v>
      </c>
      <c r="C72" s="202" t="n">
        <v>39021</v>
      </c>
      <c r="D72" s="202" t="n">
        <v>14001.2562</v>
      </c>
      <c r="E72" s="203" t="n">
        <v>358.8</v>
      </c>
      <c r="F72" s="202" t="n">
        <v>34635</v>
      </c>
      <c r="G72" s="202" t="n">
        <v>11738.1947</v>
      </c>
      <c r="H72" s="203" t="n">
        <v>338.9</v>
      </c>
    </row>
    <row r="73" customFormat="false" ht="11.1" hidden="false" customHeight="true" outlineLevel="0" collapsed="false">
      <c r="A73" s="116"/>
      <c r="B73" s="117" t="s">
        <v>299</v>
      </c>
      <c r="C73" s="202" t="n">
        <v>39189</v>
      </c>
      <c r="D73" s="202" t="n">
        <v>14054.2788</v>
      </c>
      <c r="E73" s="203" t="n">
        <v>358.6</v>
      </c>
      <c r="F73" s="202" t="n">
        <v>34786</v>
      </c>
      <c r="G73" s="202" t="n">
        <v>11769.9659</v>
      </c>
      <c r="H73" s="203" t="n">
        <v>338.4</v>
      </c>
    </row>
    <row r="74" customFormat="false" ht="11.1" hidden="false" customHeight="true" outlineLevel="0" collapsed="false">
      <c r="A74" s="116"/>
      <c r="B74" s="117" t="s">
        <v>300</v>
      </c>
      <c r="C74" s="202" t="n">
        <v>39316</v>
      </c>
      <c r="D74" s="202" t="n">
        <v>14158.9921</v>
      </c>
      <c r="E74" s="203" t="n">
        <v>360.1</v>
      </c>
      <c r="F74" s="202" t="n">
        <v>34899</v>
      </c>
      <c r="G74" s="202" t="n">
        <v>11840.6924</v>
      </c>
      <c r="H74" s="203" t="n">
        <v>339.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202" t="n">
        <v>39548</v>
      </c>
      <c r="D75" s="202" t="n">
        <v>14238.1786</v>
      </c>
      <c r="E75" s="203" t="n">
        <v>360</v>
      </c>
      <c r="F75" s="202" t="n">
        <v>35119</v>
      </c>
      <c r="G75" s="202" t="n">
        <v>11965.2962</v>
      </c>
      <c r="H75" s="203" t="n">
        <v>340.7</v>
      </c>
    </row>
    <row r="76" customFormat="false" ht="11.1" hidden="false" customHeight="true" outlineLevel="0" collapsed="false">
      <c r="A76" s="116"/>
      <c r="B76" s="117" t="s">
        <v>298</v>
      </c>
      <c r="C76" s="202" t="n">
        <v>39681</v>
      </c>
      <c r="D76" s="202" t="n">
        <v>14260.6249</v>
      </c>
      <c r="E76" s="203" t="n">
        <v>359.4</v>
      </c>
      <c r="F76" s="202" t="n">
        <v>35238</v>
      </c>
      <c r="G76" s="202" t="n">
        <v>11975.1263</v>
      </c>
      <c r="H76" s="203" t="n">
        <v>339.8</v>
      </c>
    </row>
    <row r="77" customFormat="false" ht="11.1" hidden="false" customHeight="true" outlineLevel="0" collapsed="false">
      <c r="A77" s="116"/>
      <c r="B77" s="117" t="s">
        <v>299</v>
      </c>
      <c r="C77" s="202" t="n">
        <v>39813</v>
      </c>
      <c r="D77" s="202" t="n">
        <v>14296.4688</v>
      </c>
      <c r="E77" s="203" t="n">
        <v>359.1</v>
      </c>
      <c r="F77" s="202" t="n">
        <v>35361</v>
      </c>
      <c r="G77" s="202" t="n">
        <v>11980.4704</v>
      </c>
      <c r="H77" s="203" t="n">
        <v>338.8</v>
      </c>
    </row>
    <row r="78" customFormat="false" ht="11.1" hidden="false" customHeight="true" outlineLevel="0" collapsed="false">
      <c r="A78" s="116"/>
      <c r="B78" s="117" t="s">
        <v>300</v>
      </c>
      <c r="C78" s="202" t="n">
        <v>40017</v>
      </c>
      <c r="D78" s="202" t="n">
        <v>14425.8304</v>
      </c>
      <c r="E78" s="203" t="n">
        <v>360.5</v>
      </c>
      <c r="F78" s="202" t="n">
        <v>35560</v>
      </c>
      <c r="G78" s="202" t="n">
        <v>12087.5348</v>
      </c>
      <c r="H78" s="203" t="n">
        <v>339.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202" t="n">
        <v>40237</v>
      </c>
      <c r="D79" s="202" t="n">
        <v>14460.5012</v>
      </c>
      <c r="E79" s="203" t="n">
        <v>359.4</v>
      </c>
      <c r="F79" s="202" t="n">
        <v>35780</v>
      </c>
      <c r="G79" s="202" t="n">
        <v>12161.6836</v>
      </c>
      <c r="H79" s="203" t="n">
        <v>339.9</v>
      </c>
    </row>
    <row r="80" customFormat="false" ht="11.1" hidden="true" customHeight="true" outlineLevel="0" collapsed="false">
      <c r="A80" s="116"/>
      <c r="B80" s="117" t="s">
        <v>298</v>
      </c>
      <c r="C80" s="202"/>
      <c r="D80" s="202"/>
      <c r="E80" s="203"/>
      <c r="F80" s="202"/>
      <c r="G80" s="202"/>
      <c r="H80" s="203"/>
    </row>
    <row r="81" customFormat="false" ht="11.1" hidden="true" customHeight="true" outlineLevel="0" collapsed="false">
      <c r="A81" s="116"/>
      <c r="B81" s="117" t="s">
        <v>299</v>
      </c>
      <c r="C81" s="202"/>
      <c r="D81" s="202"/>
      <c r="E81" s="203"/>
      <c r="F81" s="202"/>
      <c r="G81" s="202"/>
      <c r="H81" s="203"/>
    </row>
    <row r="82" customFormat="false" ht="11.1" hidden="true" customHeight="true" outlineLevel="0" collapsed="false">
      <c r="A82" s="116"/>
      <c r="B82" s="117" t="s">
        <v>300</v>
      </c>
      <c r="C82" s="202"/>
      <c r="D82" s="202"/>
      <c r="E82" s="203"/>
      <c r="F82" s="202"/>
      <c r="G82" s="202"/>
      <c r="H82" s="203"/>
    </row>
    <row r="83" customFormat="false" ht="15" hidden="true" customHeight="true" outlineLevel="0" collapsed="false">
      <c r="A83" s="116" t="n">
        <v>2009</v>
      </c>
      <c r="B83" s="117" t="s">
        <v>296</v>
      </c>
      <c r="C83" s="202"/>
      <c r="D83" s="202"/>
      <c r="E83" s="203"/>
      <c r="F83" s="202"/>
      <c r="G83" s="202"/>
      <c r="H83" s="203"/>
    </row>
    <row r="84" customFormat="false" ht="11.1" hidden="true" customHeight="true" outlineLevel="0" collapsed="false">
      <c r="A84" s="116"/>
      <c r="B84" s="117" t="s">
        <v>298</v>
      </c>
      <c r="C84" s="202"/>
      <c r="D84" s="202"/>
      <c r="E84" s="203"/>
      <c r="F84" s="202"/>
      <c r="G84" s="202"/>
      <c r="H84" s="203"/>
    </row>
    <row r="85" customFormat="false" ht="11.1" hidden="true" customHeight="true" outlineLevel="0" collapsed="false">
      <c r="A85" s="116"/>
      <c r="B85" s="117" t="s">
        <v>299</v>
      </c>
      <c r="C85" s="202"/>
      <c r="D85" s="202"/>
      <c r="E85" s="203"/>
      <c r="F85" s="202"/>
      <c r="G85" s="202"/>
      <c r="H85" s="203"/>
    </row>
    <row r="86" customFormat="false" ht="11.1" hidden="true" customHeight="true" outlineLevel="0" collapsed="false">
      <c r="A86" s="116"/>
      <c r="B86" s="117" t="s">
        <v>300</v>
      </c>
      <c r="C86" s="202"/>
      <c r="D86" s="202"/>
      <c r="E86" s="203"/>
      <c r="F86" s="202"/>
      <c r="G86" s="202"/>
      <c r="H86" s="203"/>
    </row>
    <row r="87" customFormat="false" ht="15" hidden="true" customHeight="true" outlineLevel="0" collapsed="false">
      <c r="A87" s="116" t="n">
        <v>2010</v>
      </c>
      <c r="B87" s="117" t="s">
        <v>296</v>
      </c>
      <c r="C87" s="202"/>
      <c r="D87" s="202"/>
      <c r="E87" s="203"/>
      <c r="F87" s="202"/>
      <c r="G87" s="202"/>
      <c r="H87" s="203"/>
    </row>
    <row r="88" customFormat="false" ht="11.1" hidden="true" customHeight="true" outlineLevel="0" collapsed="false">
      <c r="A88" s="116"/>
      <c r="B88" s="117" t="s">
        <v>298</v>
      </c>
      <c r="C88" s="202"/>
      <c r="D88" s="202"/>
      <c r="E88" s="203"/>
      <c r="F88" s="202"/>
      <c r="G88" s="202"/>
      <c r="H88" s="203"/>
    </row>
    <row r="89" customFormat="false" ht="11.1" hidden="true" customHeight="true" outlineLevel="0" collapsed="false">
      <c r="A89" s="116"/>
      <c r="B89" s="117" t="s">
        <v>299</v>
      </c>
      <c r="C89" s="202"/>
      <c r="D89" s="202"/>
      <c r="E89" s="203"/>
      <c r="F89" s="202"/>
      <c r="G89" s="202"/>
      <c r="H89" s="203"/>
    </row>
    <row r="90" customFormat="false" ht="11.1" hidden="true" customHeight="true" outlineLevel="0" collapsed="false">
      <c r="A90" s="116"/>
      <c r="B90" s="117" t="s">
        <v>300</v>
      </c>
      <c r="C90" s="202"/>
      <c r="D90" s="202"/>
      <c r="E90" s="203"/>
      <c r="F90" s="202"/>
      <c r="G90" s="202"/>
      <c r="H90" s="203"/>
    </row>
    <row r="91" customFormat="false" ht="11.1" hidden="true" customHeight="true" outlineLevel="0" collapsed="false">
      <c r="A91" s="116"/>
      <c r="B91" s="111"/>
      <c r="C91" s="205"/>
      <c r="D91" s="202"/>
      <c r="E91" s="202"/>
      <c r="F91" s="202"/>
      <c r="G91" s="202"/>
      <c r="H91" s="202"/>
    </row>
    <row r="92" customFormat="false" ht="11.1" hidden="true" customHeight="true" outlineLevel="0" collapsed="false">
      <c r="A92" s="116"/>
      <c r="B92" s="111"/>
      <c r="C92" s="205"/>
      <c r="D92" s="202"/>
      <c r="E92" s="202"/>
      <c r="F92" s="202"/>
      <c r="G92" s="202"/>
      <c r="H92" s="202"/>
    </row>
    <row r="93" customFormat="false" ht="11.1" hidden="true" customHeight="true" outlineLevel="0" collapsed="false">
      <c r="A93" s="116"/>
      <c r="B93" s="111"/>
      <c r="C93" s="205"/>
      <c r="D93" s="202"/>
      <c r="E93" s="202"/>
      <c r="F93" s="202"/>
      <c r="G93" s="202"/>
      <c r="H93" s="202"/>
    </row>
    <row r="94" customFormat="false" ht="11.1" hidden="true" customHeight="true" outlineLevel="0" collapsed="false">
      <c r="A94" s="116"/>
      <c r="B94" s="111"/>
      <c r="C94" s="205"/>
      <c r="D94" s="202"/>
      <c r="E94" s="202"/>
      <c r="F94" s="202"/>
      <c r="G94" s="202"/>
      <c r="H94" s="202"/>
    </row>
    <row r="95" customFormat="false" ht="11.1" hidden="true" customHeight="true" outlineLevel="0" collapsed="false">
      <c r="A95" s="116"/>
      <c r="B95" s="111"/>
      <c r="C95" s="205"/>
      <c r="D95" s="202"/>
      <c r="E95" s="202"/>
      <c r="F95" s="202"/>
      <c r="G95" s="202"/>
      <c r="H95" s="202"/>
    </row>
    <row r="96" customFormat="false" ht="11.1" hidden="true" customHeight="true" outlineLevel="0" collapsed="false">
      <c r="A96" s="116"/>
      <c r="B96" s="111"/>
      <c r="C96" s="205"/>
      <c r="D96" s="202"/>
      <c r="E96" s="202"/>
      <c r="F96" s="202"/>
      <c r="G96" s="202"/>
      <c r="H96" s="202"/>
    </row>
    <row r="97" customFormat="false" ht="11.1" hidden="true" customHeight="true" outlineLevel="0" collapsed="false">
      <c r="A97" s="116"/>
      <c r="B97" s="111"/>
      <c r="C97" s="205"/>
      <c r="D97" s="202"/>
      <c r="E97" s="202"/>
      <c r="F97" s="202"/>
      <c r="G97" s="202"/>
      <c r="H97" s="202"/>
    </row>
    <row r="98" customFormat="false" ht="11.1" hidden="true" customHeight="true" outlineLevel="0" collapsed="false">
      <c r="A98" s="116"/>
      <c r="B98" s="111"/>
      <c r="C98" s="205"/>
      <c r="D98" s="202"/>
      <c r="E98" s="202"/>
      <c r="F98" s="202"/>
      <c r="G98" s="202"/>
      <c r="H98" s="202"/>
    </row>
    <row r="99" customFormat="false" ht="11.1" hidden="true" customHeight="true" outlineLevel="0" collapsed="false">
      <c r="A99" s="116"/>
      <c r="B99" s="111"/>
      <c r="C99" s="205"/>
      <c r="D99" s="202"/>
      <c r="E99" s="202"/>
      <c r="F99" s="202"/>
      <c r="G99" s="202"/>
      <c r="H99" s="20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671657095980322</v>
      </c>
      <c r="D103" s="120" t="n">
        <v>-0.838940598931259</v>
      </c>
      <c r="E103" s="120" t="n">
        <v>-0.154440154440167</v>
      </c>
      <c r="F103" s="120" t="n">
        <v>-0.77718018753697</v>
      </c>
      <c r="G103" s="120" t="n">
        <v>-1.19651892327649</v>
      </c>
      <c r="H103" s="120" t="n">
        <v>-0.430338891877355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880090848087548</v>
      </c>
      <c r="D104" s="120" t="n">
        <v>-0.817305057838738</v>
      </c>
      <c r="E104" s="120" t="n">
        <v>0.0515596803299871</v>
      </c>
      <c r="F104" s="120" t="n">
        <v>-1.02732922780032</v>
      </c>
      <c r="G104" s="120" t="n">
        <v>-0.883573815092603</v>
      </c>
      <c r="H104" s="120" t="n">
        <v>0.162074554294975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-0.195287071995836</v>
      </c>
      <c r="D105" s="120" t="n">
        <v>-0.00172420950897845</v>
      </c>
      <c r="E105" s="120" t="n">
        <v>0.206132440092759</v>
      </c>
      <c r="F105" s="120" t="n">
        <v>-0.263799283154114</v>
      </c>
      <c r="G105" s="120" t="n">
        <v>0.0140881388520171</v>
      </c>
      <c r="H105" s="120" t="n">
        <v>0.269687162891046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-0.114792590660059</v>
      </c>
      <c r="D106" s="120" t="n">
        <v>0.749936723103588</v>
      </c>
      <c r="E106" s="120" t="n">
        <v>0.848547184366154</v>
      </c>
      <c r="F106" s="120" t="n">
        <v>-0.137998447517461</v>
      </c>
      <c r="G106" s="120" t="n">
        <v>0.649271427165644</v>
      </c>
      <c r="H106" s="120" t="n">
        <v>0.77998924152768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360445071305435</v>
      </c>
      <c r="D107" s="120" t="n">
        <v>-0.240382451156776</v>
      </c>
      <c r="E107" s="120" t="n">
        <v>0.127485976542573</v>
      </c>
      <c r="F107" s="120" t="n">
        <v>-0.449114725780902</v>
      </c>
      <c r="G107" s="120" t="n">
        <v>-0.318505904125786</v>
      </c>
      <c r="H107" s="120" t="n">
        <v>0.133440085401659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461361014994239</v>
      </c>
      <c r="D108" s="120" t="n">
        <v>-0.919805699095548</v>
      </c>
      <c r="E108" s="120" t="n">
        <v>-0.458365164247525</v>
      </c>
      <c r="F108" s="120" t="n">
        <v>-0.546574510541078</v>
      </c>
      <c r="G108" s="120" t="n">
        <v>-0.959148078039917</v>
      </c>
      <c r="H108" s="120" t="n">
        <v>-0.39978678038379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421363109659751</v>
      </c>
      <c r="D109" s="120" t="n">
        <v>-1.14191454241941</v>
      </c>
      <c r="E109" s="120" t="n">
        <v>-0.716295727807619</v>
      </c>
      <c r="F109" s="120" t="n">
        <v>-0.488514102936904</v>
      </c>
      <c r="G109" s="120" t="n">
        <v>-1.36710641652259</v>
      </c>
      <c r="H109" s="120" t="n">
        <v>-0.88306127910088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148101131915794</v>
      </c>
      <c r="D110" s="120" t="n">
        <v>-0.37585128538106</v>
      </c>
      <c r="E110" s="120" t="n">
        <v>-0.231898995104359</v>
      </c>
      <c r="F110" s="120" t="n">
        <v>-0.163637426217051</v>
      </c>
      <c r="G110" s="120" t="n">
        <v>-0.43279907390766</v>
      </c>
      <c r="H110" s="120" t="n">
        <v>-0.26997840172786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439665218773172</v>
      </c>
      <c r="D111" s="120" t="n">
        <v>-0.413704929999767</v>
      </c>
      <c r="E111" s="120" t="n">
        <v>0.0258264462810018</v>
      </c>
      <c r="F111" s="120" t="n">
        <v>-0.532693320845283</v>
      </c>
      <c r="G111" s="120" t="n">
        <v>-0.65890085605416</v>
      </c>
      <c r="H111" s="120" t="n">
        <v>-0.135354629128315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308592710827355</v>
      </c>
      <c r="D112" s="120" t="n">
        <v>-0.200794910586239</v>
      </c>
      <c r="E112" s="120" t="n">
        <v>0.103279111799637</v>
      </c>
      <c r="F112" s="120" t="n">
        <v>-0.441384180790962</v>
      </c>
      <c r="G112" s="120" t="n">
        <v>-0.277921444510028</v>
      </c>
      <c r="H112" s="120" t="n">
        <v>0.162645703442664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168116560815506</v>
      </c>
      <c r="D113" s="120" t="n">
        <v>-0.925301604262486</v>
      </c>
      <c r="E113" s="120" t="n">
        <v>-0.748001031725551</v>
      </c>
      <c r="F113" s="120" t="n">
        <v>-0.277827037890873</v>
      </c>
      <c r="G113" s="120" t="n">
        <v>-1.12602613016161</v>
      </c>
      <c r="H113" s="120" t="n">
        <v>-0.83897158322057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275320093020753</v>
      </c>
      <c r="D114" s="120" t="n">
        <v>0.849255953264859</v>
      </c>
      <c r="E114" s="120" t="n">
        <v>0.57172557172558</v>
      </c>
      <c r="F114" s="120" t="n">
        <v>0.22821576763485</v>
      </c>
      <c r="G114" s="120" t="n">
        <v>0.815427698714359</v>
      </c>
      <c r="H114" s="120" t="n">
        <v>0.57314410480349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133283574132321</v>
      </c>
      <c r="D115" s="120" t="n">
        <v>-0.130386406064503</v>
      </c>
      <c r="E115" s="120" t="n">
        <v>0</v>
      </c>
      <c r="F115" s="120" t="n">
        <v>-0.221781943992667</v>
      </c>
      <c r="G115" s="120" t="n">
        <v>-0.235062273082519</v>
      </c>
      <c r="H115" s="120" t="n">
        <v>0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104099935938493</v>
      </c>
      <c r="D116" s="120" t="n">
        <v>0.225573445226885</v>
      </c>
      <c r="E116" s="120" t="n">
        <v>0.103359173126606</v>
      </c>
      <c r="F116" s="120" t="n">
        <v>0.0681643056131804</v>
      </c>
      <c r="G116" s="120" t="n">
        <v>0.238058848201334</v>
      </c>
      <c r="H116" s="120" t="n">
        <v>0.16282225237449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178652374476712</v>
      </c>
      <c r="D117" s="120" t="n">
        <v>-0.273753863872216</v>
      </c>
      <c r="E117" s="120" t="n">
        <v>-0.438822922044395</v>
      </c>
      <c r="F117" s="120" t="n">
        <v>0.168813860506447</v>
      </c>
      <c r="G117" s="120" t="n">
        <v>-0.280936932433022</v>
      </c>
      <c r="H117" s="120" t="n">
        <v>-0.46057978867516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117114719190852</v>
      </c>
      <c r="D118" s="120" t="n">
        <v>-0.423659963493378</v>
      </c>
      <c r="E118" s="120" t="n">
        <v>-0.544464609800357</v>
      </c>
      <c r="F118" s="120" t="n">
        <v>0.0946129738040469</v>
      </c>
      <c r="G118" s="120" t="n">
        <v>-0.720253170373027</v>
      </c>
      <c r="H118" s="120" t="n">
        <v>-0.816548720740343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0.00265858456957346</v>
      </c>
      <c r="D119" s="120" t="n">
        <v>0.118329830567788</v>
      </c>
      <c r="E119" s="120" t="n">
        <v>0.130344108446295</v>
      </c>
      <c r="F119" s="120" t="n">
        <v>-0.014769303479639</v>
      </c>
      <c r="G119" s="120" t="n">
        <v>0.129021298901023</v>
      </c>
      <c r="H119" s="120" t="n">
        <v>0.164654226125151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877356233217341</v>
      </c>
      <c r="D120" s="120" t="n">
        <v>0.00869089754431229</v>
      </c>
      <c r="E120" s="120" t="n">
        <v>0.0781046602447191</v>
      </c>
      <c r="F120" s="120" t="n">
        <v>-0.0531773464504113</v>
      </c>
      <c r="G120" s="120" t="n">
        <v>0.086349112276281</v>
      </c>
      <c r="H120" s="120" t="n">
        <v>0.136986301369873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292708887706254</v>
      </c>
      <c r="D121" s="120" t="n">
        <v>-0.294911797443703</v>
      </c>
      <c r="E121" s="120" t="n">
        <v>-0.312174817898026</v>
      </c>
      <c r="F121" s="120" t="n">
        <v>0.0650291153084339</v>
      </c>
      <c r="G121" s="120" t="n">
        <v>-0.290347230617144</v>
      </c>
      <c r="H121" s="120" t="n">
        <v>-0.35567715458276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204836263999368</v>
      </c>
      <c r="D122" s="120" t="n">
        <v>-1.16353181866711</v>
      </c>
      <c r="E122" s="120" t="n">
        <v>-0.965553235908132</v>
      </c>
      <c r="F122" s="120" t="n">
        <v>-0.20382240864916</v>
      </c>
      <c r="G122" s="120" t="n">
        <v>-1.84375377020569</v>
      </c>
      <c r="H122" s="120" t="n">
        <v>-1.64744645799011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103961187823217</v>
      </c>
      <c r="D123" s="120" t="n">
        <v>0.142854705578927</v>
      </c>
      <c r="E123" s="120" t="n">
        <v>0.0527009222661405</v>
      </c>
      <c r="F123" s="120" t="n">
        <v>0.118399242244863</v>
      </c>
      <c r="G123" s="120" t="n">
        <v>0.674798165074179</v>
      </c>
      <c r="H123" s="120" t="n">
        <v>0.558347292015625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165099992011292</v>
      </c>
      <c r="D124" s="120" t="n">
        <v>-0.0803322796820254</v>
      </c>
      <c r="E124" s="120" t="n">
        <v>0.0790097445351705</v>
      </c>
      <c r="F124" s="120" t="n">
        <v>-0.242431409649953</v>
      </c>
      <c r="G124" s="120" t="n">
        <v>-0.29753042825034</v>
      </c>
      <c r="H124" s="120" t="n">
        <v>-0.0555247084952839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21338454562428</v>
      </c>
      <c r="D125" s="120" t="n">
        <v>-0.29817610152071</v>
      </c>
      <c r="E125" s="120" t="n">
        <v>-0.0789473684210549</v>
      </c>
      <c r="F125" s="120" t="n">
        <v>-0.29636654614427</v>
      </c>
      <c r="G125" s="120" t="n">
        <v>-0.423883110521587</v>
      </c>
      <c r="H125" s="120" t="n">
        <v>-0.13888888888888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0775173077437188</v>
      </c>
      <c r="D126" s="120" t="n">
        <v>-0.545833466046176</v>
      </c>
      <c r="E126" s="120" t="n">
        <v>-0.474058467210952</v>
      </c>
      <c r="F126" s="120" t="n">
        <v>-0.15159621901195</v>
      </c>
      <c r="G126" s="120" t="n">
        <v>-1.01219853875094</v>
      </c>
      <c r="H126" s="120" t="n">
        <v>-0.86230876216969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152479803113792</v>
      </c>
      <c r="D127" s="120" t="n">
        <v>0.130911130310295</v>
      </c>
      <c r="E127" s="120" t="n">
        <v>-0.0264620269912541</v>
      </c>
      <c r="F127" s="120" t="n">
        <v>0.128010478997354</v>
      </c>
      <c r="G127" s="120" t="n">
        <v>0.230175014546163</v>
      </c>
      <c r="H127" s="120" t="n">
        <v>0.11223344556678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178957771307992</v>
      </c>
      <c r="D128" s="120" t="n">
        <v>0.0872483579239543</v>
      </c>
      <c r="E128" s="120" t="n">
        <v>-0.0794070937003824</v>
      </c>
      <c r="F128" s="120" t="n">
        <v>0.142712731164892</v>
      </c>
      <c r="G128" s="120" t="n">
        <v>0.060897555926303</v>
      </c>
      <c r="H128" s="120" t="n">
        <v>-0.0840807174887885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</v>
      </c>
      <c r="D129" s="120" t="n">
        <v>0.134885413620523</v>
      </c>
      <c r="E129" s="120" t="n">
        <v>0.132450331125838</v>
      </c>
      <c r="F129" s="120" t="n">
        <v>-0.0593788967400997</v>
      </c>
      <c r="G129" s="120" t="n">
        <v>0.129245372105345</v>
      </c>
      <c r="H129" s="120" t="n">
        <v>0.196353436185134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255959046552562</v>
      </c>
      <c r="D130" s="120" t="n">
        <v>0.237626258017883</v>
      </c>
      <c r="E130" s="120" t="n">
        <v>-0.0264550264550252</v>
      </c>
      <c r="F130" s="120" t="n">
        <v>0.228744578456428</v>
      </c>
      <c r="G130" s="120" t="n">
        <v>-0.018861122239187</v>
      </c>
      <c r="H130" s="120" t="n">
        <v>-0.251959686450164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571778096909739</v>
      </c>
      <c r="D131" s="120" t="n">
        <v>-0.0789257378836226</v>
      </c>
      <c r="E131" s="120" t="n">
        <v>-0.635088647790411</v>
      </c>
      <c r="F131" s="120" t="n">
        <v>0.610569370757872</v>
      </c>
      <c r="G131" s="120" t="n">
        <v>0.0700739228100815</v>
      </c>
      <c r="H131" s="120" t="n">
        <v>-0.533258490036488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560594441653223</v>
      </c>
      <c r="D132" s="120" t="n">
        <v>0.280523153495778</v>
      </c>
      <c r="E132" s="120" t="n">
        <v>-0.292942743009334</v>
      </c>
      <c r="F132" s="120" t="n">
        <v>0.645161290322577</v>
      </c>
      <c r="G132" s="120" t="n">
        <v>0.332325228157032</v>
      </c>
      <c r="H132" s="120" t="n">
        <v>-0.310383747178321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407583686134274</v>
      </c>
      <c r="D133" s="120" t="n">
        <v>0.161659731675172</v>
      </c>
      <c r="E133" s="120" t="n">
        <v>-0.240384615384613</v>
      </c>
      <c r="F133" s="120" t="n">
        <v>0.474183350895686</v>
      </c>
      <c r="G133" s="120" t="n">
        <v>0.240117121184952</v>
      </c>
      <c r="H133" s="120" t="n">
        <v>-0.22643645626946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15231510580344</v>
      </c>
      <c r="D134" s="120" t="n">
        <v>0.0904348322168858</v>
      </c>
      <c r="E134" s="120" t="n">
        <v>-0.0267737617135282</v>
      </c>
      <c r="F134" s="120" t="n">
        <v>0.157315154693237</v>
      </c>
      <c r="G134" s="120" t="n">
        <v>0.0218122325916141</v>
      </c>
      <c r="H134" s="120" t="n">
        <v>-0.141843971631204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0889400439468489</v>
      </c>
      <c r="D135" s="120" t="n">
        <v>-0.27666177371853</v>
      </c>
      <c r="E135" s="120" t="n">
        <v>-0.187466523835028</v>
      </c>
      <c r="F135" s="120" t="n">
        <v>-0.0901687027341467</v>
      </c>
      <c r="G135" s="120" t="n">
        <v>-0.266673639153055</v>
      </c>
      <c r="H135" s="120" t="n">
        <v>-0.170454545454561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924228936482166</v>
      </c>
      <c r="D136" s="120" t="n">
        <v>0.374356371478896</v>
      </c>
      <c r="E136" s="120" t="n">
        <v>-0.536624631070566</v>
      </c>
      <c r="F136" s="120" t="n">
        <v>0.978194416140198</v>
      </c>
      <c r="G136" s="120" t="n">
        <v>0.387416092148115</v>
      </c>
      <c r="H136" s="120" t="n">
        <v>-0.597609561752975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53991231483641</v>
      </c>
      <c r="D137" s="120" t="n">
        <v>0.435571393913008</v>
      </c>
      <c r="E137" s="120" t="n">
        <v>-0.0269759913676779</v>
      </c>
      <c r="F137" s="120" t="n">
        <v>0.458411417039059</v>
      </c>
      <c r="G137" s="120" t="n">
        <v>0.430735077111066</v>
      </c>
      <c r="H137" s="120" t="n">
        <v>-0.0286286859433176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562987448995415</v>
      </c>
      <c r="D138" s="120" t="n">
        <v>0.541079146917326</v>
      </c>
      <c r="E138" s="120" t="n">
        <v>-0.0269832703723694</v>
      </c>
      <c r="F138" s="120" t="n">
        <v>0.59120652049134</v>
      </c>
      <c r="G138" s="120" t="n">
        <v>0.458391550942068</v>
      </c>
      <c r="H138" s="120" t="n">
        <v>-0.14318442153494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431432973805855</v>
      </c>
      <c r="D139" s="120" t="n">
        <v>0.174599283001413</v>
      </c>
      <c r="E139" s="120" t="n">
        <v>-0.242914979757074</v>
      </c>
      <c r="F139" s="120" t="n">
        <v>0.44507845934379</v>
      </c>
      <c r="G139" s="120" t="n">
        <v>0.228706677060003</v>
      </c>
      <c r="H139" s="120" t="n">
        <v>-0.200745626613127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219903855988534</v>
      </c>
      <c r="D140" s="120" t="n">
        <v>-0.310764788747221</v>
      </c>
      <c r="E140" s="120" t="n">
        <v>-0.541125541125538</v>
      </c>
      <c r="F140" s="120" t="n">
        <v>0.187468045219561</v>
      </c>
      <c r="G140" s="120" t="n">
        <v>-0.252853209944377</v>
      </c>
      <c r="H140" s="120" t="n">
        <v>-0.431034482758619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357197530234217</v>
      </c>
      <c r="D141" s="120" t="n">
        <v>0.0993235074360825</v>
      </c>
      <c r="E141" s="120" t="n">
        <v>-0.244831338411316</v>
      </c>
      <c r="F141" s="120" t="n">
        <v>0.334542980267628</v>
      </c>
      <c r="G141" s="120" t="n">
        <v>0.0740823474828716</v>
      </c>
      <c r="H141" s="120" t="n">
        <v>-0.259740259740255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254232979102085</v>
      </c>
      <c r="D142" s="120" t="n">
        <v>-0.257036915195357</v>
      </c>
      <c r="E142" s="120" t="n">
        <v>-0.24543223343332</v>
      </c>
      <c r="F142" s="120" t="n">
        <v>-0.0960723368183096</v>
      </c>
      <c r="G142" s="120" t="n">
        <v>-0.193812876689407</v>
      </c>
      <c r="H142" s="120" t="n">
        <v>-0.115740740740762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839182178822</v>
      </c>
      <c r="D143" s="120" t="n">
        <v>0.0345475038187715</v>
      </c>
      <c r="E143" s="120" t="n">
        <v>-0.0546746856205544</v>
      </c>
      <c r="F143" s="120" t="n">
        <v>0.0339404910057795</v>
      </c>
      <c r="G143" s="120" t="n">
        <v>-0.0703091204874511</v>
      </c>
      <c r="H143" s="120" t="n">
        <v>-0.0869061413673222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188022461061564</v>
      </c>
      <c r="D144" s="120" t="n">
        <v>-0.254675700146237</v>
      </c>
      <c r="E144" s="120" t="n">
        <v>-0.0547045951860099</v>
      </c>
      <c r="F144" s="120" t="n">
        <v>-0.212056095905893</v>
      </c>
      <c r="G144" s="120" t="n">
        <v>-0.265314936529009</v>
      </c>
      <c r="H144" s="120" t="n">
        <v>-0.0579878225572656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0432757172313671</v>
      </c>
      <c r="D145" s="120" t="n">
        <v>-0.261183663831844</v>
      </c>
      <c r="E145" s="120" t="n">
        <v>-0.30103995621235</v>
      </c>
      <c r="F145" s="120" t="n">
        <v>0.0538350381095398</v>
      </c>
      <c r="G145" s="120" t="n">
        <v>-0.296986483553866</v>
      </c>
      <c r="H145" s="120" t="n">
        <v>-0.348128807658838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0.0101781170483548</v>
      </c>
      <c r="D146" s="120" t="n">
        <v>-0.753118074037474</v>
      </c>
      <c r="E146" s="120" t="n">
        <v>-0.76859730990941</v>
      </c>
      <c r="F146" s="120" t="n">
        <v>0.0141594925237882</v>
      </c>
      <c r="G146" s="120" t="n">
        <v>-0.489741558076332</v>
      </c>
      <c r="H146" s="120" t="n">
        <v>-0.52401746724891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310400976999787</v>
      </c>
      <c r="D147" s="120" t="n">
        <v>-0.128449863858933</v>
      </c>
      <c r="E147" s="120" t="n">
        <v>0.193637621023512</v>
      </c>
      <c r="F147" s="120" t="n">
        <v>-0.3624316901209</v>
      </c>
      <c r="G147" s="120" t="n">
        <v>-0.160281512556949</v>
      </c>
      <c r="H147" s="120" t="n">
        <v>0.204858062628048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1090296564748</v>
      </c>
      <c r="D148" s="120" t="n">
        <v>-0.285546920385173</v>
      </c>
      <c r="E148" s="120" t="n">
        <v>0.11043622308118</v>
      </c>
      <c r="F148" s="120" t="n">
        <v>-0.497314501690866</v>
      </c>
      <c r="G148" s="120" t="n">
        <v>-0.444230145923058</v>
      </c>
      <c r="H148" s="120" t="n">
        <v>0.0584112149532956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389533840752421</v>
      </c>
      <c r="D149" s="120" t="n">
        <v>-0.597912201760266</v>
      </c>
      <c r="E149" s="120" t="n">
        <v>-0.193050193050198</v>
      </c>
      <c r="F149" s="120" t="n">
        <v>-0.471240075398413</v>
      </c>
      <c r="G149" s="120" t="n">
        <v>-0.743834248953732</v>
      </c>
      <c r="H149" s="120" t="n">
        <v>-0.26269702276708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195528570325962</v>
      </c>
      <c r="D150" s="120" t="n">
        <v>-0.528374225070309</v>
      </c>
      <c r="E150" s="120" t="n">
        <v>-0.331583310306712</v>
      </c>
      <c r="F150" s="120" t="n">
        <v>-0.249648483457193</v>
      </c>
      <c r="G150" s="120" t="n">
        <v>-0.508636207568245</v>
      </c>
      <c r="H150" s="120" t="n">
        <v>-0.26338893766461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03644987497739</v>
      </c>
      <c r="D151" s="120" t="n">
        <v>-0.46275198668809</v>
      </c>
      <c r="E151" s="120" t="n">
        <v>-0.27723870252288</v>
      </c>
      <c r="F151" s="120" t="n">
        <v>-0.290547149185898</v>
      </c>
      <c r="G151" s="120" t="n">
        <v>-0.378032156398461</v>
      </c>
      <c r="H151" s="120" t="n">
        <v>-0.0880281690140805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0129152244666102</v>
      </c>
      <c r="D152" s="120" t="n">
        <v>0.186162684557672</v>
      </c>
      <c r="E152" s="120" t="n">
        <v>0.194606616624952</v>
      </c>
      <c r="F152" s="120" t="n">
        <v>-0.10674821845879</v>
      </c>
      <c r="G152" s="120" t="n">
        <v>-0.0871650523775713</v>
      </c>
      <c r="H152" s="120" t="n">
        <v>0.0293685756240762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439174352217862</v>
      </c>
      <c r="D153" s="120" t="n">
        <v>-0.160285503998168</v>
      </c>
      <c r="E153" s="120" t="n">
        <v>-0.110987791342936</v>
      </c>
      <c r="F153" s="120" t="n">
        <v>-0.150184842883547</v>
      </c>
      <c r="G153" s="120" t="n">
        <v>-0.235116747023696</v>
      </c>
      <c r="H153" s="120" t="n">
        <v>-0.0880798590722378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268789413832323</v>
      </c>
      <c r="D154" s="120" t="n">
        <v>0.360122805943732</v>
      </c>
      <c r="E154" s="120" t="n">
        <v>0.0833333333333428</v>
      </c>
      <c r="F154" s="120" t="n">
        <v>0.199583477959038</v>
      </c>
      <c r="G154" s="120" t="n">
        <v>0.161652706038367</v>
      </c>
      <c r="H154" s="120" t="n">
        <v>-0.0587716720540641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23198267862665</v>
      </c>
      <c r="D155" s="120" t="n">
        <v>-0.470307078384195</v>
      </c>
      <c r="E155" s="120" t="n">
        <v>-0.693866222592291</v>
      </c>
      <c r="F155" s="120" t="n">
        <v>0.138564129211048</v>
      </c>
      <c r="G155" s="120" t="n">
        <v>-0.232286104184837</v>
      </c>
      <c r="H155" s="120" t="n">
        <v>-0.3528374007645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694337293627427</v>
      </c>
      <c r="D156" s="120" t="n">
        <v>0.379712627949729</v>
      </c>
      <c r="E156" s="120" t="n">
        <v>0.307434320849637</v>
      </c>
      <c r="F156" s="120" t="n">
        <v>-0.0490068897921532</v>
      </c>
      <c r="G156" s="120" t="n">
        <v>0.0665541837415731</v>
      </c>
      <c r="H156" s="120" t="n">
        <v>0.118028917084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0205586821884651</v>
      </c>
      <c r="D157" s="120" t="n">
        <v>-0.0382299376346964</v>
      </c>
      <c r="E157" s="120" t="n">
        <v>-0.0557258289217089</v>
      </c>
      <c r="F157" s="120" t="n">
        <v>-0.109598523304115</v>
      </c>
      <c r="G157" s="120" t="n">
        <v>-0.266220747488404</v>
      </c>
      <c r="H157" s="120" t="n">
        <v>-0.176834659593283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280054469309633</v>
      </c>
      <c r="D158" s="120" t="n">
        <v>-0.40287037820741</v>
      </c>
      <c r="E158" s="120" t="n">
        <v>-0.111513799832721</v>
      </c>
      <c r="F158" s="120" t="n">
        <v>-0.45908644684414</v>
      </c>
      <c r="G158" s="120" t="n">
        <v>-0.549392213112682</v>
      </c>
      <c r="H158" s="120" t="n">
        <v>-0.0885739592559816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0979078635473485</v>
      </c>
      <c r="D159" s="120" t="n">
        <v>-0.109504945723003</v>
      </c>
      <c r="E159" s="120" t="n">
        <v>-0.0279095729835461</v>
      </c>
      <c r="F159" s="120" t="n">
        <v>-0.156635242929653</v>
      </c>
      <c r="G159" s="120" t="n">
        <v>-0.248450437408394</v>
      </c>
      <c r="H159" s="120" t="n">
        <v>-0.0886524822694952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208902873059259</v>
      </c>
      <c r="D160" s="120" t="n">
        <v>0.103208139144925</v>
      </c>
      <c r="E160" s="120" t="n">
        <v>-0.0837520938023459</v>
      </c>
      <c r="F160" s="120" t="n">
        <v>0.209174631765478</v>
      </c>
      <c r="G160" s="120" t="n">
        <v>0.0105787283579701</v>
      </c>
      <c r="H160" s="120" t="n">
        <v>-0.177462289263545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23909406768755</v>
      </c>
      <c r="D161" s="120" t="n">
        <v>0.516205554280248</v>
      </c>
      <c r="E161" s="120" t="n">
        <v>0.279407655769774</v>
      </c>
      <c r="F161" s="120" t="n">
        <v>0.229031977502686</v>
      </c>
      <c r="G161" s="120" t="n">
        <v>0.444269903580135</v>
      </c>
      <c r="H161" s="120" t="n">
        <v>0.207407407407416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300446818345236</v>
      </c>
      <c r="D162" s="120" t="n">
        <v>-0.999532752351527</v>
      </c>
      <c r="E162" s="120" t="n">
        <v>-0.696572861521318</v>
      </c>
      <c r="F162" s="120" t="n">
        <v>-0.35288672914497</v>
      </c>
      <c r="G162" s="120" t="n">
        <v>-0.893697634499972</v>
      </c>
      <c r="H162" s="120" t="n">
        <v>-0.561797752808985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504829362524134</v>
      </c>
      <c r="D163" s="120" t="n">
        <v>1.19143379198378</v>
      </c>
      <c r="E163" s="120" t="n">
        <v>0.673400673400693</v>
      </c>
      <c r="F163" s="120" t="n">
        <v>0.537010159651658</v>
      </c>
      <c r="G163" s="120" t="n">
        <v>1.30567803815119</v>
      </c>
      <c r="H163" s="120" t="n">
        <v>0.773119238774896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30537402936878</v>
      </c>
      <c r="D164" s="120" t="n">
        <v>0.378698877033614</v>
      </c>
      <c r="E164" s="120" t="n">
        <v>-0.0557413600891721</v>
      </c>
      <c r="F164" s="120" t="n">
        <v>0.435975169626104</v>
      </c>
      <c r="G164" s="120" t="n">
        <v>0.270665130473603</v>
      </c>
      <c r="H164" s="120" t="n">
        <v>-0.147536146355847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24070529995652</v>
      </c>
      <c r="D165" s="120" t="n">
        <v>0.745063489134708</v>
      </c>
      <c r="E165" s="120" t="n">
        <v>0.418293363078632</v>
      </c>
      <c r="F165" s="120" t="n">
        <v>0.32484332777554</v>
      </c>
      <c r="G165" s="120" t="n">
        <v>0.600906583765038</v>
      </c>
      <c r="H165" s="120" t="n">
        <v>0.265957446808528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590090548377248</v>
      </c>
      <c r="D166" s="120" t="n">
        <v>0.559266503157389</v>
      </c>
      <c r="E166" s="120" t="n">
        <v>-0.0277700638711593</v>
      </c>
      <c r="F166" s="120" t="n">
        <v>0.630390555603327</v>
      </c>
      <c r="G166" s="120" t="n">
        <v>1.05233541916856</v>
      </c>
      <c r="H166" s="120" t="n">
        <v>0.412614205717659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36300192171549</v>
      </c>
      <c r="D167" s="120" t="n">
        <v>0.157648675652951</v>
      </c>
      <c r="E167" s="120" t="n">
        <v>-0.166666666666671</v>
      </c>
      <c r="F167" s="120" t="n">
        <v>0.338847917081921</v>
      </c>
      <c r="G167" s="120" t="n">
        <v>0.0821550911543625</v>
      </c>
      <c r="H167" s="120" t="n">
        <v>-0.26416201937186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32652906932779</v>
      </c>
      <c r="D168" s="120" t="n">
        <v>0.251348732971721</v>
      </c>
      <c r="E168" s="120" t="n">
        <v>-0.0834724540901419</v>
      </c>
      <c r="F168" s="120" t="n">
        <v>0.349054997445933</v>
      </c>
      <c r="G168" s="120" t="n">
        <v>0.0446266691984647</v>
      </c>
      <c r="H168" s="120" t="n">
        <v>-0.294290759270154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12395448722771</v>
      </c>
      <c r="D169" s="120" t="n">
        <v>0.904850014431545</v>
      </c>
      <c r="E169" s="120" t="n">
        <v>0.389863547758267</v>
      </c>
      <c r="F169" s="120" t="n">
        <v>0.562766890076631</v>
      </c>
      <c r="G169" s="120" t="n">
        <v>0.893657731502756</v>
      </c>
      <c r="H169" s="120" t="n">
        <v>0.324675324675312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549766349301549</v>
      </c>
      <c r="D170" s="120" t="n">
        <v>0.24033833088734</v>
      </c>
      <c r="E170" s="120" t="n">
        <v>-0.305131761442439</v>
      </c>
      <c r="F170" s="120" t="n">
        <v>0.618672665916748</v>
      </c>
      <c r="G170" s="120" t="n">
        <v>0.613431946437885</v>
      </c>
      <c r="H170" s="120" t="n">
        <v>0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5</v>
      </c>
      <c r="B1" s="20"/>
    </row>
    <row r="2" s="21" customFormat="true" ht="21.95" hidden="false" customHeight="true" outlineLevel="0" collapsed="false">
      <c r="A2" s="22" t="s">
        <v>16</v>
      </c>
      <c r="B2" s="22"/>
    </row>
    <row r="3" s="21" customFormat="true" ht="15.95" hidden="false" customHeight="true" outlineLevel="0" collapsed="false">
      <c r="A3" s="23" t="s">
        <v>17</v>
      </c>
      <c r="B3" s="24"/>
    </row>
    <row r="4" s="21" customFormat="true" ht="15.95" hidden="false" customHeight="true" outlineLevel="0" collapsed="false">
      <c r="A4" s="23" t="s">
        <v>18</v>
      </c>
      <c r="B4" s="25"/>
    </row>
    <row r="5" s="21" customFormat="true" ht="15.95" hidden="false" customHeight="true" outlineLevel="0" collapsed="false">
      <c r="A5" s="23" t="s">
        <v>19</v>
      </c>
      <c r="B5" s="25"/>
    </row>
    <row r="6" s="21" customFormat="true" ht="15.95" hidden="false" customHeight="true" outlineLevel="0" collapsed="false">
      <c r="A6" s="23" t="s">
        <v>20</v>
      </c>
      <c r="B6" s="25"/>
    </row>
    <row r="7" s="21" customFormat="true" ht="15.95" hidden="false" customHeight="true" outlineLevel="0" collapsed="false">
      <c r="A7" s="23" t="s">
        <v>21</v>
      </c>
      <c r="B7" s="25"/>
    </row>
    <row r="8" s="21" customFormat="true" ht="24.95" hidden="false" customHeight="true" outlineLevel="0" collapsed="false">
      <c r="A8" s="26" t="s">
        <v>22</v>
      </c>
      <c r="B8" s="27"/>
    </row>
    <row r="9" s="30" customFormat="true" ht="21.95" hidden="false" customHeight="true" outlineLevel="0" collapsed="false">
      <c r="A9" s="28" t="s">
        <v>23</v>
      </c>
      <c r="B9" s="29" t="s">
        <v>24</v>
      </c>
    </row>
    <row r="10" customFormat="false" ht="18" hidden="false" customHeight="true" outlineLevel="0" collapsed="false">
      <c r="A10" s="31" t="s">
        <v>25</v>
      </c>
      <c r="B10" s="32" t="s">
        <v>26</v>
      </c>
    </row>
    <row r="11" customFormat="false" ht="18" hidden="false" customHeight="true" outlineLevel="0" collapsed="false">
      <c r="A11" s="31" t="s">
        <v>27</v>
      </c>
      <c r="B11" s="32" t="s">
        <v>28</v>
      </c>
    </row>
    <row r="12" s="33" customFormat="true" ht="18" hidden="false" customHeight="true" outlineLevel="0" collapsed="false">
      <c r="A12" s="31" t="s">
        <v>29</v>
      </c>
      <c r="B12" s="32" t="s">
        <v>30</v>
      </c>
    </row>
    <row r="13" s="33" customFormat="true" ht="18" hidden="false" customHeight="true" outlineLevel="0" collapsed="false">
      <c r="A13" s="31" t="s">
        <v>31</v>
      </c>
      <c r="B13" s="32" t="s">
        <v>32</v>
      </c>
    </row>
    <row r="14" s="30" customFormat="true" ht="21.95" hidden="false" customHeight="true" outlineLevel="0" collapsed="false">
      <c r="A14" s="28" t="s">
        <v>33</v>
      </c>
      <c r="B14" s="29" t="s">
        <v>34</v>
      </c>
    </row>
    <row r="15" customFormat="false" ht="20.1" hidden="false" customHeight="true" outlineLevel="0" collapsed="false">
      <c r="A15" s="34" t="s">
        <v>35</v>
      </c>
      <c r="B15" s="35" t="s">
        <v>36</v>
      </c>
    </row>
    <row r="16" s="33" customFormat="true" ht="18" hidden="false" customHeight="true" outlineLevel="0" collapsed="false">
      <c r="A16" s="36" t="s">
        <v>37</v>
      </c>
      <c r="B16" s="32" t="s">
        <v>38</v>
      </c>
    </row>
    <row r="17" s="33" customFormat="true" ht="15.95" hidden="false" customHeight="true" outlineLevel="0" collapsed="false">
      <c r="A17" s="36" t="s">
        <v>39</v>
      </c>
      <c r="B17" s="32" t="s">
        <v>40</v>
      </c>
    </row>
    <row r="18" s="33" customFormat="true" ht="15.95" hidden="false" customHeight="true" outlineLevel="0" collapsed="false">
      <c r="A18" s="36" t="s">
        <v>41</v>
      </c>
      <c r="B18" s="32" t="s">
        <v>42</v>
      </c>
    </row>
    <row r="19" s="33" customFormat="true" ht="15.95" hidden="false" customHeight="true" outlineLevel="0" collapsed="false">
      <c r="A19" s="36" t="s">
        <v>43</v>
      </c>
      <c r="B19" s="32" t="s">
        <v>44</v>
      </c>
    </row>
    <row r="20" s="33" customFormat="true" ht="15.95" hidden="false" customHeight="true" outlineLevel="0" collapsed="false">
      <c r="A20" s="36" t="s">
        <v>45</v>
      </c>
      <c r="B20" s="32" t="s">
        <v>46</v>
      </c>
    </row>
    <row r="21" s="33" customFormat="true" ht="15.95" hidden="false" customHeight="true" outlineLevel="0" collapsed="false">
      <c r="A21" s="36" t="s">
        <v>47</v>
      </c>
      <c r="B21" s="32" t="s">
        <v>48</v>
      </c>
    </row>
    <row r="22" s="33" customFormat="true" ht="15.95" hidden="false" customHeight="true" outlineLevel="0" collapsed="false">
      <c r="A22" s="36" t="s">
        <v>49</v>
      </c>
      <c r="B22" s="32" t="s">
        <v>50</v>
      </c>
    </row>
    <row r="23" s="33" customFormat="true" ht="15.95" hidden="false" customHeight="true" outlineLevel="0" collapsed="false">
      <c r="A23" s="36" t="s">
        <v>51</v>
      </c>
      <c r="B23" s="32" t="s">
        <v>52</v>
      </c>
    </row>
    <row r="24" customFormat="false" ht="20.1" hidden="false" customHeight="true" outlineLevel="0" collapsed="false">
      <c r="A24" s="37" t="s">
        <v>53</v>
      </c>
      <c r="B24" s="38" t="s">
        <v>54</v>
      </c>
    </row>
    <row r="25" s="33" customFormat="true" ht="18" hidden="false" customHeight="true" outlineLevel="0" collapsed="false">
      <c r="A25" s="36" t="s">
        <v>55</v>
      </c>
      <c r="B25" s="32" t="s">
        <v>56</v>
      </c>
    </row>
    <row r="26" s="33" customFormat="true" ht="15.95" hidden="false" customHeight="true" outlineLevel="0" collapsed="false">
      <c r="A26" s="36" t="s">
        <v>57</v>
      </c>
      <c r="B26" s="32" t="s">
        <v>58</v>
      </c>
    </row>
    <row r="27" s="33" customFormat="true" ht="15.95" hidden="false" customHeight="true" outlineLevel="0" collapsed="false">
      <c r="A27" s="36" t="s">
        <v>59</v>
      </c>
      <c r="B27" s="32" t="s">
        <v>60</v>
      </c>
    </row>
    <row r="28" s="33" customFormat="true" ht="15.95" hidden="false" customHeight="true" outlineLevel="0" collapsed="false">
      <c r="A28" s="36" t="s">
        <v>61</v>
      </c>
      <c r="B28" s="32" t="s">
        <v>62</v>
      </c>
    </row>
    <row r="29" s="33" customFormat="true" ht="15.95" hidden="false" customHeight="true" outlineLevel="0" collapsed="false">
      <c r="A29" s="36" t="s">
        <v>63</v>
      </c>
      <c r="B29" s="32" t="s">
        <v>64</v>
      </c>
    </row>
    <row r="30" s="33" customFormat="true" ht="15.95" hidden="false" customHeight="true" outlineLevel="0" collapsed="false">
      <c r="A30" s="36" t="s">
        <v>65</v>
      </c>
      <c r="B30" s="32" t="s">
        <v>66</v>
      </c>
    </row>
    <row r="31" s="33" customFormat="true" ht="15.95" hidden="false" customHeight="true" outlineLevel="0" collapsed="false">
      <c r="A31" s="36" t="s">
        <v>67</v>
      </c>
      <c r="B31" s="32" t="s">
        <v>68</v>
      </c>
    </row>
    <row r="32" s="33" customFormat="true" ht="15.95" hidden="false" customHeight="true" outlineLevel="0" collapsed="false">
      <c r="A32" s="36" t="s">
        <v>69</v>
      </c>
      <c r="B32" s="32" t="s">
        <v>70</v>
      </c>
    </row>
    <row r="33" customFormat="false" ht="20.1" hidden="false" customHeight="true" outlineLevel="0" collapsed="false">
      <c r="A33" s="39" t="s">
        <v>71</v>
      </c>
      <c r="B33" s="38" t="s">
        <v>72</v>
      </c>
    </row>
    <row r="34" s="33" customFormat="true" ht="18" hidden="false" customHeight="true" outlineLevel="0" collapsed="false">
      <c r="A34" s="36" t="s">
        <v>73</v>
      </c>
      <c r="B34" s="32" t="s">
        <v>74</v>
      </c>
    </row>
    <row r="35" s="33" customFormat="true" ht="15.95" hidden="false" customHeight="true" outlineLevel="0" collapsed="false">
      <c r="A35" s="36" t="s">
        <v>75</v>
      </c>
      <c r="B35" s="32" t="s">
        <v>76</v>
      </c>
    </row>
    <row r="36" s="33" customFormat="true" ht="15.95" hidden="false" customHeight="true" outlineLevel="0" collapsed="false">
      <c r="A36" s="36" t="s">
        <v>77</v>
      </c>
      <c r="B36" s="32" t="s">
        <v>78</v>
      </c>
    </row>
    <row r="37" s="33" customFormat="true" ht="15.95" hidden="false" customHeight="true" outlineLevel="0" collapsed="false">
      <c r="A37" s="36" t="s">
        <v>79</v>
      </c>
      <c r="B37" s="32" t="s">
        <v>80</v>
      </c>
    </row>
    <row r="38" s="33" customFormat="true" ht="15.95" hidden="false" customHeight="true" outlineLevel="0" collapsed="false">
      <c r="A38" s="36" t="s">
        <v>81</v>
      </c>
      <c r="B38" s="32" t="s">
        <v>82</v>
      </c>
    </row>
    <row r="39" s="33" customFormat="true" ht="15.95" hidden="false" customHeight="true" outlineLevel="0" collapsed="false">
      <c r="A39" s="36" t="s">
        <v>83</v>
      </c>
      <c r="B39" s="32" t="s">
        <v>84</v>
      </c>
    </row>
    <row r="40" s="33" customFormat="true" ht="15.95" hidden="false" customHeight="true" outlineLevel="0" collapsed="false">
      <c r="A40" s="36" t="s">
        <v>85</v>
      </c>
      <c r="B40" s="32" t="s">
        <v>86</v>
      </c>
    </row>
    <row r="41" s="33" customFormat="true" ht="15.75" hidden="false" customHeight="true" outlineLevel="0" collapsed="false">
      <c r="A41" s="36" t="s">
        <v>87</v>
      </c>
      <c r="B41" s="32" t="s">
        <v>88</v>
      </c>
    </row>
    <row r="42" s="33" customFormat="true" ht="15.75" hidden="false" customHeight="true" outlineLevel="0" collapsed="false">
      <c r="A42" s="36" t="s">
        <v>89</v>
      </c>
      <c r="B42" s="32" t="s">
        <v>90</v>
      </c>
    </row>
    <row r="43" s="33" customFormat="true" ht="15.75" hidden="false" customHeight="true" outlineLevel="0" collapsed="false">
      <c r="A43" s="36" t="s">
        <v>91</v>
      </c>
      <c r="B43" s="32" t="s">
        <v>92</v>
      </c>
    </row>
    <row r="44" s="30" customFormat="true" ht="21.95" hidden="false" customHeight="true" outlineLevel="0" collapsed="false">
      <c r="A44" s="28" t="s">
        <v>93</v>
      </c>
      <c r="B44" s="29" t="s">
        <v>30</v>
      </c>
    </row>
    <row r="45" customFormat="false" ht="20.1" hidden="false" customHeight="true" outlineLevel="0" collapsed="false">
      <c r="A45" s="34" t="s">
        <v>94</v>
      </c>
      <c r="B45" s="38" t="s">
        <v>36</v>
      </c>
    </row>
    <row r="46" s="33" customFormat="true" ht="18" hidden="false" customHeight="true" outlineLevel="0" collapsed="false">
      <c r="A46" s="36" t="s">
        <v>95</v>
      </c>
      <c r="B46" s="32" t="s">
        <v>38</v>
      </c>
    </row>
    <row r="47" s="33" customFormat="true" ht="15.95" hidden="false" customHeight="true" outlineLevel="0" collapsed="false">
      <c r="A47" s="36" t="s">
        <v>96</v>
      </c>
      <c r="B47" s="32" t="s">
        <v>40</v>
      </c>
    </row>
    <row r="48" s="33" customFormat="true" ht="15.95" hidden="false" customHeight="true" outlineLevel="0" collapsed="false">
      <c r="A48" s="36" t="s">
        <v>97</v>
      </c>
      <c r="B48" s="32" t="s">
        <v>42</v>
      </c>
    </row>
    <row r="49" s="33" customFormat="true" ht="15.95" hidden="false" customHeight="true" outlineLevel="0" collapsed="false">
      <c r="A49" s="36" t="s">
        <v>98</v>
      </c>
      <c r="B49" s="32" t="s">
        <v>44</v>
      </c>
    </row>
    <row r="50" s="33" customFormat="true" ht="15.95" hidden="false" customHeight="true" outlineLevel="0" collapsed="false">
      <c r="A50" s="36" t="s">
        <v>99</v>
      </c>
      <c r="B50" s="32" t="s">
        <v>46</v>
      </c>
    </row>
    <row r="51" s="33" customFormat="true" ht="15.95" hidden="false" customHeight="true" outlineLevel="0" collapsed="false">
      <c r="A51" s="36" t="s">
        <v>100</v>
      </c>
      <c r="B51" s="32" t="s">
        <v>48</v>
      </c>
    </row>
    <row r="52" s="33" customFormat="true" ht="15.95" hidden="false" customHeight="true" outlineLevel="0" collapsed="false">
      <c r="A52" s="36" t="s">
        <v>101</v>
      </c>
      <c r="B52" s="32" t="s">
        <v>50</v>
      </c>
    </row>
    <row r="53" s="33" customFormat="true" ht="15.95" hidden="false" customHeight="true" outlineLevel="0" collapsed="false">
      <c r="A53" s="36" t="s">
        <v>102</v>
      </c>
      <c r="B53" s="32" t="s">
        <v>52</v>
      </c>
    </row>
    <row r="54" customFormat="false" ht="20.1" hidden="false" customHeight="true" outlineLevel="0" collapsed="false">
      <c r="A54" s="37" t="s">
        <v>103</v>
      </c>
      <c r="B54" s="38" t="s">
        <v>54</v>
      </c>
    </row>
    <row r="55" s="33" customFormat="true" ht="18" hidden="false" customHeight="true" outlineLevel="0" collapsed="false">
      <c r="A55" s="36" t="s">
        <v>104</v>
      </c>
      <c r="B55" s="32" t="s">
        <v>56</v>
      </c>
    </row>
    <row r="56" s="33" customFormat="true" ht="15.95" hidden="false" customHeight="true" outlineLevel="0" collapsed="false">
      <c r="A56" s="36" t="s">
        <v>105</v>
      </c>
      <c r="B56" s="32" t="s">
        <v>58</v>
      </c>
    </row>
    <row r="57" s="33" customFormat="true" ht="15.95" hidden="false" customHeight="true" outlineLevel="0" collapsed="false">
      <c r="A57" s="36" t="s">
        <v>106</v>
      </c>
      <c r="B57" s="32" t="s">
        <v>60</v>
      </c>
    </row>
    <row r="58" s="33" customFormat="true" ht="15.95" hidden="false" customHeight="true" outlineLevel="0" collapsed="false">
      <c r="A58" s="36" t="s">
        <v>107</v>
      </c>
      <c r="B58" s="32" t="s">
        <v>62</v>
      </c>
    </row>
    <row r="59" s="33" customFormat="true" ht="15.95" hidden="false" customHeight="true" outlineLevel="0" collapsed="false">
      <c r="A59" s="36" t="s">
        <v>108</v>
      </c>
      <c r="B59" s="32" t="s">
        <v>64</v>
      </c>
    </row>
    <row r="60" s="33" customFormat="true" ht="15.95" hidden="false" customHeight="true" outlineLevel="0" collapsed="false">
      <c r="A60" s="36" t="s">
        <v>109</v>
      </c>
      <c r="B60" s="32" t="s">
        <v>66</v>
      </c>
    </row>
    <row r="61" s="33" customFormat="true" ht="15.95" hidden="false" customHeight="true" outlineLevel="0" collapsed="false">
      <c r="A61" s="36" t="s">
        <v>110</v>
      </c>
      <c r="B61" s="32" t="s">
        <v>68</v>
      </c>
    </row>
    <row r="62" s="33" customFormat="true" ht="15.95" hidden="false" customHeight="true" outlineLevel="0" collapsed="false">
      <c r="A62" s="36" t="s">
        <v>111</v>
      </c>
      <c r="B62" s="32" t="s">
        <v>70</v>
      </c>
    </row>
    <row r="63" customFormat="false" ht="20.1" hidden="false" customHeight="true" outlineLevel="0" collapsed="false">
      <c r="A63" s="37" t="s">
        <v>112</v>
      </c>
      <c r="B63" s="38" t="s">
        <v>72</v>
      </c>
    </row>
    <row r="64" s="33" customFormat="true" ht="18" hidden="false" customHeight="true" outlineLevel="0" collapsed="false">
      <c r="A64" s="36" t="s">
        <v>113</v>
      </c>
      <c r="B64" s="32" t="s">
        <v>74</v>
      </c>
    </row>
    <row r="65" s="33" customFormat="true" ht="15.95" hidden="false" customHeight="true" outlineLevel="0" collapsed="false">
      <c r="A65" s="36" t="s">
        <v>114</v>
      </c>
      <c r="B65" s="32" t="s">
        <v>76</v>
      </c>
    </row>
    <row r="66" s="33" customFormat="true" ht="15.95" hidden="false" customHeight="true" outlineLevel="0" collapsed="false">
      <c r="A66" s="36" t="s">
        <v>115</v>
      </c>
      <c r="B66" s="32" t="s">
        <v>78</v>
      </c>
    </row>
    <row r="67" s="33" customFormat="true" ht="15.95" hidden="false" customHeight="true" outlineLevel="0" collapsed="false">
      <c r="A67" s="36" t="s">
        <v>116</v>
      </c>
      <c r="B67" s="32" t="s">
        <v>80</v>
      </c>
    </row>
    <row r="68" s="33" customFormat="true" ht="15.95" hidden="false" customHeight="true" outlineLevel="0" collapsed="false">
      <c r="A68" s="36" t="s">
        <v>117</v>
      </c>
      <c r="B68" s="32" t="s">
        <v>82</v>
      </c>
    </row>
    <row r="69" s="33" customFormat="true" ht="15.95" hidden="false" customHeight="true" outlineLevel="0" collapsed="false">
      <c r="A69" s="36" t="s">
        <v>118</v>
      </c>
      <c r="B69" s="32" t="s">
        <v>84</v>
      </c>
    </row>
    <row r="70" s="33" customFormat="true" ht="15.95" hidden="false" customHeight="true" outlineLevel="0" collapsed="false">
      <c r="A70" s="36" t="s">
        <v>119</v>
      </c>
      <c r="B70" s="32" t="s">
        <v>86</v>
      </c>
    </row>
    <row r="71" s="33" customFormat="true" ht="15.75" hidden="false" customHeight="true" outlineLevel="0" collapsed="false">
      <c r="A71" s="36" t="s">
        <v>120</v>
      </c>
      <c r="B71" s="32" t="s">
        <v>88</v>
      </c>
    </row>
    <row r="72" s="33" customFormat="true" ht="15.75" hidden="false" customHeight="true" outlineLevel="0" collapsed="false">
      <c r="A72" s="36" t="s">
        <v>121</v>
      </c>
      <c r="B72" s="32" t="s">
        <v>90</v>
      </c>
    </row>
    <row r="73" s="33" customFormat="true" ht="15.75" hidden="false" customHeight="true" outlineLevel="0" collapsed="false">
      <c r="A73" s="36" t="s">
        <v>122</v>
      </c>
      <c r="B73" s="32" t="s">
        <v>92</v>
      </c>
    </row>
    <row r="74" customFormat="false" ht="21.95" hidden="false" customHeight="true" outlineLevel="0" collapsed="false">
      <c r="A74" s="40" t="s">
        <v>123</v>
      </c>
      <c r="B74" s="41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420</v>
      </c>
      <c r="B2" s="180"/>
      <c r="C2" s="180"/>
      <c r="D2" s="180"/>
      <c r="E2" s="180"/>
      <c r="F2" s="180"/>
      <c r="G2" s="180"/>
      <c r="H2" s="180"/>
      <c r="I2" s="180"/>
      <c r="J2" s="180"/>
    </row>
    <row r="3" s="150" customFormat="true" ht="15.75" hidden="false" customHeight="true" outlineLevel="0" collapsed="false">
      <c r="A3" s="181" t="s">
        <v>332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146" t="s">
        <v>286</v>
      </c>
      <c r="B7" s="146"/>
      <c r="C7" s="182" t="s">
        <v>421</v>
      </c>
      <c r="D7" s="182"/>
      <c r="E7" s="182" t="s">
        <v>422</v>
      </c>
      <c r="F7" s="182"/>
      <c r="G7" s="189" t="s">
        <v>423</v>
      </c>
      <c r="H7" s="189"/>
      <c r="I7" s="190" t="s">
        <v>424</v>
      </c>
      <c r="J7" s="190"/>
    </row>
    <row r="8" customFormat="false" ht="36" hidden="false" customHeight="true" outlineLevel="0" collapsed="false">
      <c r="A8" s="146"/>
      <c r="B8" s="146"/>
      <c r="C8" s="190" t="s">
        <v>414</v>
      </c>
      <c r="D8" s="190" t="s">
        <v>425</v>
      </c>
      <c r="E8" s="190" t="s">
        <v>426</v>
      </c>
      <c r="F8" s="190" t="s">
        <v>427</v>
      </c>
      <c r="G8" s="190" t="s">
        <v>426</v>
      </c>
      <c r="H8" s="206" t="s">
        <v>427</v>
      </c>
      <c r="I8" s="148" t="s">
        <v>428</v>
      </c>
      <c r="J8" s="148" t="s">
        <v>429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75" hidden="false" customHeight="true" outlineLevel="0" collapsed="false">
      <c r="A10" s="164"/>
      <c r="B10" s="207"/>
      <c r="C10" s="208" t="s">
        <v>430</v>
      </c>
      <c r="D10" s="208"/>
      <c r="E10" s="208" t="s">
        <v>367</v>
      </c>
      <c r="F10" s="208"/>
      <c r="G10" s="208"/>
      <c r="H10" s="208"/>
      <c r="I10" s="208" t="s">
        <v>430</v>
      </c>
      <c r="J10" s="208"/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86.3</v>
      </c>
      <c r="D11" s="118" t="n">
        <v>81.9</v>
      </c>
      <c r="E11" s="209" t="n">
        <v>1915</v>
      </c>
      <c r="F11" s="118" t="n">
        <v>15.57</v>
      </c>
      <c r="G11" s="209" t="n">
        <v>1574</v>
      </c>
      <c r="H11" s="118" t="n">
        <v>12.8</v>
      </c>
      <c r="I11" s="161" t="n">
        <v>85.72</v>
      </c>
      <c r="J11" s="161" t="n">
        <v>84.44</v>
      </c>
    </row>
    <row r="12" customFormat="false" ht="11.1" hidden="true" customHeight="true" outlineLevel="0" collapsed="false">
      <c r="A12" s="116"/>
      <c r="B12" s="117" t="s">
        <v>298</v>
      </c>
      <c r="C12" s="118" t="n">
        <v>86.19</v>
      </c>
      <c r="D12" s="118" t="n">
        <v>81.8</v>
      </c>
      <c r="E12" s="209" t="n">
        <v>2008</v>
      </c>
      <c r="F12" s="118" t="n">
        <v>16.24</v>
      </c>
      <c r="G12" s="209" t="n">
        <v>1639</v>
      </c>
      <c r="H12" s="118" t="n">
        <v>13.25</v>
      </c>
      <c r="I12" s="161" t="n">
        <v>89.42</v>
      </c>
      <c r="J12" s="161" t="n">
        <v>88.2</v>
      </c>
    </row>
    <row r="13" customFormat="false" ht="11.1" hidden="true" customHeight="true" outlineLevel="0" collapsed="false">
      <c r="A13" s="116"/>
      <c r="B13" s="117" t="s">
        <v>299</v>
      </c>
      <c r="C13" s="118" t="n">
        <v>86.46</v>
      </c>
      <c r="D13" s="118" t="n">
        <v>82.02</v>
      </c>
      <c r="E13" s="209" t="n">
        <v>2035</v>
      </c>
      <c r="F13" s="118" t="n">
        <v>16.45</v>
      </c>
      <c r="G13" s="209" t="n">
        <v>1660</v>
      </c>
      <c r="H13" s="118" t="n">
        <v>13.41</v>
      </c>
      <c r="I13" s="161" t="n">
        <v>90.38</v>
      </c>
      <c r="J13" s="161" t="n">
        <v>89.08</v>
      </c>
    </row>
    <row r="14" customFormat="false" ht="11.1" hidden="true" customHeight="true" outlineLevel="0" collapsed="false">
      <c r="A14" s="116"/>
      <c r="B14" s="117" t="s">
        <v>300</v>
      </c>
      <c r="C14" s="118" t="n">
        <v>87.97</v>
      </c>
      <c r="D14" s="118" t="n">
        <v>83.54</v>
      </c>
      <c r="E14" s="209" t="n">
        <v>2068</v>
      </c>
      <c r="F14" s="118" t="n">
        <v>16.88</v>
      </c>
      <c r="G14" s="209" t="n">
        <v>1692</v>
      </c>
      <c r="H14" s="118" t="n">
        <v>13.81</v>
      </c>
      <c r="I14" s="161" t="n">
        <v>90.98</v>
      </c>
      <c r="J14" s="161" t="n">
        <v>89.75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89.71</v>
      </c>
      <c r="D15" s="118" t="n">
        <v>84.18</v>
      </c>
      <c r="E15" s="209" t="n">
        <v>2140</v>
      </c>
      <c r="F15" s="118" t="n">
        <v>17.07</v>
      </c>
      <c r="G15" s="209" t="n">
        <v>1750</v>
      </c>
      <c r="H15" s="118" t="n">
        <v>13.96</v>
      </c>
      <c r="I15" s="161" t="n">
        <v>91.43</v>
      </c>
      <c r="J15" s="161" t="n">
        <v>90.07</v>
      </c>
    </row>
    <row r="16" customFormat="false" ht="11.1" hidden="true" customHeight="true" outlineLevel="0" collapsed="false">
      <c r="A16" s="116"/>
      <c r="B16" s="117" t="s">
        <v>298</v>
      </c>
      <c r="C16" s="118" t="n">
        <v>89.28</v>
      </c>
      <c r="D16" s="118" t="n">
        <v>83.78</v>
      </c>
      <c r="E16" s="209" t="n">
        <v>2190</v>
      </c>
      <c r="F16" s="118" t="n">
        <v>17.59</v>
      </c>
      <c r="G16" s="209" t="n">
        <v>1794</v>
      </c>
      <c r="H16" s="118" t="n">
        <v>14.4</v>
      </c>
      <c r="I16" s="161" t="n">
        <v>94.57</v>
      </c>
      <c r="J16" s="161" t="n">
        <v>93.24</v>
      </c>
    </row>
    <row r="17" customFormat="false" ht="11.1" hidden="true" customHeight="true" outlineLevel="0" collapsed="false">
      <c r="A17" s="116"/>
      <c r="B17" s="117" t="s">
        <v>299</v>
      </c>
      <c r="C17" s="118" t="n">
        <v>89.59</v>
      </c>
      <c r="D17" s="118" t="n">
        <v>84.44</v>
      </c>
      <c r="E17" s="209" t="n">
        <v>2265</v>
      </c>
      <c r="F17" s="118" t="n">
        <v>18.15</v>
      </c>
      <c r="G17" s="209" t="n">
        <v>1848</v>
      </c>
      <c r="H17" s="118" t="n">
        <v>14.81</v>
      </c>
      <c r="I17" s="161" t="n">
        <v>96.94</v>
      </c>
      <c r="J17" s="161" t="n">
        <v>95.48</v>
      </c>
    </row>
    <row r="18" customFormat="false" ht="11.1" hidden="true" customHeight="true" outlineLevel="0" collapsed="false">
      <c r="A18" s="116"/>
      <c r="B18" s="117" t="s">
        <v>300</v>
      </c>
      <c r="C18" s="118" t="n">
        <v>90.03</v>
      </c>
      <c r="D18" s="118" t="n">
        <v>85.22</v>
      </c>
      <c r="E18" s="209" t="n">
        <v>2262</v>
      </c>
      <c r="F18" s="118" t="n">
        <v>18.22</v>
      </c>
      <c r="G18" s="209" t="n">
        <v>1847</v>
      </c>
      <c r="H18" s="118" t="n">
        <v>14.88</v>
      </c>
      <c r="I18" s="161" t="n">
        <v>96.31</v>
      </c>
      <c r="J18" s="161" t="n">
        <v>94.9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89.2</v>
      </c>
      <c r="D19" s="118" t="n">
        <v>84.93</v>
      </c>
      <c r="E19" s="209" t="n">
        <v>2258</v>
      </c>
      <c r="F19" s="118" t="n">
        <v>18.39</v>
      </c>
      <c r="G19" s="209" t="n">
        <v>1852</v>
      </c>
      <c r="H19" s="118" t="n">
        <v>15.08</v>
      </c>
      <c r="I19" s="161" t="n">
        <v>97.43</v>
      </c>
      <c r="J19" s="161" t="n">
        <v>96.21</v>
      </c>
    </row>
    <row r="20" customFormat="false" ht="11.1" hidden="true" customHeight="true" outlineLevel="0" collapsed="false">
      <c r="A20" s="116"/>
      <c r="B20" s="117" t="s">
        <v>298</v>
      </c>
      <c r="C20" s="118" t="n">
        <v>89.7</v>
      </c>
      <c r="D20" s="118" t="n">
        <v>85.31</v>
      </c>
      <c r="E20" s="209" t="n">
        <v>2301</v>
      </c>
      <c r="F20" s="118" t="n">
        <v>18.68</v>
      </c>
      <c r="G20" s="209" t="n">
        <v>1887</v>
      </c>
      <c r="H20" s="118" t="n">
        <v>15.31</v>
      </c>
      <c r="I20" s="161" t="n">
        <v>98.42</v>
      </c>
      <c r="J20" s="161" t="n">
        <v>97.28</v>
      </c>
    </row>
    <row r="21" customFormat="false" ht="11.1" hidden="true" customHeight="true" outlineLevel="0" collapsed="false">
      <c r="A21" s="116"/>
      <c r="B21" s="117" t="s">
        <v>299</v>
      </c>
      <c r="C21" s="118" t="n">
        <v>90.63</v>
      </c>
      <c r="D21" s="118" t="n">
        <v>86.1</v>
      </c>
      <c r="E21" s="209" t="n">
        <v>2319</v>
      </c>
      <c r="F21" s="118" t="n">
        <v>18.79</v>
      </c>
      <c r="G21" s="209" t="n">
        <v>1899</v>
      </c>
      <c r="H21" s="118" t="n">
        <v>15.38</v>
      </c>
      <c r="I21" s="161" t="n">
        <v>98.14</v>
      </c>
      <c r="J21" s="161" t="n">
        <v>96.96</v>
      </c>
    </row>
    <row r="22" customFormat="false" ht="11.1" hidden="true" customHeight="true" outlineLevel="0" collapsed="false">
      <c r="A22" s="116"/>
      <c r="B22" s="117" t="s">
        <v>300</v>
      </c>
      <c r="C22" s="118" t="n">
        <v>90.96</v>
      </c>
      <c r="D22" s="118" t="n">
        <v>86.64</v>
      </c>
      <c r="E22" s="209" t="n">
        <v>2338</v>
      </c>
      <c r="F22" s="118" t="n">
        <v>19</v>
      </c>
      <c r="G22" s="209" t="n">
        <v>1913</v>
      </c>
      <c r="H22" s="118" t="n">
        <v>15.54</v>
      </c>
      <c r="I22" s="161" t="n">
        <v>98.61</v>
      </c>
      <c r="J22" s="161" t="n">
        <v>97.44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91.9</v>
      </c>
      <c r="D23" s="118" t="n">
        <v>87.45</v>
      </c>
      <c r="E23" s="209" t="n">
        <v>2362</v>
      </c>
      <c r="F23" s="118" t="n">
        <v>19.17</v>
      </c>
      <c r="G23" s="209" t="n">
        <v>1918</v>
      </c>
      <c r="H23" s="118" t="n">
        <v>15.56</v>
      </c>
      <c r="I23" s="161" t="n">
        <v>98.51</v>
      </c>
      <c r="J23" s="161" t="n">
        <v>97.37</v>
      </c>
    </row>
    <row r="24" customFormat="false" ht="11.1" hidden="true" customHeight="true" outlineLevel="0" collapsed="false">
      <c r="A24" s="116"/>
      <c r="B24" s="117" t="s">
        <v>298</v>
      </c>
      <c r="C24" s="118" t="n">
        <v>92.33</v>
      </c>
      <c r="D24" s="118" t="n">
        <v>87.84</v>
      </c>
      <c r="E24" s="209" t="n">
        <v>2359</v>
      </c>
      <c r="F24" s="118" t="n">
        <v>19.17</v>
      </c>
      <c r="G24" s="209" t="n">
        <v>1915</v>
      </c>
      <c r="H24" s="118" t="n">
        <v>15.56</v>
      </c>
      <c r="I24" s="161" t="n">
        <v>98.07</v>
      </c>
      <c r="J24" s="161" t="n">
        <v>96.98</v>
      </c>
    </row>
    <row r="25" customFormat="false" ht="11.1" hidden="true" customHeight="true" outlineLevel="0" collapsed="false">
      <c r="A25" s="116"/>
      <c r="B25" s="117" t="s">
        <v>299</v>
      </c>
      <c r="C25" s="118" t="n">
        <v>92.95</v>
      </c>
      <c r="D25" s="118" t="n">
        <v>88.33</v>
      </c>
      <c r="E25" s="209" t="n">
        <v>2370</v>
      </c>
      <c r="F25" s="118" t="n">
        <v>19.24</v>
      </c>
      <c r="G25" s="209" t="n">
        <v>1921</v>
      </c>
      <c r="H25" s="118" t="n">
        <v>15.59</v>
      </c>
      <c r="I25" s="161" t="n">
        <v>97.88</v>
      </c>
      <c r="J25" s="161" t="n">
        <v>96.74</v>
      </c>
    </row>
    <row r="26" customFormat="false" ht="11.1" hidden="true" customHeight="true" outlineLevel="0" collapsed="false">
      <c r="A26" s="116"/>
      <c r="B26" s="117" t="s">
        <v>300</v>
      </c>
      <c r="C26" s="118" t="n">
        <v>93.53</v>
      </c>
      <c r="D26" s="118" t="n">
        <v>89.42</v>
      </c>
      <c r="E26" s="209" t="n">
        <v>2397</v>
      </c>
      <c r="F26" s="118" t="n">
        <v>19.67</v>
      </c>
      <c r="G26" s="209" t="n">
        <v>1942</v>
      </c>
      <c r="H26" s="118" t="n">
        <v>15.94</v>
      </c>
      <c r="I26" s="161" t="n">
        <v>98.79</v>
      </c>
      <c r="J26" s="161" t="n">
        <v>97.72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93.57</v>
      </c>
      <c r="D27" s="118" t="n">
        <v>89.59</v>
      </c>
      <c r="E27" s="209" t="n">
        <v>2425</v>
      </c>
      <c r="F27" s="118" t="n">
        <v>19.78</v>
      </c>
      <c r="G27" s="209" t="n">
        <v>1963</v>
      </c>
      <c r="H27" s="118" t="n">
        <v>16.01</v>
      </c>
      <c r="I27" s="161" t="n">
        <v>99.08</v>
      </c>
      <c r="J27" s="161" t="n">
        <v>98.09</v>
      </c>
    </row>
    <row r="28" customFormat="false" ht="11.1" hidden="true" customHeight="true" outlineLevel="0" collapsed="false">
      <c r="A28" s="116"/>
      <c r="B28" s="117" t="s">
        <v>298</v>
      </c>
      <c r="C28" s="118" t="n">
        <v>94.47</v>
      </c>
      <c r="D28" s="118" t="n">
        <v>90.66</v>
      </c>
      <c r="E28" s="209" t="n">
        <v>2453</v>
      </c>
      <c r="F28" s="118" t="n">
        <v>20.24</v>
      </c>
      <c r="G28" s="209" t="n">
        <v>1981</v>
      </c>
      <c r="H28" s="118" t="n">
        <v>16.35</v>
      </c>
      <c r="I28" s="161" t="n">
        <v>100.02</v>
      </c>
      <c r="J28" s="161" t="n">
        <v>99.17</v>
      </c>
    </row>
    <row r="29" customFormat="false" ht="11.1" hidden="true" customHeight="true" outlineLevel="0" collapsed="false">
      <c r="A29" s="116"/>
      <c r="B29" s="117" t="s">
        <v>299</v>
      </c>
      <c r="C29" s="118" t="n">
        <v>94.69</v>
      </c>
      <c r="D29" s="118" t="n">
        <v>90.71</v>
      </c>
      <c r="E29" s="209" t="n">
        <v>2467</v>
      </c>
      <c r="F29" s="118" t="n">
        <v>20.34</v>
      </c>
      <c r="G29" s="209" t="n">
        <v>1990</v>
      </c>
      <c r="H29" s="118" t="n">
        <v>16.41</v>
      </c>
      <c r="I29" s="161" t="n">
        <v>100.5</v>
      </c>
      <c r="J29" s="161" t="n">
        <v>99.63</v>
      </c>
    </row>
    <row r="30" customFormat="false" ht="11.1" hidden="true" customHeight="true" outlineLevel="0" collapsed="false">
      <c r="A30" s="116"/>
      <c r="B30" s="117" t="s">
        <v>300</v>
      </c>
      <c r="C30" s="118" t="n">
        <v>94.48</v>
      </c>
      <c r="D30" s="118" t="n">
        <v>91.13</v>
      </c>
      <c r="E30" s="209" t="n">
        <v>2483</v>
      </c>
      <c r="F30" s="118" t="n">
        <v>20.56</v>
      </c>
      <c r="G30" s="209" t="n">
        <v>2003</v>
      </c>
      <c r="H30" s="118" t="n">
        <v>16.59</v>
      </c>
      <c r="I30" s="161" t="n">
        <v>101.07</v>
      </c>
      <c r="J30" s="161" t="n">
        <v>100.23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18" t="n">
        <v>94.03</v>
      </c>
      <c r="D31" s="118" t="n">
        <v>91.22</v>
      </c>
      <c r="E31" s="209" t="n">
        <v>2481</v>
      </c>
      <c r="F31" s="118" t="n">
        <v>20.68</v>
      </c>
      <c r="G31" s="209" t="n">
        <v>2010</v>
      </c>
      <c r="H31" s="118" t="n">
        <v>16.75</v>
      </c>
      <c r="I31" s="161" t="n">
        <v>101</v>
      </c>
      <c r="J31" s="161" t="n">
        <v>100.7</v>
      </c>
    </row>
    <row r="32" customFormat="false" ht="11.1" hidden="true" customHeight="true" outlineLevel="0" collapsed="false">
      <c r="A32" s="116"/>
      <c r="B32" s="117" t="s">
        <v>298</v>
      </c>
      <c r="C32" s="118" t="n">
        <v>95.4</v>
      </c>
      <c r="D32" s="118" t="n">
        <v>92.52</v>
      </c>
      <c r="E32" s="209" t="n">
        <v>2473</v>
      </c>
      <c r="F32" s="118" t="n">
        <v>20.68</v>
      </c>
      <c r="G32" s="209" t="n">
        <v>2004</v>
      </c>
      <c r="H32" s="118" t="n">
        <v>16.75</v>
      </c>
      <c r="I32" s="161" t="n">
        <v>99.96</v>
      </c>
      <c r="J32" s="161" t="n">
        <v>99.3</v>
      </c>
    </row>
    <row r="33" customFormat="false" ht="11.1" hidden="true" customHeight="true" outlineLevel="0" collapsed="false">
      <c r="A33" s="116"/>
      <c r="B33" s="117" t="s">
        <v>299</v>
      </c>
      <c r="C33" s="118" t="n">
        <v>96</v>
      </c>
      <c r="D33" s="118" t="n">
        <v>93.01</v>
      </c>
      <c r="E33" s="209" t="n">
        <v>2494</v>
      </c>
      <c r="F33" s="118" t="n">
        <v>20.75</v>
      </c>
      <c r="G33" s="209" t="n">
        <v>2014</v>
      </c>
      <c r="H33" s="118" t="n">
        <v>16.77</v>
      </c>
      <c r="I33" s="161" t="n">
        <v>99.74</v>
      </c>
      <c r="J33" s="161" t="n">
        <v>99.13</v>
      </c>
    </row>
    <row r="34" customFormat="false" ht="11.1" hidden="true" customHeight="true" outlineLevel="0" collapsed="false">
      <c r="A34" s="116"/>
      <c r="B34" s="117" t="s">
        <v>300</v>
      </c>
      <c r="C34" s="118" t="n">
        <v>96.59</v>
      </c>
      <c r="D34" s="118" t="n">
        <v>93.81</v>
      </c>
      <c r="E34" s="209" t="n">
        <v>2505</v>
      </c>
      <c r="F34" s="118" t="n">
        <v>21.01</v>
      </c>
      <c r="G34" s="209" t="n">
        <v>2022</v>
      </c>
      <c r="H34" s="118" t="n">
        <v>16.96</v>
      </c>
      <c r="I34" s="161" t="n">
        <v>99.97</v>
      </c>
      <c r="J34" s="161" t="n">
        <v>99.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18" t="n">
        <v>96.32</v>
      </c>
      <c r="D35" s="118" t="n">
        <v>93.97</v>
      </c>
      <c r="E35" s="209" t="n">
        <v>2509</v>
      </c>
      <c r="F35" s="118" t="n">
        <v>21.43</v>
      </c>
      <c r="G35" s="209" t="n">
        <v>2018</v>
      </c>
      <c r="H35" s="118" t="n">
        <v>17.23</v>
      </c>
      <c r="I35" s="161" t="n">
        <v>101.23</v>
      </c>
      <c r="J35" s="161" t="n">
        <v>101.31</v>
      </c>
    </row>
    <row r="36" customFormat="false" ht="11.1" hidden="true" customHeight="true" outlineLevel="0" collapsed="false">
      <c r="A36" s="116"/>
      <c r="B36" s="117" t="s">
        <v>298</v>
      </c>
      <c r="C36" s="118" t="n">
        <v>97.35</v>
      </c>
      <c r="D36" s="118" t="n">
        <v>94.92</v>
      </c>
      <c r="E36" s="209" t="n">
        <v>2502</v>
      </c>
      <c r="F36" s="118" t="n">
        <v>20.88</v>
      </c>
      <c r="G36" s="209" t="n">
        <v>2012</v>
      </c>
      <c r="H36" s="118" t="n">
        <v>16.79</v>
      </c>
      <c r="I36" s="161" t="n">
        <v>98.12</v>
      </c>
      <c r="J36" s="161" t="n">
        <v>97.73</v>
      </c>
    </row>
    <row r="37" customFormat="false" ht="11.1" hidden="true" customHeight="true" outlineLevel="0" collapsed="false">
      <c r="A37" s="116"/>
      <c r="B37" s="117" t="s">
        <v>299</v>
      </c>
      <c r="C37" s="118" t="n">
        <v>97.5</v>
      </c>
      <c r="D37" s="118" t="n">
        <v>95.2</v>
      </c>
      <c r="E37" s="209" t="n">
        <v>2498</v>
      </c>
      <c r="F37" s="118" t="n">
        <v>21</v>
      </c>
      <c r="G37" s="209" t="n">
        <v>2009</v>
      </c>
      <c r="H37" s="118" t="n">
        <v>16.89</v>
      </c>
      <c r="I37" s="161" t="n">
        <v>98.29</v>
      </c>
      <c r="J37" s="161" t="n">
        <v>97.98</v>
      </c>
    </row>
    <row r="38" customFormat="false" ht="11.1" hidden="true" customHeight="true" outlineLevel="0" collapsed="false">
      <c r="A38" s="116"/>
      <c r="B38" s="117" t="s">
        <v>300</v>
      </c>
      <c r="C38" s="118" t="n">
        <v>98.27</v>
      </c>
      <c r="D38" s="118" t="n">
        <v>95.75</v>
      </c>
      <c r="E38" s="209" t="n">
        <v>2517</v>
      </c>
      <c r="F38" s="118" t="n">
        <v>21.17</v>
      </c>
      <c r="G38" s="209" t="n">
        <v>2023</v>
      </c>
      <c r="H38" s="118" t="n">
        <v>17.02</v>
      </c>
      <c r="I38" s="161" t="n">
        <v>98.55</v>
      </c>
      <c r="J38" s="161" t="n">
        <v>98.25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18" t="n">
        <v>99</v>
      </c>
      <c r="D39" s="118" t="n">
        <v>96.48</v>
      </c>
      <c r="E39" s="209" t="n">
        <v>2519</v>
      </c>
      <c r="F39" s="118" t="n">
        <v>21.27</v>
      </c>
      <c r="G39" s="209" t="n">
        <v>2025</v>
      </c>
      <c r="H39" s="118" t="n">
        <v>17.1</v>
      </c>
      <c r="I39" s="161" t="n">
        <v>98.01</v>
      </c>
      <c r="J39" s="161" t="n">
        <v>97.93</v>
      </c>
    </row>
    <row r="40" customFormat="false" ht="11.1" hidden="true" customHeight="true" outlineLevel="0" collapsed="false">
      <c r="A40" s="116"/>
      <c r="B40" s="117" t="s">
        <v>298</v>
      </c>
      <c r="C40" s="118" t="n">
        <v>97.99</v>
      </c>
      <c r="D40" s="118" t="n">
        <v>96.11</v>
      </c>
      <c r="E40" s="209" t="n">
        <v>2526</v>
      </c>
      <c r="F40" s="118" t="n">
        <v>21.46</v>
      </c>
      <c r="G40" s="209" t="n">
        <v>2033</v>
      </c>
      <c r="H40" s="118" t="n">
        <v>17.27</v>
      </c>
      <c r="I40" s="161" t="n">
        <v>99.37</v>
      </c>
      <c r="J40" s="161" t="n">
        <v>99.2</v>
      </c>
    </row>
    <row r="41" customFormat="false" ht="11.1" hidden="true" customHeight="true" outlineLevel="0" collapsed="false">
      <c r="A41" s="116"/>
      <c r="B41" s="117" t="s">
        <v>299</v>
      </c>
      <c r="C41" s="118" t="n">
        <v>97.68</v>
      </c>
      <c r="D41" s="118" t="n">
        <v>96.15</v>
      </c>
      <c r="E41" s="209" t="n">
        <v>2532</v>
      </c>
      <c r="F41" s="118" t="n">
        <v>21.46</v>
      </c>
      <c r="G41" s="209" t="n">
        <v>2035</v>
      </c>
      <c r="H41" s="118" t="n">
        <v>17.25</v>
      </c>
      <c r="I41" s="161" t="n">
        <v>99.38</v>
      </c>
      <c r="J41" s="161" t="n">
        <v>99.15</v>
      </c>
    </row>
    <row r="42" customFormat="false" ht="11.1" hidden="true" customHeight="true" outlineLevel="0" collapsed="false">
      <c r="A42" s="116"/>
      <c r="B42" s="117" t="s">
        <v>300</v>
      </c>
      <c r="C42" s="118" t="n">
        <v>97.21</v>
      </c>
      <c r="D42" s="118" t="n">
        <v>95.6</v>
      </c>
      <c r="E42" s="209" t="n">
        <v>2543</v>
      </c>
      <c r="F42" s="118" t="n">
        <v>21.41</v>
      </c>
      <c r="G42" s="209" t="n">
        <v>2041</v>
      </c>
      <c r="H42" s="118" t="n">
        <v>17.18</v>
      </c>
      <c r="I42" s="161" t="n">
        <v>99.85</v>
      </c>
      <c r="J42" s="161" t="n">
        <v>99.49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18" t="n">
        <v>98.14</v>
      </c>
      <c r="D43" s="118" t="n">
        <v>96.88</v>
      </c>
      <c r="E43" s="209" t="n">
        <v>2532</v>
      </c>
      <c r="F43" s="118" t="n">
        <v>21.64</v>
      </c>
      <c r="G43" s="209" t="n">
        <v>2042</v>
      </c>
      <c r="H43" s="118" t="n">
        <v>17.45</v>
      </c>
      <c r="I43" s="161" t="n">
        <v>99.28</v>
      </c>
      <c r="J43" s="161" t="n">
        <v>99.22</v>
      </c>
    </row>
    <row r="44" customFormat="false" ht="11.1" hidden="true" customHeight="true" outlineLevel="0" collapsed="false">
      <c r="A44" s="116"/>
      <c r="B44" s="117" t="s">
        <v>298</v>
      </c>
      <c r="C44" s="118" t="n">
        <v>98.12</v>
      </c>
      <c r="D44" s="118" t="n">
        <v>96.96</v>
      </c>
      <c r="E44" s="209" t="n">
        <v>2569</v>
      </c>
      <c r="F44" s="118" t="n">
        <v>21.89</v>
      </c>
      <c r="G44" s="209" t="n">
        <v>2072</v>
      </c>
      <c r="H44" s="118" t="n">
        <v>17.66</v>
      </c>
      <c r="I44" s="161" t="n">
        <v>100.44</v>
      </c>
      <c r="J44" s="161" t="n">
        <v>100.3</v>
      </c>
    </row>
    <row r="45" customFormat="false" ht="11.1" hidden="true" customHeight="true" outlineLevel="0" collapsed="false">
      <c r="A45" s="116"/>
      <c r="B45" s="117" t="s">
        <v>299</v>
      </c>
      <c r="C45" s="118" t="n">
        <v>98.43</v>
      </c>
      <c r="D45" s="118" t="n">
        <v>97.81</v>
      </c>
      <c r="E45" s="209" t="n">
        <v>2560</v>
      </c>
      <c r="F45" s="118" t="n">
        <v>21.95</v>
      </c>
      <c r="G45" s="209" t="n">
        <v>2065</v>
      </c>
      <c r="H45" s="118" t="n">
        <v>17.71</v>
      </c>
      <c r="I45" s="161" t="n">
        <v>99.79</v>
      </c>
      <c r="J45" s="161" t="n">
        <v>99.69</v>
      </c>
    </row>
    <row r="46" customFormat="false" ht="11.1" hidden="true" customHeight="true" outlineLevel="0" collapsed="false">
      <c r="A46" s="116"/>
      <c r="B46" s="117" t="s">
        <v>300</v>
      </c>
      <c r="C46" s="118" t="n">
        <v>99.21</v>
      </c>
      <c r="D46" s="118" t="n">
        <v>98.17</v>
      </c>
      <c r="E46" s="209" t="n">
        <v>2569</v>
      </c>
      <c r="F46" s="118" t="n">
        <v>21.79</v>
      </c>
      <c r="G46" s="209" t="n">
        <v>2071</v>
      </c>
      <c r="H46" s="118" t="n">
        <v>17.56</v>
      </c>
      <c r="I46" s="161" t="n">
        <v>98.86</v>
      </c>
      <c r="J46" s="161" t="n">
        <v>98.6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18" t="n">
        <v>99.67</v>
      </c>
      <c r="D47" s="118" t="n">
        <v>99.05</v>
      </c>
      <c r="E47" s="209" t="n">
        <v>2588</v>
      </c>
      <c r="F47" s="118" t="n">
        <v>22.07</v>
      </c>
      <c r="G47" s="209" t="n">
        <v>2077</v>
      </c>
      <c r="H47" s="118" t="n">
        <v>17.71</v>
      </c>
      <c r="I47" s="161" t="n">
        <v>99.06</v>
      </c>
      <c r="J47" s="161" t="n">
        <v>98.98</v>
      </c>
    </row>
    <row r="48" customFormat="false" ht="11.1" hidden="true" customHeight="true" outlineLevel="0" collapsed="false">
      <c r="A48" s="116"/>
      <c r="B48" s="117" t="s">
        <v>298</v>
      </c>
      <c r="C48" s="118" t="n">
        <v>100.39</v>
      </c>
      <c r="D48" s="118" t="n">
        <v>100.11</v>
      </c>
      <c r="E48" s="209" t="n">
        <v>2597</v>
      </c>
      <c r="F48" s="118" t="n">
        <v>22.48</v>
      </c>
      <c r="G48" s="209" t="n">
        <v>2084</v>
      </c>
      <c r="H48" s="118" t="n">
        <v>18.04</v>
      </c>
      <c r="I48" s="161" t="n">
        <v>99.68</v>
      </c>
      <c r="J48" s="161" t="n">
        <v>99.75</v>
      </c>
    </row>
    <row r="49" customFormat="false" ht="11.1" hidden="true" customHeight="true" outlineLevel="0" collapsed="false">
      <c r="A49" s="116"/>
      <c r="B49" s="117" t="s">
        <v>299</v>
      </c>
      <c r="C49" s="118" t="n">
        <v>100.1</v>
      </c>
      <c r="D49" s="118" t="n">
        <v>100.23</v>
      </c>
      <c r="E49" s="209" t="n">
        <v>2617</v>
      </c>
      <c r="F49" s="118" t="n">
        <v>22.76</v>
      </c>
      <c r="G49" s="209" t="n">
        <v>2101</v>
      </c>
      <c r="H49" s="118" t="n">
        <v>18.27</v>
      </c>
      <c r="I49" s="161" t="n">
        <v>100.88</v>
      </c>
      <c r="J49" s="161" t="n">
        <v>100.87</v>
      </c>
    </row>
    <row r="50" customFormat="false" ht="11.1" hidden="true" customHeight="true" outlineLevel="0" collapsed="false">
      <c r="A50" s="116"/>
      <c r="B50" s="117" t="s">
        <v>300</v>
      </c>
      <c r="C50" s="118" t="n">
        <v>99.91</v>
      </c>
      <c r="D50" s="118" t="n">
        <v>100.63</v>
      </c>
      <c r="E50" s="209" t="n">
        <v>2621</v>
      </c>
      <c r="F50" s="118" t="n">
        <v>22.88</v>
      </c>
      <c r="G50" s="209" t="n">
        <v>2107</v>
      </c>
      <c r="H50" s="118" t="n">
        <v>18.38</v>
      </c>
      <c r="I50" s="161" t="n">
        <v>101</v>
      </c>
      <c r="J50" s="161" t="n">
        <v>101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18" t="n">
        <v>100.93</v>
      </c>
      <c r="D51" s="118" t="n">
        <v>101.55</v>
      </c>
      <c r="E51" s="209" t="n">
        <v>2634</v>
      </c>
      <c r="F51" s="118" t="n">
        <v>22.78</v>
      </c>
      <c r="G51" s="209" t="n">
        <v>2121</v>
      </c>
      <c r="H51" s="118" t="n">
        <v>18.34</v>
      </c>
      <c r="I51" s="161" t="n">
        <v>99.94</v>
      </c>
      <c r="J51" s="161" t="n">
        <v>99.66</v>
      </c>
    </row>
    <row r="52" customFormat="false" ht="11.1" hidden="true" customHeight="true" outlineLevel="0" collapsed="false">
      <c r="A52" s="116"/>
      <c r="B52" s="117" t="s">
        <v>298</v>
      </c>
      <c r="C52" s="118" t="n">
        <v>100.9</v>
      </c>
      <c r="D52" s="118" t="n">
        <v>101.64</v>
      </c>
      <c r="E52" s="209" t="n">
        <v>2639</v>
      </c>
      <c r="F52" s="118" t="n">
        <v>23.05</v>
      </c>
      <c r="G52" s="209" t="n">
        <v>2123</v>
      </c>
      <c r="H52" s="118" t="n">
        <v>18.54</v>
      </c>
      <c r="I52" s="161" t="n">
        <v>100.83</v>
      </c>
      <c r="J52" s="161" t="n">
        <v>100.74</v>
      </c>
    </row>
    <row r="53" customFormat="false" ht="11.1" hidden="true" customHeight="true" outlineLevel="0" collapsed="false">
      <c r="A53" s="116"/>
      <c r="B53" s="117" t="s">
        <v>299</v>
      </c>
      <c r="C53" s="118" t="n">
        <v>100.88</v>
      </c>
      <c r="D53" s="118" t="n">
        <v>101.6</v>
      </c>
      <c r="E53" s="209" t="n">
        <v>2647</v>
      </c>
      <c r="F53" s="118" t="n">
        <v>23.14</v>
      </c>
      <c r="G53" s="209" t="n">
        <v>2130</v>
      </c>
      <c r="H53" s="118" t="n">
        <v>18.62</v>
      </c>
      <c r="I53" s="161" t="n">
        <v>101.3</v>
      </c>
      <c r="J53" s="161" t="n">
        <v>101.2</v>
      </c>
    </row>
    <row r="54" customFormat="false" ht="11.1" hidden="true" customHeight="true" outlineLevel="0" collapsed="false">
      <c r="A54" s="116"/>
      <c r="B54" s="117" t="s">
        <v>300</v>
      </c>
      <c r="C54" s="118" t="n">
        <v>101.08</v>
      </c>
      <c r="D54" s="118" t="n">
        <v>102.4</v>
      </c>
      <c r="E54" s="209" t="n">
        <v>2667</v>
      </c>
      <c r="F54" s="118" t="n">
        <v>23.41</v>
      </c>
      <c r="G54" s="209" t="n">
        <v>2147</v>
      </c>
      <c r="H54" s="118" t="n">
        <v>18.85</v>
      </c>
      <c r="I54" s="161" t="n">
        <v>101.62</v>
      </c>
      <c r="J54" s="161" t="n">
        <v>101.58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18" t="n">
        <v>100.76</v>
      </c>
      <c r="D55" s="118" t="n">
        <v>102.67</v>
      </c>
      <c r="E55" s="209" t="n">
        <v>2659</v>
      </c>
      <c r="F55" s="118" t="n">
        <v>23.5</v>
      </c>
      <c r="G55" s="209" t="n">
        <v>2139</v>
      </c>
      <c r="H55" s="118" t="n">
        <v>18.9</v>
      </c>
      <c r="I55" s="161" t="n">
        <v>101.94</v>
      </c>
      <c r="J55" s="161" t="n">
        <v>101.67</v>
      </c>
    </row>
    <row r="56" customFormat="false" ht="11.1" hidden="true" customHeight="true" outlineLevel="0" collapsed="false">
      <c r="A56" s="116"/>
      <c r="B56" s="117" t="s">
        <v>298</v>
      </c>
      <c r="C56" s="118" t="n">
        <v>101.18</v>
      </c>
      <c r="D56" s="118" t="n">
        <v>102.86</v>
      </c>
      <c r="E56" s="209" t="n">
        <v>2668</v>
      </c>
      <c r="F56" s="118" t="n">
        <v>23.33</v>
      </c>
      <c r="G56" s="209" t="n">
        <v>2147</v>
      </c>
      <c r="H56" s="118" t="n">
        <v>18.78</v>
      </c>
      <c r="I56" s="161" t="n">
        <v>101.19</v>
      </c>
      <c r="J56" s="161" t="n">
        <v>100.76</v>
      </c>
    </row>
    <row r="57" customFormat="false" ht="11.1" hidden="true" customHeight="true" outlineLevel="0" collapsed="false">
      <c r="A57" s="116"/>
      <c r="B57" s="117" t="s">
        <v>299</v>
      </c>
      <c r="C57" s="118" t="n">
        <v>101.98</v>
      </c>
      <c r="D57" s="118" t="n">
        <v>103.55</v>
      </c>
      <c r="E57" s="209" t="n">
        <v>2695</v>
      </c>
      <c r="F57" s="118" t="n">
        <v>23.57</v>
      </c>
      <c r="G57" s="209" t="n">
        <v>2167</v>
      </c>
      <c r="H57" s="118" t="n">
        <v>18.95</v>
      </c>
      <c r="I57" s="161" t="n">
        <v>101.47</v>
      </c>
      <c r="J57" s="161" t="n">
        <v>101.12</v>
      </c>
    </row>
    <row r="58" customFormat="false" ht="11.1" hidden="true" customHeight="true" outlineLevel="0" collapsed="false">
      <c r="A58" s="116"/>
      <c r="B58" s="117" t="s">
        <v>300</v>
      </c>
      <c r="C58" s="118" t="n">
        <v>102.17</v>
      </c>
      <c r="D58" s="118" t="n">
        <v>104.1</v>
      </c>
      <c r="E58" s="209" t="n">
        <v>2709</v>
      </c>
      <c r="F58" s="118" t="n">
        <v>23.91</v>
      </c>
      <c r="G58" s="209" t="n">
        <v>2183</v>
      </c>
      <c r="H58" s="118" t="n">
        <v>19.27</v>
      </c>
      <c r="I58" s="161" t="n">
        <v>102.23</v>
      </c>
      <c r="J58" s="161" t="n">
        <v>102.0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101.97</v>
      </c>
      <c r="D59" s="118" t="n">
        <v>104.03</v>
      </c>
      <c r="E59" s="209" t="n">
        <v>2715</v>
      </c>
      <c r="F59" s="118" t="n">
        <v>23.96</v>
      </c>
      <c r="G59" s="209" t="n">
        <v>2175</v>
      </c>
      <c r="H59" s="118" t="n">
        <v>19.19</v>
      </c>
      <c r="I59" s="161" t="n">
        <v>102.61</v>
      </c>
      <c r="J59" s="161" t="n">
        <v>102.3</v>
      </c>
    </row>
    <row r="60" customFormat="false" ht="11.1" hidden="false" customHeight="true" outlineLevel="0" collapsed="false">
      <c r="A60" s="116"/>
      <c r="B60" s="117" t="s">
        <v>298</v>
      </c>
      <c r="C60" s="118" t="n">
        <v>101.9</v>
      </c>
      <c r="D60" s="118" t="n">
        <v>104.33</v>
      </c>
      <c r="E60" s="209" t="n">
        <v>2717</v>
      </c>
      <c r="F60" s="118" t="n">
        <v>24.03</v>
      </c>
      <c r="G60" s="209" t="n">
        <v>2179</v>
      </c>
      <c r="H60" s="118" t="n">
        <v>19.27</v>
      </c>
      <c r="I60" s="161" t="n">
        <v>102.78</v>
      </c>
      <c r="J60" s="161" t="n">
        <v>102.32</v>
      </c>
    </row>
    <row r="61" customFormat="false" ht="11.1" hidden="false" customHeight="true" outlineLevel="0" collapsed="false">
      <c r="A61" s="116"/>
      <c r="B61" s="117" t="s">
        <v>299</v>
      </c>
      <c r="C61" s="118" t="n">
        <v>102.35</v>
      </c>
      <c r="D61" s="118" t="n">
        <v>104.61</v>
      </c>
      <c r="E61" s="209" t="n">
        <v>2735</v>
      </c>
      <c r="F61" s="118" t="n">
        <v>24.06</v>
      </c>
      <c r="G61" s="209" t="n">
        <v>2193</v>
      </c>
      <c r="H61" s="118" t="n">
        <v>19.29</v>
      </c>
      <c r="I61" s="161" t="n">
        <v>102.55</v>
      </c>
      <c r="J61" s="161" t="n">
        <v>102.19</v>
      </c>
    </row>
    <row r="62" customFormat="false" ht="11.1" hidden="false" customHeight="true" outlineLevel="0" collapsed="false">
      <c r="A62" s="116"/>
      <c r="B62" s="117" t="s">
        <v>300</v>
      </c>
      <c r="C62" s="118" t="n">
        <v>102.77</v>
      </c>
      <c r="D62" s="118" t="n">
        <v>105.12</v>
      </c>
      <c r="E62" s="209" t="n">
        <v>2733</v>
      </c>
      <c r="F62" s="118" t="n">
        <v>24.13</v>
      </c>
      <c r="G62" s="209" t="n">
        <v>2197</v>
      </c>
      <c r="H62" s="118" t="n">
        <v>19.39</v>
      </c>
      <c r="I62" s="161" t="n">
        <v>102.34</v>
      </c>
      <c r="J62" s="161" t="n">
        <v>101.98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102.77</v>
      </c>
      <c r="D63" s="118" t="n">
        <v>105.13</v>
      </c>
      <c r="E63" s="209" t="n">
        <v>2743</v>
      </c>
      <c r="F63" s="118" t="n">
        <v>24.12</v>
      </c>
      <c r="G63" s="209" t="n">
        <v>2204</v>
      </c>
      <c r="H63" s="118" t="n">
        <v>19.38</v>
      </c>
      <c r="I63" s="161" t="n">
        <v>102.22</v>
      </c>
      <c r="J63" s="161" t="n">
        <v>101.93</v>
      </c>
    </row>
    <row r="64" customFormat="false" ht="11.1" hidden="false" customHeight="true" outlineLevel="0" collapsed="false">
      <c r="A64" s="116"/>
      <c r="B64" s="117" t="s">
        <v>298</v>
      </c>
      <c r="C64" s="118" t="n">
        <v>102.46</v>
      </c>
      <c r="D64" s="118" t="n">
        <v>105.46</v>
      </c>
      <c r="E64" s="209" t="n">
        <v>2735</v>
      </c>
      <c r="F64" s="118" t="n">
        <v>24.17</v>
      </c>
      <c r="G64" s="209" t="n">
        <v>2199</v>
      </c>
      <c r="H64" s="118" t="n">
        <v>19.44</v>
      </c>
      <c r="I64" s="161" t="n">
        <v>102.43</v>
      </c>
      <c r="J64" s="161" t="n">
        <v>101.83</v>
      </c>
    </row>
    <row r="65" customFormat="false" ht="11.1" hidden="false" customHeight="true" outlineLevel="0" collapsed="false">
      <c r="A65" s="116"/>
      <c r="B65" s="117" t="s">
        <v>299</v>
      </c>
      <c r="C65" s="118" t="n">
        <v>102.21</v>
      </c>
      <c r="D65" s="118" t="n">
        <v>104.89</v>
      </c>
      <c r="E65" s="209" t="n">
        <v>2732</v>
      </c>
      <c r="F65" s="118" t="n">
        <v>24.11</v>
      </c>
      <c r="G65" s="209" t="n">
        <v>2196</v>
      </c>
      <c r="H65" s="118" t="n">
        <v>19.38</v>
      </c>
      <c r="I65" s="161" t="n">
        <v>102.52</v>
      </c>
      <c r="J65" s="161" t="n">
        <v>102.12</v>
      </c>
    </row>
    <row r="66" customFormat="false" ht="11.1" hidden="false" customHeight="true" outlineLevel="0" collapsed="false">
      <c r="A66" s="116"/>
      <c r="B66" s="117" t="s">
        <v>300</v>
      </c>
      <c r="C66" s="118" t="n">
        <v>102.27</v>
      </c>
      <c r="D66" s="118" t="n">
        <v>104.59</v>
      </c>
      <c r="E66" s="209" t="n">
        <v>2733</v>
      </c>
      <c r="F66" s="118" t="n">
        <v>23.9</v>
      </c>
      <c r="G66" s="209" t="n">
        <v>2199</v>
      </c>
      <c r="H66" s="118" t="n">
        <v>19.23</v>
      </c>
      <c r="I66" s="161" t="n">
        <v>101.99</v>
      </c>
      <c r="J66" s="161" t="n">
        <v>101.53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102.92</v>
      </c>
      <c r="D67" s="118" t="n">
        <v>105.84</v>
      </c>
      <c r="E67" s="209" t="n">
        <v>2739</v>
      </c>
      <c r="F67" s="118" t="n">
        <v>24.48</v>
      </c>
      <c r="G67" s="209" t="n">
        <v>2209</v>
      </c>
      <c r="H67" s="118" t="n">
        <v>19.75</v>
      </c>
      <c r="I67" s="161" t="n">
        <v>102.92</v>
      </c>
      <c r="J67" s="161" t="n">
        <v>102.76</v>
      </c>
    </row>
    <row r="68" customFormat="false" ht="11.1" hidden="false" customHeight="true" outlineLevel="0" collapsed="false">
      <c r="A68" s="116"/>
      <c r="B68" s="117" t="s">
        <v>298</v>
      </c>
      <c r="C68" s="118" t="n">
        <v>103.44</v>
      </c>
      <c r="D68" s="118" t="n">
        <v>106.37</v>
      </c>
      <c r="E68" s="209" t="n">
        <v>2740</v>
      </c>
      <c r="F68" s="118" t="n">
        <v>24.01</v>
      </c>
      <c r="G68" s="209" t="n">
        <v>2207</v>
      </c>
      <c r="H68" s="118" t="n">
        <v>19.34</v>
      </c>
      <c r="I68" s="161" t="n">
        <v>100.72</v>
      </c>
      <c r="J68" s="161" t="n">
        <v>100.29</v>
      </c>
    </row>
    <row r="69" customFormat="false" ht="11.1" hidden="false" customHeight="true" outlineLevel="0" collapsed="false">
      <c r="A69" s="116"/>
      <c r="B69" s="117" t="s">
        <v>299</v>
      </c>
      <c r="C69" s="118" t="n">
        <v>103.81</v>
      </c>
      <c r="D69" s="118" t="n">
        <v>106.82</v>
      </c>
      <c r="E69" s="209" t="n">
        <v>2726</v>
      </c>
      <c r="F69" s="118" t="n">
        <v>24.21</v>
      </c>
      <c r="G69" s="209" t="n">
        <v>2202</v>
      </c>
      <c r="H69" s="118" t="n">
        <v>19.55</v>
      </c>
      <c r="I69" s="161" t="n">
        <v>100.83</v>
      </c>
      <c r="J69" s="161" t="n">
        <v>100.68</v>
      </c>
    </row>
    <row r="70" customFormat="false" ht="11.1" hidden="false" customHeight="true" outlineLevel="0" collapsed="false">
      <c r="A70" s="116"/>
      <c r="B70" s="117" t="s">
        <v>300</v>
      </c>
      <c r="C70" s="118" t="n">
        <v>103.87</v>
      </c>
      <c r="D70" s="118" t="n">
        <v>106.66</v>
      </c>
      <c r="E70" s="209" t="n">
        <v>2725</v>
      </c>
      <c r="F70" s="118" t="n">
        <v>24.17</v>
      </c>
      <c r="G70" s="209" t="n">
        <v>2202</v>
      </c>
      <c r="H70" s="118" t="n">
        <v>19.53</v>
      </c>
      <c r="I70" s="161" t="n">
        <v>100.73</v>
      </c>
      <c r="J70" s="161" t="n">
        <v>100.68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105.06</v>
      </c>
      <c r="D71" s="118" t="n">
        <v>108.46</v>
      </c>
      <c r="E71" s="209" t="n">
        <v>2755</v>
      </c>
      <c r="F71" s="118" t="n">
        <v>24.37</v>
      </c>
      <c r="G71" s="209" t="n">
        <v>2218</v>
      </c>
      <c r="H71" s="118" t="n">
        <v>19.61</v>
      </c>
      <c r="I71" s="161" t="n">
        <v>100.16</v>
      </c>
      <c r="J71" s="161" t="n">
        <v>99.82</v>
      </c>
    </row>
    <row r="72" customFormat="false" ht="11.1" hidden="false" customHeight="true" outlineLevel="0" collapsed="false">
      <c r="A72" s="116"/>
      <c r="B72" s="117" t="s">
        <v>298</v>
      </c>
      <c r="C72" s="118" t="n">
        <v>105.91</v>
      </c>
      <c r="D72" s="118" t="n">
        <v>108.74</v>
      </c>
      <c r="E72" s="209" t="n">
        <v>2763</v>
      </c>
      <c r="F72" s="118" t="n">
        <v>24.55</v>
      </c>
      <c r="G72" s="209" t="n">
        <v>2227</v>
      </c>
      <c r="H72" s="118" t="n">
        <v>19.79</v>
      </c>
      <c r="I72" s="161" t="n">
        <v>100.55</v>
      </c>
      <c r="J72" s="161" t="n">
        <v>100.31</v>
      </c>
    </row>
    <row r="73" customFormat="false" ht="11.1" hidden="false" customHeight="true" outlineLevel="0" collapsed="false">
      <c r="A73" s="116"/>
      <c r="B73" s="117" t="s">
        <v>299</v>
      </c>
      <c r="C73" s="118" t="n">
        <v>106.24</v>
      </c>
      <c r="D73" s="118" t="n">
        <v>109.04</v>
      </c>
      <c r="E73" s="209" t="n">
        <v>2766</v>
      </c>
      <c r="F73" s="118" t="n">
        <v>24.63</v>
      </c>
      <c r="G73" s="209" t="n">
        <v>2227</v>
      </c>
      <c r="H73" s="118" t="n">
        <v>19.83</v>
      </c>
      <c r="I73" s="161" t="n">
        <v>100.44</v>
      </c>
      <c r="J73" s="161" t="n">
        <v>100.33</v>
      </c>
    </row>
    <row r="74" customFormat="false" ht="11.1" hidden="false" customHeight="true" outlineLevel="0" collapsed="false">
      <c r="A74" s="116"/>
      <c r="B74" s="117" t="s">
        <v>300</v>
      </c>
      <c r="C74" s="118" t="n">
        <v>106.94</v>
      </c>
      <c r="D74" s="118" t="n">
        <v>109.65</v>
      </c>
      <c r="E74" s="209" t="n">
        <v>2765</v>
      </c>
      <c r="F74" s="118" t="n">
        <v>24.57</v>
      </c>
      <c r="G74" s="209" t="n">
        <v>2229</v>
      </c>
      <c r="H74" s="118" t="n">
        <v>19.81</v>
      </c>
      <c r="I74" s="161" t="n">
        <v>99.5</v>
      </c>
      <c r="J74" s="161" t="n">
        <v>99.55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107</v>
      </c>
      <c r="D75" s="118" t="n">
        <v>109.86</v>
      </c>
      <c r="E75" s="209" t="n">
        <v>2783</v>
      </c>
      <c r="F75" s="118" t="n">
        <v>24.52</v>
      </c>
      <c r="G75" s="209" t="n">
        <v>2250</v>
      </c>
      <c r="H75" s="118" t="n">
        <v>19.83</v>
      </c>
      <c r="I75" s="161" t="n">
        <v>99.65</v>
      </c>
      <c r="J75" s="161" t="n">
        <v>99.16</v>
      </c>
    </row>
    <row r="76" customFormat="false" ht="11.1" hidden="false" customHeight="true" outlineLevel="0" collapsed="false">
      <c r="A76" s="116"/>
      <c r="B76" s="117" t="s">
        <v>298</v>
      </c>
      <c r="C76" s="118" t="n">
        <v>106.82</v>
      </c>
      <c r="D76" s="118" t="n">
        <v>109.43</v>
      </c>
      <c r="E76" s="209" t="n">
        <v>2795</v>
      </c>
      <c r="F76" s="118" t="n">
        <v>24.77</v>
      </c>
      <c r="G76" s="209" t="n">
        <v>2262</v>
      </c>
      <c r="H76" s="118" t="n">
        <v>20.04</v>
      </c>
      <c r="I76" s="161" t="n">
        <v>100.91</v>
      </c>
      <c r="J76" s="161" t="n">
        <v>100.57</v>
      </c>
    </row>
    <row r="77" customFormat="false" ht="11.1" hidden="false" customHeight="true" outlineLevel="0" collapsed="false">
      <c r="A77" s="116"/>
      <c r="B77" s="117" t="s">
        <v>299</v>
      </c>
      <c r="C77" s="118" t="n">
        <v>107.17</v>
      </c>
      <c r="D77" s="118" t="n">
        <v>109.83</v>
      </c>
      <c r="E77" s="209" t="n">
        <v>2791</v>
      </c>
      <c r="F77" s="118" t="n">
        <v>24.83</v>
      </c>
      <c r="G77" s="209" t="n">
        <v>2258</v>
      </c>
      <c r="H77" s="118" t="n">
        <v>20.09</v>
      </c>
      <c r="I77" s="161" t="n">
        <v>100.53</v>
      </c>
      <c r="J77" s="161" t="n">
        <v>100.44</v>
      </c>
    </row>
    <row r="78" customFormat="false" ht="11.1" hidden="false" customHeight="true" outlineLevel="0" collapsed="false">
      <c r="A78" s="116"/>
      <c r="B78" s="117" t="s">
        <v>300</v>
      </c>
      <c r="C78" s="118" t="n">
        <v>106.91</v>
      </c>
      <c r="D78" s="118" t="n">
        <v>109.81</v>
      </c>
      <c r="E78" s="209" t="n">
        <v>2791</v>
      </c>
      <c r="F78" s="118" t="n">
        <v>24.88</v>
      </c>
      <c r="G78" s="209" t="n">
        <v>2263</v>
      </c>
      <c r="H78" s="118" t="n">
        <v>20.18</v>
      </c>
      <c r="I78" s="161" t="n">
        <v>100.61</v>
      </c>
      <c r="J78" s="161" t="n">
        <v>100.66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107.95</v>
      </c>
      <c r="D79" s="118" t="n">
        <v>110.86</v>
      </c>
      <c r="E79" s="209" t="n">
        <v>2822</v>
      </c>
      <c r="F79" s="118" t="n">
        <v>25.12</v>
      </c>
      <c r="G79" s="209" t="n">
        <v>2294</v>
      </c>
      <c r="H79" s="118" t="n">
        <v>20.42</v>
      </c>
      <c r="I79" s="161" t="n">
        <v>100.96</v>
      </c>
      <c r="J79" s="161" t="n">
        <v>100.67</v>
      </c>
    </row>
    <row r="80" customFormat="false" ht="11.1" hidden="true" customHeight="true" outlineLevel="0" collapsed="false">
      <c r="A80" s="116"/>
      <c r="B80" s="117" t="s">
        <v>298</v>
      </c>
      <c r="C80" s="118"/>
      <c r="D80" s="118"/>
      <c r="E80" s="209"/>
      <c r="F80" s="118"/>
      <c r="G80" s="209"/>
      <c r="H80" s="118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18"/>
      <c r="D81" s="118"/>
      <c r="E81" s="209"/>
      <c r="F81" s="118"/>
      <c r="G81" s="209"/>
      <c r="H81" s="118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18"/>
      <c r="D82" s="118"/>
      <c r="E82" s="209"/>
      <c r="F82" s="118"/>
      <c r="G82" s="209"/>
      <c r="H82" s="118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18"/>
      <c r="E83" s="209"/>
      <c r="F83" s="118"/>
      <c r="G83" s="209"/>
      <c r="H83" s="118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18"/>
      <c r="D84" s="118"/>
      <c r="E84" s="209"/>
      <c r="F84" s="118"/>
      <c r="G84" s="209"/>
      <c r="H84" s="118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18"/>
      <c r="D85" s="118"/>
      <c r="E85" s="209"/>
      <c r="F85" s="118"/>
      <c r="G85" s="209"/>
      <c r="H85" s="118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18"/>
      <c r="D86" s="118"/>
      <c r="E86" s="209"/>
      <c r="F86" s="118"/>
      <c r="G86" s="209"/>
      <c r="H86" s="118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18"/>
      <c r="E87" s="209"/>
      <c r="F87" s="118"/>
      <c r="G87" s="209"/>
      <c r="H87" s="118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18"/>
      <c r="D88" s="118"/>
      <c r="E88" s="209"/>
      <c r="F88" s="118"/>
      <c r="G88" s="209"/>
      <c r="H88" s="118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18"/>
      <c r="D89" s="118"/>
      <c r="E89" s="209"/>
      <c r="F89" s="118"/>
      <c r="G89" s="209"/>
      <c r="H89" s="118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18"/>
      <c r="D90" s="118"/>
      <c r="E90" s="209"/>
      <c r="F90" s="118"/>
      <c r="G90" s="209"/>
      <c r="H90" s="118"/>
      <c r="I90" s="161"/>
      <c r="J90" s="161"/>
    </row>
    <row r="91" customFormat="false" ht="11.1" hidden="true" customHeight="true" outlineLevel="0" collapsed="false">
      <c r="A91" s="116"/>
      <c r="B91" s="111"/>
      <c r="C91" s="199"/>
      <c r="D91" s="162"/>
      <c r="E91" s="210"/>
      <c r="F91" s="210"/>
      <c r="G91" s="199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99"/>
      <c r="D92" s="162"/>
      <c r="E92" s="210"/>
      <c r="F92" s="210"/>
      <c r="G92" s="199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99"/>
      <c r="D93" s="162"/>
      <c r="E93" s="210"/>
      <c r="F93" s="210"/>
      <c r="G93" s="199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99"/>
      <c r="D94" s="162"/>
      <c r="E94" s="210"/>
      <c r="F94" s="210"/>
      <c r="G94" s="199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99"/>
      <c r="D95" s="162"/>
      <c r="E95" s="210"/>
      <c r="F95" s="210"/>
      <c r="G95" s="199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99"/>
      <c r="D96" s="162"/>
      <c r="E96" s="210"/>
      <c r="F96" s="210"/>
      <c r="G96" s="199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99"/>
      <c r="D97" s="162"/>
      <c r="E97" s="210"/>
      <c r="F97" s="210"/>
      <c r="G97" s="199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99"/>
      <c r="D98" s="162"/>
      <c r="E98" s="210"/>
      <c r="F98" s="210"/>
      <c r="G98" s="199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99"/>
      <c r="D99" s="162"/>
      <c r="E99" s="210"/>
      <c r="F99" s="210"/>
      <c r="G99" s="199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127462340672068</v>
      </c>
      <c r="D103" s="120" t="n">
        <v>-0.122100122100136</v>
      </c>
      <c r="E103" s="120" t="n">
        <v>4.85639686684074</v>
      </c>
      <c r="F103" s="120" t="n">
        <v>4.30314707771353</v>
      </c>
      <c r="G103" s="120" t="n">
        <v>4.12960609911055</v>
      </c>
      <c r="H103" s="120" t="n">
        <v>3.515625</v>
      </c>
      <c r="I103" s="120" t="n">
        <v>4.31637890807279</v>
      </c>
      <c r="J103" s="120" t="n">
        <v>4.45286594031265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31326139923425</v>
      </c>
      <c r="D104" s="120" t="n">
        <v>0.268948655256736</v>
      </c>
      <c r="E104" s="120" t="n">
        <v>1.34462151394423</v>
      </c>
      <c r="F104" s="120" t="n">
        <v>1.29310344827587</v>
      </c>
      <c r="G104" s="120" t="n">
        <v>1.28126906650397</v>
      </c>
      <c r="H104" s="120" t="n">
        <v>1.20754716981133</v>
      </c>
      <c r="I104" s="120" t="n">
        <v>1.07358532766719</v>
      </c>
      <c r="J104" s="120" t="n">
        <v>0.997732426303855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74647235715939</v>
      </c>
      <c r="D105" s="120" t="n">
        <v>1.85320653499149</v>
      </c>
      <c r="E105" s="120" t="n">
        <v>1.62162162162163</v>
      </c>
      <c r="F105" s="120" t="n">
        <v>2.61398176291794</v>
      </c>
      <c r="G105" s="120" t="n">
        <v>1.92771084337349</v>
      </c>
      <c r="H105" s="120" t="n">
        <v>2.98284862043252</v>
      </c>
      <c r="I105" s="120" t="n">
        <v>0.663863686656342</v>
      </c>
      <c r="J105" s="120" t="n">
        <v>0.75213291423439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1.97794702739569</v>
      </c>
      <c r="D106" s="120" t="n">
        <v>0.766100071821867</v>
      </c>
      <c r="E106" s="120" t="n">
        <v>3.48162475822052</v>
      </c>
      <c r="F106" s="120" t="n">
        <v>1.12559241706163</v>
      </c>
      <c r="G106" s="120" t="n">
        <v>3.42789598108749</v>
      </c>
      <c r="H106" s="120" t="n">
        <v>1.08616944243303</v>
      </c>
      <c r="I106" s="120" t="n">
        <v>0.494614200923294</v>
      </c>
      <c r="J106" s="120" t="n">
        <v>0.35654596100278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479322260617536</v>
      </c>
      <c r="D107" s="120" t="n">
        <v>-0.475172249940613</v>
      </c>
      <c r="E107" s="120" t="n">
        <v>2.33644859813084</v>
      </c>
      <c r="F107" s="120" t="n">
        <v>3.04628002343293</v>
      </c>
      <c r="G107" s="120" t="n">
        <v>2.51428571428572</v>
      </c>
      <c r="H107" s="120" t="n">
        <v>3.15186246418338</v>
      </c>
      <c r="I107" s="120" t="n">
        <v>3.43432133872908</v>
      </c>
      <c r="J107" s="120" t="n">
        <v>3.51948484512046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347222222222229</v>
      </c>
      <c r="D108" s="120" t="n">
        <v>0.787777512532827</v>
      </c>
      <c r="E108" s="120" t="n">
        <v>3.42465753424656</v>
      </c>
      <c r="F108" s="120" t="n">
        <v>3.18362706083002</v>
      </c>
      <c r="G108" s="120" t="n">
        <v>3.01003344481605</v>
      </c>
      <c r="H108" s="120" t="n">
        <v>2.84722222222223</v>
      </c>
      <c r="I108" s="120" t="n">
        <v>2.50608015226817</v>
      </c>
      <c r="J108" s="120" t="n">
        <v>2.4024024024024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491126241768058</v>
      </c>
      <c r="D109" s="120" t="n">
        <v>0.923732828043583</v>
      </c>
      <c r="E109" s="120" t="n">
        <v>-0.132450331125838</v>
      </c>
      <c r="F109" s="120" t="n">
        <v>0.385674931129486</v>
      </c>
      <c r="G109" s="120" t="n">
        <v>-0.0541125541125496</v>
      </c>
      <c r="H109" s="120" t="n">
        <v>0.47265361242404</v>
      </c>
      <c r="I109" s="120" t="n">
        <v>-0.649886527749118</v>
      </c>
      <c r="J109" s="120" t="n">
        <v>-0.53414327607876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921914917249794</v>
      </c>
      <c r="D110" s="120" t="n">
        <v>-0.340295705233501</v>
      </c>
      <c r="E110" s="120" t="n">
        <v>-0.176834659593283</v>
      </c>
      <c r="F110" s="120" t="n">
        <v>0.933040614709114</v>
      </c>
      <c r="G110" s="120" t="n">
        <v>0.27070925825663</v>
      </c>
      <c r="H110" s="120" t="n">
        <v>1.34408602150538</v>
      </c>
      <c r="I110" s="120" t="n">
        <v>1.16291143183472</v>
      </c>
      <c r="J110" s="120" t="n">
        <v>1.3056754764662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560538116591943</v>
      </c>
      <c r="D111" s="120" t="n">
        <v>0.447427293064862</v>
      </c>
      <c r="E111" s="120" t="n">
        <v>1.90434012400354</v>
      </c>
      <c r="F111" s="120" t="n">
        <v>1.57694399129961</v>
      </c>
      <c r="G111" s="120" t="n">
        <v>1.88984881209504</v>
      </c>
      <c r="H111" s="120" t="n">
        <v>1.52519893899206</v>
      </c>
      <c r="I111" s="120" t="n">
        <v>1.01611413322385</v>
      </c>
      <c r="J111" s="120" t="n">
        <v>1.1121505041056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03678929765884</v>
      </c>
      <c r="D112" s="120" t="n">
        <v>0.926034462548358</v>
      </c>
      <c r="E112" s="120" t="n">
        <v>0.782268578878757</v>
      </c>
      <c r="F112" s="120" t="n">
        <v>0.58886509635974</v>
      </c>
      <c r="G112" s="120" t="n">
        <v>0.635930047694757</v>
      </c>
      <c r="H112" s="120" t="n">
        <v>0.45721750489875</v>
      </c>
      <c r="I112" s="120" t="n">
        <v>-0.284495021337122</v>
      </c>
      <c r="J112" s="120" t="n">
        <v>-0.328947368421069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364117841774231</v>
      </c>
      <c r="D113" s="120" t="n">
        <v>0.62717770034844</v>
      </c>
      <c r="E113" s="120" t="n">
        <v>0.819318671841302</v>
      </c>
      <c r="F113" s="120" t="n">
        <v>1.11761575306015</v>
      </c>
      <c r="G113" s="120" t="n">
        <v>0.737230121116369</v>
      </c>
      <c r="H113" s="120" t="n">
        <v>1.04031209362807</v>
      </c>
      <c r="I113" s="120" t="n">
        <v>0.478907682901976</v>
      </c>
      <c r="J113" s="120" t="n">
        <v>0.495049504950501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03342128408093</v>
      </c>
      <c r="D114" s="120" t="n">
        <v>0.93490304709141</v>
      </c>
      <c r="E114" s="120" t="n">
        <v>1.02651839178785</v>
      </c>
      <c r="F114" s="120" t="n">
        <v>0.894736842105289</v>
      </c>
      <c r="G114" s="120" t="n">
        <v>0.261369576581288</v>
      </c>
      <c r="H114" s="120" t="n">
        <v>0.128700128700146</v>
      </c>
      <c r="I114" s="120" t="n">
        <v>-0.101409593347526</v>
      </c>
      <c r="J114" s="120" t="n">
        <v>-0.0718390804597675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467899891186079</v>
      </c>
      <c r="D115" s="120" t="n">
        <v>0.445969125214418</v>
      </c>
      <c r="E115" s="120" t="n">
        <v>-0.127011007620652</v>
      </c>
      <c r="F115" s="120" t="n">
        <v>0</v>
      </c>
      <c r="G115" s="120" t="n">
        <v>-0.156412930135559</v>
      </c>
      <c r="H115" s="120" t="n">
        <v>0</v>
      </c>
      <c r="I115" s="120" t="n">
        <v>-0.446655161912517</v>
      </c>
      <c r="J115" s="120" t="n">
        <v>-0.400534045393869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671504386439949</v>
      </c>
      <c r="D116" s="120" t="n">
        <v>0.557832422586515</v>
      </c>
      <c r="E116" s="120" t="n">
        <v>0.466299279355667</v>
      </c>
      <c r="F116" s="120" t="n">
        <v>0.365153886280623</v>
      </c>
      <c r="G116" s="120" t="n">
        <v>0.31331592689294</v>
      </c>
      <c r="H116" s="120" t="n">
        <v>0.19280205655528</v>
      </c>
      <c r="I116" s="120" t="n">
        <v>-0.193739165901903</v>
      </c>
      <c r="J116" s="120" t="n">
        <v>-0.24747370591875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623991393222156</v>
      </c>
      <c r="D117" s="120" t="n">
        <v>1.23400883052192</v>
      </c>
      <c r="E117" s="120" t="n">
        <v>1.13924050632912</v>
      </c>
      <c r="F117" s="120" t="n">
        <v>2.23492723492724</v>
      </c>
      <c r="G117" s="120" t="n">
        <v>1.0931806350859</v>
      </c>
      <c r="H117" s="120" t="n">
        <v>2.24502886465683</v>
      </c>
      <c r="I117" s="120" t="n">
        <v>0.92970984879446</v>
      </c>
      <c r="J117" s="120" t="n">
        <v>1.0130246020260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427670266224709</v>
      </c>
      <c r="D118" s="120" t="n">
        <v>0.190114068441076</v>
      </c>
      <c r="E118" s="120" t="n">
        <v>1.16812682519816</v>
      </c>
      <c r="F118" s="120" t="n">
        <v>0.559227249618701</v>
      </c>
      <c r="G118" s="120" t="n">
        <v>1.08135942327496</v>
      </c>
      <c r="H118" s="120" t="n">
        <v>0.439146800501902</v>
      </c>
      <c r="I118" s="120" t="n">
        <v>0.293551978945231</v>
      </c>
      <c r="J118" s="120" t="n">
        <v>0.378632828489558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961846745751856</v>
      </c>
      <c r="D119" s="120" t="n">
        <v>1.19432972429958</v>
      </c>
      <c r="E119" s="120" t="n">
        <v>1.15463917525773</v>
      </c>
      <c r="F119" s="120" t="n">
        <v>2.32558139534882</v>
      </c>
      <c r="G119" s="120" t="n">
        <v>0.916963830871126</v>
      </c>
      <c r="H119" s="120" t="n">
        <v>2.12367270455964</v>
      </c>
      <c r="I119" s="120" t="n">
        <v>0.948728300363342</v>
      </c>
      <c r="J119" s="120" t="n">
        <v>1.10102966663268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232878162379578</v>
      </c>
      <c r="D120" s="120" t="n">
        <v>0.0551511140524923</v>
      </c>
      <c r="E120" s="120" t="n">
        <v>0.570729718711775</v>
      </c>
      <c r="F120" s="120" t="n">
        <v>0.494071146245062</v>
      </c>
      <c r="G120" s="120" t="n">
        <v>0.454316002019169</v>
      </c>
      <c r="H120" s="120" t="n">
        <v>0.366972477064209</v>
      </c>
      <c r="I120" s="120" t="n">
        <v>0.479904019196169</v>
      </c>
      <c r="J120" s="120" t="n">
        <v>0.463849954623356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0.221776322737341</v>
      </c>
      <c r="D121" s="120" t="n">
        <v>0.463014000661445</v>
      </c>
      <c r="E121" s="120" t="n">
        <v>0.648561005269556</v>
      </c>
      <c r="F121" s="120" t="n">
        <v>1.08161258603737</v>
      </c>
      <c r="G121" s="120" t="n">
        <v>0.653266331658301</v>
      </c>
      <c r="H121" s="120" t="n">
        <v>1.09689213893967</v>
      </c>
      <c r="I121" s="120" t="n">
        <v>0.567164179104481</v>
      </c>
      <c r="J121" s="120" t="n">
        <v>0.602228244504659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476291278577477</v>
      </c>
      <c r="D122" s="120" t="n">
        <v>0.098760013168004</v>
      </c>
      <c r="E122" s="120" t="n">
        <v>-0.0805477245267809</v>
      </c>
      <c r="F122" s="120" t="n">
        <v>0.583657587548629</v>
      </c>
      <c r="G122" s="120" t="n">
        <v>0.349475786320525</v>
      </c>
      <c r="H122" s="120" t="n">
        <v>0.964436407474395</v>
      </c>
      <c r="I122" s="120" t="n">
        <v>-0.0692589294548327</v>
      </c>
      <c r="J122" s="120" t="n">
        <v>0.468921480594631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1.45698181431459</v>
      </c>
      <c r="D123" s="120" t="n">
        <v>1.42512606884455</v>
      </c>
      <c r="E123" s="120" t="n">
        <v>-0.322450624748086</v>
      </c>
      <c r="F123" s="120" t="n">
        <v>0</v>
      </c>
      <c r="G123" s="120" t="n">
        <v>-0.298507462686572</v>
      </c>
      <c r="H123" s="120" t="n">
        <v>0</v>
      </c>
      <c r="I123" s="120" t="n">
        <v>-1.02970297029702</v>
      </c>
      <c r="J123" s="120" t="n">
        <v>-1.39026812313804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628930817610069</v>
      </c>
      <c r="D124" s="120" t="n">
        <v>0.529615218331188</v>
      </c>
      <c r="E124" s="120" t="n">
        <v>0.849171047310946</v>
      </c>
      <c r="F124" s="120" t="n">
        <v>0.338491295938098</v>
      </c>
      <c r="G124" s="120" t="n">
        <v>0.499001996007991</v>
      </c>
      <c r="H124" s="120" t="n">
        <v>0.119402985074629</v>
      </c>
      <c r="I124" s="120" t="n">
        <v>-0.22008803521409</v>
      </c>
      <c r="J124" s="120" t="n">
        <v>-0.171198388721052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614583333333329</v>
      </c>
      <c r="D125" s="120" t="n">
        <v>0.860122567465865</v>
      </c>
      <c r="E125" s="120" t="n">
        <v>0.441058540497181</v>
      </c>
      <c r="F125" s="120" t="n">
        <v>1.25301204819277</v>
      </c>
      <c r="G125" s="120" t="n">
        <v>0.397219463753729</v>
      </c>
      <c r="H125" s="120" t="n">
        <v>1.1329755515802</v>
      </c>
      <c r="I125" s="120" t="n">
        <v>0.230599558853029</v>
      </c>
      <c r="J125" s="120" t="n">
        <v>0.37324725108443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279532042654523</v>
      </c>
      <c r="D126" s="120" t="n">
        <v>0.170557509860345</v>
      </c>
      <c r="E126" s="120" t="n">
        <v>0.159680638722563</v>
      </c>
      <c r="F126" s="120" t="n">
        <v>1.9990480723465</v>
      </c>
      <c r="G126" s="120" t="n">
        <v>-0.197823936696338</v>
      </c>
      <c r="H126" s="120" t="n">
        <v>1.59198113207546</v>
      </c>
      <c r="I126" s="120" t="n">
        <v>1.26037811343404</v>
      </c>
      <c r="J126" s="120" t="n">
        <v>1.81909547738695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06935215946844</v>
      </c>
      <c r="D127" s="120" t="n">
        <v>1.01096094498246</v>
      </c>
      <c r="E127" s="120" t="n">
        <v>-0.278995615783188</v>
      </c>
      <c r="F127" s="120" t="n">
        <v>-2.5664955669622</v>
      </c>
      <c r="G127" s="120" t="n">
        <v>-0.297324083250743</v>
      </c>
      <c r="H127" s="120" t="n">
        <v>-2.55368543238538</v>
      </c>
      <c r="I127" s="120" t="n">
        <v>-3.07221179492245</v>
      </c>
      <c r="J127" s="120" t="n">
        <v>-3.53370841970191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154083204930672</v>
      </c>
      <c r="D128" s="120" t="n">
        <v>0.294985250737454</v>
      </c>
      <c r="E128" s="120" t="n">
        <v>-0.159872102318147</v>
      </c>
      <c r="F128" s="120" t="n">
        <v>0.574712643678168</v>
      </c>
      <c r="G128" s="120" t="n">
        <v>-0.14910536779324</v>
      </c>
      <c r="H128" s="120" t="n">
        <v>0.595592614651579</v>
      </c>
      <c r="I128" s="120" t="n">
        <v>0.173257236037514</v>
      </c>
      <c r="J128" s="120" t="n">
        <v>0.255806814693543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789743589743594</v>
      </c>
      <c r="D129" s="120" t="n">
        <v>0.577731092436977</v>
      </c>
      <c r="E129" s="120" t="n">
        <v>0.760608486789423</v>
      </c>
      <c r="F129" s="120" t="n">
        <v>0.80952380952381</v>
      </c>
      <c r="G129" s="120" t="n">
        <v>0.696864111498257</v>
      </c>
      <c r="H129" s="120" t="n">
        <v>0.769686204854935</v>
      </c>
      <c r="I129" s="120" t="n">
        <v>0.264523349272565</v>
      </c>
      <c r="J129" s="120" t="n">
        <v>0.275566442131051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742851327973966</v>
      </c>
      <c r="D130" s="120" t="n">
        <v>0.762402088772845</v>
      </c>
      <c r="E130" s="120" t="n">
        <v>0.0794596742153431</v>
      </c>
      <c r="F130" s="120" t="n">
        <v>0.472366556447795</v>
      </c>
      <c r="G130" s="120" t="n">
        <v>0.0988630746416135</v>
      </c>
      <c r="H130" s="120" t="n">
        <v>0.470035252643953</v>
      </c>
      <c r="I130" s="120" t="n">
        <v>-0.547945205479437</v>
      </c>
      <c r="J130" s="120" t="n">
        <v>-0.32569974554707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1.02020202020202</v>
      </c>
      <c r="D131" s="120" t="n">
        <v>-0.383499170812613</v>
      </c>
      <c r="E131" s="120" t="n">
        <v>0.277888050813814</v>
      </c>
      <c r="F131" s="120" t="n">
        <v>0.893276915843913</v>
      </c>
      <c r="G131" s="120" t="n">
        <v>0.395061728395049</v>
      </c>
      <c r="H131" s="120" t="n">
        <v>0.994152046783611</v>
      </c>
      <c r="I131" s="120" t="n">
        <v>1.38761350882564</v>
      </c>
      <c r="J131" s="120" t="n">
        <v>1.29684468497906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0.316358812123667</v>
      </c>
      <c r="D132" s="120" t="n">
        <v>0.0416189782540926</v>
      </c>
      <c r="E132" s="120" t="n">
        <v>0.237529691211407</v>
      </c>
      <c r="F132" s="120" t="n">
        <v>0</v>
      </c>
      <c r="G132" s="120" t="n">
        <v>0.0983767830792033</v>
      </c>
      <c r="H132" s="120" t="n">
        <v>-0.115807759119861</v>
      </c>
      <c r="I132" s="120" t="n">
        <v>0.0100633994163104</v>
      </c>
      <c r="J132" s="120" t="n">
        <v>-0.0504032258064484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0.481162981162996</v>
      </c>
      <c r="D133" s="120" t="n">
        <v>-0.572022880915242</v>
      </c>
      <c r="E133" s="120" t="n">
        <v>0.434439178515007</v>
      </c>
      <c r="F133" s="120" t="n">
        <v>-0.232991612301959</v>
      </c>
      <c r="G133" s="120" t="n">
        <v>0.294840294840299</v>
      </c>
      <c r="H133" s="120" t="n">
        <v>-0.405797101449281</v>
      </c>
      <c r="I133" s="120" t="n">
        <v>0.472932179512981</v>
      </c>
      <c r="J133" s="120" t="n">
        <v>0.342914775592519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956691698384944</v>
      </c>
      <c r="D134" s="120" t="n">
        <v>1.33891213389121</v>
      </c>
      <c r="E134" s="120" t="n">
        <v>-0.432559968541085</v>
      </c>
      <c r="F134" s="120" t="n">
        <v>1.07426436244747</v>
      </c>
      <c r="G134" s="120" t="n">
        <v>0.0489955903968564</v>
      </c>
      <c r="H134" s="120" t="n">
        <v>1.57159487776484</v>
      </c>
      <c r="I134" s="120" t="n">
        <v>-0.57085628442664</v>
      </c>
      <c r="J134" s="120" t="n">
        <v>-0.271384058699368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0203790503362455</v>
      </c>
      <c r="D135" s="120" t="n">
        <v>0.0825763831544037</v>
      </c>
      <c r="E135" s="120" t="n">
        <v>1.4612954186414</v>
      </c>
      <c r="F135" s="120" t="n">
        <v>1.15526802218116</v>
      </c>
      <c r="G135" s="120" t="n">
        <v>1.46914789422135</v>
      </c>
      <c r="H135" s="120" t="n">
        <v>1.20343839541547</v>
      </c>
      <c r="I135" s="120" t="n">
        <v>1.16841257050766</v>
      </c>
      <c r="J135" s="120" t="n">
        <v>1.0884902237452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315939665715462</v>
      </c>
      <c r="D136" s="120" t="n">
        <v>0.8766501650165</v>
      </c>
      <c r="E136" s="120" t="n">
        <v>-0.350330868042036</v>
      </c>
      <c r="F136" s="120" t="n">
        <v>0.274097761534946</v>
      </c>
      <c r="G136" s="120" t="n">
        <v>-0.337837837837839</v>
      </c>
      <c r="H136" s="120" t="n">
        <v>0.283125707814278</v>
      </c>
      <c r="I136" s="120" t="n">
        <v>-0.647152528872951</v>
      </c>
      <c r="J136" s="120" t="n">
        <v>-0.60817547357926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92441328863134</v>
      </c>
      <c r="D137" s="120" t="n">
        <v>0.368060525508639</v>
      </c>
      <c r="E137" s="120" t="n">
        <v>0.351562499999986</v>
      </c>
      <c r="F137" s="120" t="n">
        <v>-0.728929384965838</v>
      </c>
      <c r="G137" s="120" t="n">
        <v>0.290556900726386</v>
      </c>
      <c r="H137" s="120" t="n">
        <v>-0.846979107848682</v>
      </c>
      <c r="I137" s="120" t="n">
        <v>-0.931957109930863</v>
      </c>
      <c r="J137" s="120" t="n">
        <v>-1.07332731467548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463662937203921</v>
      </c>
      <c r="D138" s="120" t="n">
        <v>0.896404196801456</v>
      </c>
      <c r="E138" s="120" t="n">
        <v>0.739587388088751</v>
      </c>
      <c r="F138" s="120" t="n">
        <v>1.2849931161083</v>
      </c>
      <c r="G138" s="120" t="n">
        <v>0.289715113471758</v>
      </c>
      <c r="H138" s="120" t="n">
        <v>0.854214123006841</v>
      </c>
      <c r="I138" s="120" t="n">
        <v>0.202306291725691</v>
      </c>
      <c r="J138" s="120" t="n">
        <v>0.36503751774488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2238386676031</v>
      </c>
      <c r="D139" s="120" t="n">
        <v>1.07016658253407</v>
      </c>
      <c r="E139" s="120" t="n">
        <v>0.347758887171551</v>
      </c>
      <c r="F139" s="120" t="n">
        <v>1.85772541912097</v>
      </c>
      <c r="G139" s="120" t="n">
        <v>0.337024554646121</v>
      </c>
      <c r="H139" s="120" t="n">
        <v>1.86335403726707</v>
      </c>
      <c r="I139" s="120" t="n">
        <v>0.625883303048667</v>
      </c>
      <c r="J139" s="120" t="n">
        <v>0.777934936350761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28887339376432</v>
      </c>
      <c r="D140" s="120" t="n">
        <v>0.119868145040456</v>
      </c>
      <c r="E140" s="120" t="n">
        <v>0.770119368502108</v>
      </c>
      <c r="F140" s="120" t="n">
        <v>1.2455516014235</v>
      </c>
      <c r="G140" s="120" t="n">
        <v>0.815738963531658</v>
      </c>
      <c r="H140" s="120" t="n">
        <v>1.27494456762749</v>
      </c>
      <c r="I140" s="120" t="n">
        <v>1.20385232744782</v>
      </c>
      <c r="J140" s="120" t="n">
        <v>1.12280701754386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189810189810189</v>
      </c>
      <c r="D141" s="120" t="n">
        <v>0.399082111144367</v>
      </c>
      <c r="E141" s="120" t="n">
        <v>0.152846771111953</v>
      </c>
      <c r="F141" s="120" t="n">
        <v>0.527240773286451</v>
      </c>
      <c r="G141" s="120" t="n">
        <v>0.285578296049494</v>
      </c>
      <c r="H141" s="120" t="n">
        <v>0.602079912424742</v>
      </c>
      <c r="I141" s="120" t="n">
        <v>0.118953211736709</v>
      </c>
      <c r="J141" s="120" t="n">
        <v>0.1288787548329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02091882694427</v>
      </c>
      <c r="D142" s="120" t="n">
        <v>0.914240286196957</v>
      </c>
      <c r="E142" s="120" t="n">
        <v>0.495993895459762</v>
      </c>
      <c r="F142" s="120" t="n">
        <v>-0.437062937062933</v>
      </c>
      <c r="G142" s="120" t="n">
        <v>0.66445182724253</v>
      </c>
      <c r="H142" s="120" t="n">
        <v>-0.21762785636561</v>
      </c>
      <c r="I142" s="120" t="n">
        <v>-1.04950495049505</v>
      </c>
      <c r="J142" s="120" t="n">
        <v>-1.32673267326733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0.0297235707916457</v>
      </c>
      <c r="D143" s="120" t="n">
        <v>0.0886262924667705</v>
      </c>
      <c r="E143" s="120" t="n">
        <v>0.189825360668181</v>
      </c>
      <c r="F143" s="120" t="n">
        <v>1.18525021949078</v>
      </c>
      <c r="G143" s="120" t="n">
        <v>0.0942951438001103</v>
      </c>
      <c r="H143" s="120" t="n">
        <v>1.09051254089421</v>
      </c>
      <c r="I143" s="120" t="n">
        <v>0.890534320592366</v>
      </c>
      <c r="J143" s="120" t="n">
        <v>1.08368452739313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0198216055500637</v>
      </c>
      <c r="D144" s="120" t="n">
        <v>-0.0393545848091321</v>
      </c>
      <c r="E144" s="120" t="n">
        <v>0.303145130731338</v>
      </c>
      <c r="F144" s="120" t="n">
        <v>0.390455531453355</v>
      </c>
      <c r="G144" s="120" t="n">
        <v>0.32972209138012</v>
      </c>
      <c r="H144" s="120" t="n">
        <v>0.431499460625687</v>
      </c>
      <c r="I144" s="120" t="n">
        <v>0.466131111772299</v>
      </c>
      <c r="J144" s="120" t="n">
        <v>0.45662100456623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198255352894535</v>
      </c>
      <c r="D145" s="120" t="n">
        <v>0.78740157480317</v>
      </c>
      <c r="E145" s="120" t="n">
        <v>0.755572346052119</v>
      </c>
      <c r="F145" s="120" t="n">
        <v>1.16681071737253</v>
      </c>
      <c r="G145" s="120" t="n">
        <v>0.798122065727696</v>
      </c>
      <c r="H145" s="120" t="n">
        <v>1.23523093447906</v>
      </c>
      <c r="I145" s="120" t="n">
        <v>0.315893385982236</v>
      </c>
      <c r="J145" s="120" t="n">
        <v>0.37549407114623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316580925999205</v>
      </c>
      <c r="D146" s="120" t="n">
        <v>0.263671875</v>
      </c>
      <c r="E146" s="120" t="n">
        <v>-0.299962504686917</v>
      </c>
      <c r="F146" s="120" t="n">
        <v>0.384451089278087</v>
      </c>
      <c r="G146" s="120" t="n">
        <v>-0.37261294829996</v>
      </c>
      <c r="H146" s="120" t="n">
        <v>0.26525198938991</v>
      </c>
      <c r="I146" s="120" t="n">
        <v>0.314898641999605</v>
      </c>
      <c r="J146" s="120" t="n">
        <v>0.088600118133499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416832076220715</v>
      </c>
      <c r="D147" s="120" t="n">
        <v>0.185058926658229</v>
      </c>
      <c r="E147" s="120" t="n">
        <v>0.338473110191799</v>
      </c>
      <c r="F147" s="120" t="n">
        <v>-0.723404255319167</v>
      </c>
      <c r="G147" s="120" t="n">
        <v>0.374006545114554</v>
      </c>
      <c r="H147" s="120" t="n">
        <v>-0.634920634920619</v>
      </c>
      <c r="I147" s="120" t="n">
        <v>-0.735726898175386</v>
      </c>
      <c r="J147" s="120" t="n">
        <v>-0.895052621225531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790670092903724</v>
      </c>
      <c r="D148" s="120" t="n">
        <v>0.670814699591674</v>
      </c>
      <c r="E148" s="120" t="n">
        <v>1.01199400299849</v>
      </c>
      <c r="F148" s="120" t="n">
        <v>1.0287183883412</v>
      </c>
      <c r="G148" s="120" t="n">
        <v>0.931532370749878</v>
      </c>
      <c r="H148" s="120" t="n">
        <v>0.905218317358873</v>
      </c>
      <c r="I148" s="120" t="n">
        <v>0.276707184504389</v>
      </c>
      <c r="J148" s="120" t="n">
        <v>0.35728463676061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186311041380677</v>
      </c>
      <c r="D149" s="120" t="n">
        <v>0.531144374698215</v>
      </c>
      <c r="E149" s="120" t="n">
        <v>0.519480519480524</v>
      </c>
      <c r="F149" s="120" t="n">
        <v>1.44251166737376</v>
      </c>
      <c r="G149" s="120" t="n">
        <v>0.738347946469759</v>
      </c>
      <c r="H149" s="120" t="n">
        <v>1.688654353562</v>
      </c>
      <c r="I149" s="120" t="n">
        <v>0.748989849216514</v>
      </c>
      <c r="J149" s="120" t="n">
        <v>0.90981012658228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195752177742975</v>
      </c>
      <c r="D150" s="120" t="n">
        <v>-0.0672430355427451</v>
      </c>
      <c r="E150" s="120" t="n">
        <v>0.221483942414167</v>
      </c>
      <c r="F150" s="120" t="n">
        <v>0.209117524048509</v>
      </c>
      <c r="G150" s="120" t="n">
        <v>-0.366468163078338</v>
      </c>
      <c r="H150" s="120" t="n">
        <v>-0.415153087701086</v>
      </c>
      <c r="I150" s="120" t="n">
        <v>0.371710848087645</v>
      </c>
      <c r="J150" s="120" t="n">
        <v>0.25480203841630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686476414631727</v>
      </c>
      <c r="D151" s="120" t="n">
        <v>0.28837835239834</v>
      </c>
      <c r="E151" s="120" t="n">
        <v>0.0736648250460519</v>
      </c>
      <c r="F151" s="120" t="n">
        <v>0.292153589315532</v>
      </c>
      <c r="G151" s="120" t="n">
        <v>0.183908045977006</v>
      </c>
      <c r="H151" s="120" t="n">
        <v>0.416883793642512</v>
      </c>
      <c r="I151" s="120" t="n">
        <v>0.16567586005263</v>
      </c>
      <c r="J151" s="120" t="n">
        <v>0.019550342130997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441609421000976</v>
      </c>
      <c r="D152" s="120" t="n">
        <v>0.268379181443493</v>
      </c>
      <c r="E152" s="120" t="n">
        <v>0.662495399337516</v>
      </c>
      <c r="F152" s="120" t="n">
        <v>0.124843945068662</v>
      </c>
      <c r="G152" s="120" t="n">
        <v>0.642496558054148</v>
      </c>
      <c r="H152" s="120" t="n">
        <v>0.103788271925282</v>
      </c>
      <c r="I152" s="120" t="n">
        <v>-0.223778945320106</v>
      </c>
      <c r="J152" s="120" t="n">
        <v>-0.127052384675523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410356619443093</v>
      </c>
      <c r="D153" s="120" t="n">
        <v>0.487525093203331</v>
      </c>
      <c r="E153" s="120" t="n">
        <v>-0.0731261425959815</v>
      </c>
      <c r="F153" s="120" t="n">
        <v>0.290939318370747</v>
      </c>
      <c r="G153" s="120" t="n">
        <v>0.182398540811676</v>
      </c>
      <c r="H153" s="120" t="n">
        <v>0.518403317781235</v>
      </c>
      <c r="I153" s="120" t="n">
        <v>-0.204778156996582</v>
      </c>
      <c r="J153" s="120" t="n">
        <v>-0.205499559643798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</v>
      </c>
      <c r="D154" s="120" t="n">
        <v>0.00951293759511884</v>
      </c>
      <c r="E154" s="120" t="n">
        <v>0.365898280278088</v>
      </c>
      <c r="F154" s="120" t="n">
        <v>-0.0414421881475278</v>
      </c>
      <c r="G154" s="120" t="n">
        <v>0.318616294947645</v>
      </c>
      <c r="H154" s="120" t="n">
        <v>-0.0515729757607062</v>
      </c>
      <c r="I154" s="120" t="n">
        <v>-0.117256204807518</v>
      </c>
      <c r="J154" s="120" t="n">
        <v>-0.0490292214159638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301644448769096</v>
      </c>
      <c r="D155" s="120" t="n">
        <v>0.313897079805955</v>
      </c>
      <c r="E155" s="120" t="n">
        <v>-0.291651476485598</v>
      </c>
      <c r="F155" s="120" t="n">
        <v>0.207296849087896</v>
      </c>
      <c r="G155" s="120" t="n">
        <v>-0.226860254083476</v>
      </c>
      <c r="H155" s="120" t="n">
        <v>0.309597523219821</v>
      </c>
      <c r="I155" s="120" t="n">
        <v>0.205439248679326</v>
      </c>
      <c r="J155" s="120" t="n">
        <v>-0.0981065437064785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243997657622486</v>
      </c>
      <c r="D156" s="120" t="n">
        <v>-0.540489285036969</v>
      </c>
      <c r="E156" s="120" t="n">
        <v>-0.109689213893972</v>
      </c>
      <c r="F156" s="120" t="n">
        <v>-0.248241621845267</v>
      </c>
      <c r="G156" s="120" t="n">
        <v>-0.136425648021827</v>
      </c>
      <c r="H156" s="120" t="n">
        <v>-0.30864197530866</v>
      </c>
      <c r="I156" s="120" t="n">
        <v>0.0878648833349445</v>
      </c>
      <c r="J156" s="120" t="n">
        <v>0.284788372778166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0587026709715275</v>
      </c>
      <c r="D157" s="120" t="n">
        <v>-0.286013919344072</v>
      </c>
      <c r="E157" s="120" t="n">
        <v>0.0366032210834533</v>
      </c>
      <c r="F157" s="120" t="n">
        <v>-0.871007880547495</v>
      </c>
      <c r="G157" s="120" t="n">
        <v>0.136612021857928</v>
      </c>
      <c r="H157" s="120" t="n">
        <v>-0.773993808049539</v>
      </c>
      <c r="I157" s="120" t="n">
        <v>-0.516972298088177</v>
      </c>
      <c r="J157" s="120" t="n">
        <v>-0.577751664708188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635572504155675</v>
      </c>
      <c r="D158" s="120" t="n">
        <v>1.1951429390955</v>
      </c>
      <c r="E158" s="120" t="n">
        <v>0.219538968166844</v>
      </c>
      <c r="F158" s="120" t="n">
        <v>2.42677824267783</v>
      </c>
      <c r="G158" s="120" t="n">
        <v>0.454752160072758</v>
      </c>
      <c r="H158" s="120" t="n">
        <v>2.70410816432658</v>
      </c>
      <c r="I158" s="120" t="n">
        <v>0.911854103343472</v>
      </c>
      <c r="J158" s="120" t="n">
        <v>1.21146459174628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505246793626114</v>
      </c>
      <c r="D159" s="120" t="n">
        <v>0.500755857898724</v>
      </c>
      <c r="E159" s="120" t="n">
        <v>0.0365096750638969</v>
      </c>
      <c r="F159" s="120" t="n">
        <v>-1.91993464052287</v>
      </c>
      <c r="G159" s="120" t="n">
        <v>-0.0905387052965239</v>
      </c>
      <c r="H159" s="120" t="n">
        <v>-2.0759493670886</v>
      </c>
      <c r="I159" s="120" t="n">
        <v>-2.1375825884182</v>
      </c>
      <c r="J159" s="120" t="n">
        <v>-2.40365901128844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357695282289257</v>
      </c>
      <c r="D160" s="120" t="n">
        <v>0.423051612296703</v>
      </c>
      <c r="E160" s="120" t="n">
        <v>-0.510948905109487</v>
      </c>
      <c r="F160" s="120" t="n">
        <v>0.83298625572678</v>
      </c>
      <c r="G160" s="120" t="n">
        <v>-0.226551880380612</v>
      </c>
      <c r="H160" s="120" t="n">
        <v>1.08583247156153</v>
      </c>
      <c r="I160" s="120" t="n">
        <v>0.109213661636204</v>
      </c>
      <c r="J160" s="120" t="n">
        <v>0.388872270415803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057797900009632</v>
      </c>
      <c r="D161" s="120" t="n">
        <v>-0.149784684516007</v>
      </c>
      <c r="E161" s="120" t="n">
        <v>-0.0366837857666837</v>
      </c>
      <c r="F161" s="120" t="n">
        <v>-0.165220983064856</v>
      </c>
      <c r="G161" s="120" t="n">
        <v>0</v>
      </c>
      <c r="H161" s="120" t="n">
        <v>-0.102301790281317</v>
      </c>
      <c r="I161" s="120" t="n">
        <v>-0.0991768322919739</v>
      </c>
      <c r="J161" s="120" t="n">
        <v>0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14566284779049</v>
      </c>
      <c r="D162" s="120" t="n">
        <v>1.68760547534221</v>
      </c>
      <c r="E162" s="120" t="n">
        <v>1.10091743119266</v>
      </c>
      <c r="F162" s="120" t="n">
        <v>0.827472072817542</v>
      </c>
      <c r="G162" s="120" t="n">
        <v>0.726612170753867</v>
      </c>
      <c r="H162" s="120" t="n">
        <v>0.409626216077825</v>
      </c>
      <c r="I162" s="120" t="n">
        <v>-0.565869155167292</v>
      </c>
      <c r="J162" s="120" t="n">
        <v>-0.85419149781486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809061488673123</v>
      </c>
      <c r="D163" s="120" t="n">
        <v>0.258159690208373</v>
      </c>
      <c r="E163" s="120" t="n">
        <v>0.290381125226858</v>
      </c>
      <c r="F163" s="120" t="n">
        <v>0.738613048830544</v>
      </c>
      <c r="G163" s="120" t="n">
        <v>0.405770964833181</v>
      </c>
      <c r="H163" s="120" t="n">
        <v>0.917899031106572</v>
      </c>
      <c r="I163" s="120" t="n">
        <v>0.389376996805098</v>
      </c>
      <c r="J163" s="120" t="n">
        <v>0.490883590462829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11585308280613</v>
      </c>
      <c r="D164" s="120" t="n">
        <v>0.27588743792532</v>
      </c>
      <c r="E164" s="120" t="n">
        <v>0.108577633007599</v>
      </c>
      <c r="F164" s="120" t="n">
        <v>0.325865580448053</v>
      </c>
      <c r="G164" s="120" t="n">
        <v>0</v>
      </c>
      <c r="H164" s="120" t="n">
        <v>0.202122283981794</v>
      </c>
      <c r="I164" s="120" t="n">
        <v>-0.109398309298854</v>
      </c>
      <c r="J164" s="120" t="n">
        <v>0.0199381916060162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65888554216869</v>
      </c>
      <c r="D165" s="120" t="n">
        <v>0.559427732942041</v>
      </c>
      <c r="E165" s="120" t="n">
        <v>-0.0361532899493824</v>
      </c>
      <c r="F165" s="120" t="n">
        <v>-0.243605359317897</v>
      </c>
      <c r="G165" s="120" t="n">
        <v>0.0898069151324705</v>
      </c>
      <c r="H165" s="120" t="n">
        <v>-0.100857286938975</v>
      </c>
      <c r="I165" s="120" t="n">
        <v>-0.93588211867781</v>
      </c>
      <c r="J165" s="120" t="n">
        <v>-0.77743446626134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0561062277912896</v>
      </c>
      <c r="D166" s="120" t="n">
        <v>0.191518467852262</v>
      </c>
      <c r="E166" s="120" t="n">
        <v>0.650994575045203</v>
      </c>
      <c r="F166" s="120" t="n">
        <v>-0.203500203500212</v>
      </c>
      <c r="G166" s="120" t="n">
        <v>0.9421265141319</v>
      </c>
      <c r="H166" s="120" t="n">
        <v>0.100959111559803</v>
      </c>
      <c r="I166" s="120" t="n">
        <v>0.15075376884424</v>
      </c>
      <c r="J166" s="120" t="n">
        <v>-0.39176293319940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0.168224299065429</v>
      </c>
      <c r="D167" s="120" t="n">
        <v>-0.391407245585285</v>
      </c>
      <c r="E167" s="120" t="n">
        <v>0.431189363995685</v>
      </c>
      <c r="F167" s="120" t="n">
        <v>1.01957585644372</v>
      </c>
      <c r="G167" s="120" t="n">
        <v>0.533333333333346</v>
      </c>
      <c r="H167" s="120" t="n">
        <v>1.05900151285931</v>
      </c>
      <c r="I167" s="120" t="n">
        <v>1.26442548921224</v>
      </c>
      <c r="J167" s="120" t="n">
        <v>1.42194433239209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27653997378775</v>
      </c>
      <c r="D168" s="120" t="n">
        <v>0.36553047610343</v>
      </c>
      <c r="E168" s="120" t="n">
        <v>-0.143112701252235</v>
      </c>
      <c r="F168" s="120" t="n">
        <v>0.242228502220428</v>
      </c>
      <c r="G168" s="120" t="n">
        <v>-0.176834659593283</v>
      </c>
      <c r="H168" s="120" t="n">
        <v>0.24950099800401</v>
      </c>
      <c r="I168" s="120" t="n">
        <v>-0.376573184025361</v>
      </c>
      <c r="J168" s="120" t="n">
        <v>-0.129263199761354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-0.242605206680977</v>
      </c>
      <c r="D169" s="120" t="n">
        <v>-0.01820996084858</v>
      </c>
      <c r="E169" s="120" t="n">
        <v>0</v>
      </c>
      <c r="F169" s="120" t="n">
        <v>0.201369311316952</v>
      </c>
      <c r="G169" s="120" t="n">
        <v>0.221434898139947</v>
      </c>
      <c r="H169" s="120" t="n">
        <v>0.447984071677453</v>
      </c>
      <c r="I169" s="120" t="n">
        <v>0.0795782353526278</v>
      </c>
      <c r="J169" s="120" t="n">
        <v>0.21903624054162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972780843700321</v>
      </c>
      <c r="D170" s="120" t="n">
        <v>0.956197067662316</v>
      </c>
      <c r="E170" s="120" t="n">
        <v>1.110713006091</v>
      </c>
      <c r="F170" s="120" t="n">
        <v>0.964630225080398</v>
      </c>
      <c r="G170" s="120" t="n">
        <v>1.36986301369863</v>
      </c>
      <c r="H170" s="120" t="n">
        <v>1.18929633300297</v>
      </c>
      <c r="I170" s="120" t="n">
        <v>0.347877944538297</v>
      </c>
      <c r="J170" s="120" t="n">
        <v>0.00993443274388994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  <row r="184" customFormat="false" ht="11.1" hidden="false" customHeight="true" outlineLevel="0" collapsed="false">
      <c r="A184" s="111" t="s">
        <v>431</v>
      </c>
      <c r="B184" s="111"/>
      <c r="F184" s="169"/>
      <c r="G184" s="169"/>
      <c r="H184" s="169"/>
      <c r="I184" s="169"/>
      <c r="J184" s="169"/>
    </row>
    <row r="185" customFormat="false" ht="11.1" hidden="false" customHeight="true" outlineLevel="0" collapsed="false">
      <c r="A185" s="111" t="s">
        <v>432</v>
      </c>
    </row>
    <row r="186" customFormat="false" ht="11.1" hidden="false" customHeight="true" outlineLevel="0" collapsed="false">
      <c r="A186" s="59" t="s">
        <v>433</v>
      </c>
    </row>
    <row r="187" customFormat="false" ht="11.1" hidden="false" customHeight="true" outlineLevel="0" collapsed="false">
      <c r="A187" s="59" t="s">
        <v>434</v>
      </c>
    </row>
    <row r="188" customFormat="false" ht="11.1" hidden="false" customHeight="true" outlineLevel="0" collapsed="false">
      <c r="A188" s="59" t="s">
        <v>435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15" hidden="false" customHeight="true" outlineLevel="0" collapsed="false">
      <c r="A1" s="96" t="s">
        <v>436</v>
      </c>
      <c r="B1" s="97"/>
      <c r="C1" s="97"/>
      <c r="D1" s="97"/>
      <c r="E1" s="97"/>
      <c r="F1" s="97"/>
      <c r="G1" s="97"/>
      <c r="H1" s="97"/>
      <c r="I1" s="97"/>
      <c r="J1" s="97"/>
    </row>
    <row r="2" s="150" customFormat="true" ht="21.75" hidden="false" customHeight="true" outlineLevel="0" collapsed="false">
      <c r="A2" s="96" t="s">
        <v>437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341</v>
      </c>
      <c r="D10" s="177"/>
      <c r="E10" s="177"/>
      <c r="F10" s="177"/>
      <c r="G10" s="177"/>
      <c r="H10" s="177"/>
      <c r="I10" s="177"/>
      <c r="J10" s="177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341.24</v>
      </c>
      <c r="D11" s="161" t="n">
        <v>4.75</v>
      </c>
      <c r="E11" s="161" t="n">
        <v>108.81</v>
      </c>
      <c r="F11" s="161" t="n">
        <v>98.43</v>
      </c>
      <c r="G11" s="161" t="n">
        <v>19.2</v>
      </c>
      <c r="H11" s="161" t="n">
        <v>61.66</v>
      </c>
      <c r="I11" s="161" t="n">
        <v>77.64</v>
      </c>
      <c r="J11" s="161" t="n">
        <v>69.18</v>
      </c>
      <c r="K11" s="161"/>
    </row>
    <row r="12" customFormat="false" ht="11.1" hidden="true" customHeight="true" outlineLevel="0" collapsed="false">
      <c r="A12" s="116"/>
      <c r="B12" s="117" t="s">
        <v>298</v>
      </c>
      <c r="C12" s="161" t="n">
        <v>348.98</v>
      </c>
      <c r="D12" s="161" t="n">
        <v>4.79</v>
      </c>
      <c r="E12" s="161" t="n">
        <v>107.63</v>
      </c>
      <c r="F12" s="161" t="n">
        <v>96.75</v>
      </c>
      <c r="G12" s="161" t="n">
        <v>20.67</v>
      </c>
      <c r="H12" s="161" t="n">
        <v>63.07</v>
      </c>
      <c r="I12" s="161" t="n">
        <v>79.81</v>
      </c>
      <c r="J12" s="161" t="n">
        <v>73.01</v>
      </c>
    </row>
    <row r="13" customFormat="false" ht="11.1" hidden="true" customHeight="true" outlineLevel="0" collapsed="false">
      <c r="A13" s="116"/>
      <c r="B13" s="117" t="s">
        <v>299</v>
      </c>
      <c r="C13" s="161" t="n">
        <v>347.93</v>
      </c>
      <c r="D13" s="161" t="n">
        <v>4.84</v>
      </c>
      <c r="E13" s="161" t="n">
        <v>105.48</v>
      </c>
      <c r="F13" s="161" t="n">
        <v>94.6</v>
      </c>
      <c r="G13" s="161" t="n">
        <v>21.54</v>
      </c>
      <c r="H13" s="161" t="n">
        <v>62.17</v>
      </c>
      <c r="I13" s="161" t="n">
        <v>81.73</v>
      </c>
      <c r="J13" s="161" t="n">
        <v>72.17</v>
      </c>
    </row>
    <row r="14" customFormat="false" ht="11.1" hidden="true" customHeight="true" outlineLevel="0" collapsed="false">
      <c r="A14" s="116"/>
      <c r="B14" s="117" t="s">
        <v>300</v>
      </c>
      <c r="C14" s="161" t="n">
        <v>358.45</v>
      </c>
      <c r="D14" s="161" t="n">
        <v>4.78</v>
      </c>
      <c r="E14" s="161" t="n">
        <v>107.48</v>
      </c>
      <c r="F14" s="161" t="n">
        <v>96.42</v>
      </c>
      <c r="G14" s="161" t="n">
        <v>22.16</v>
      </c>
      <c r="H14" s="161" t="n">
        <v>63.47</v>
      </c>
      <c r="I14" s="161" t="n">
        <v>85.36</v>
      </c>
      <c r="J14" s="161" t="n">
        <v>75.2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368.26</v>
      </c>
      <c r="D15" s="161" t="n">
        <v>4.77</v>
      </c>
      <c r="E15" s="161" t="n">
        <v>110.85</v>
      </c>
      <c r="F15" s="161" t="n">
        <v>99.8</v>
      </c>
      <c r="G15" s="161" t="n">
        <v>23.69</v>
      </c>
      <c r="H15" s="161" t="n">
        <v>64.96</v>
      </c>
      <c r="I15" s="161" t="n">
        <v>86.63</v>
      </c>
      <c r="J15" s="161" t="n">
        <v>77.36</v>
      </c>
    </row>
    <row r="16" customFormat="false" ht="11.1" hidden="true" customHeight="true" outlineLevel="0" collapsed="false">
      <c r="A16" s="116"/>
      <c r="B16" s="117" t="s">
        <v>298</v>
      </c>
      <c r="C16" s="161" t="n">
        <v>371.83</v>
      </c>
      <c r="D16" s="161" t="n">
        <v>4.83</v>
      </c>
      <c r="E16" s="161" t="n">
        <v>108.64</v>
      </c>
      <c r="F16" s="161" t="n">
        <v>97.74</v>
      </c>
      <c r="G16" s="161" t="n">
        <v>24.45</v>
      </c>
      <c r="H16" s="161" t="n">
        <v>65.77</v>
      </c>
      <c r="I16" s="161" t="n">
        <v>88.55</v>
      </c>
      <c r="J16" s="161" t="n">
        <v>79.59</v>
      </c>
    </row>
    <row r="17" customFormat="false" ht="11.1" hidden="true" customHeight="true" outlineLevel="0" collapsed="false">
      <c r="A17" s="116"/>
      <c r="B17" s="117" t="s">
        <v>299</v>
      </c>
      <c r="C17" s="161" t="n">
        <v>374.41</v>
      </c>
      <c r="D17" s="161" t="n">
        <v>4.83</v>
      </c>
      <c r="E17" s="161" t="n">
        <v>106.15</v>
      </c>
      <c r="F17" s="161" t="n">
        <v>95.17</v>
      </c>
      <c r="G17" s="161" t="n">
        <v>24.9</v>
      </c>
      <c r="H17" s="161" t="n">
        <v>65.7</v>
      </c>
      <c r="I17" s="161" t="n">
        <v>90.79</v>
      </c>
      <c r="J17" s="161" t="n">
        <v>82.04</v>
      </c>
    </row>
    <row r="18" customFormat="false" ht="11.1" hidden="true" customHeight="true" outlineLevel="0" collapsed="false">
      <c r="A18" s="116"/>
      <c r="B18" s="117" t="s">
        <v>300</v>
      </c>
      <c r="C18" s="161" t="n">
        <v>376.67</v>
      </c>
      <c r="D18" s="161" t="n">
        <v>4.77</v>
      </c>
      <c r="E18" s="161" t="n">
        <v>103.92</v>
      </c>
      <c r="F18" s="161" t="n">
        <v>93.32</v>
      </c>
      <c r="G18" s="161" t="n">
        <v>25.87</v>
      </c>
      <c r="H18" s="161" t="n">
        <v>66.56</v>
      </c>
      <c r="I18" s="161" t="n">
        <v>93.14</v>
      </c>
      <c r="J18" s="161" t="n">
        <v>82.41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377.53</v>
      </c>
      <c r="D19" s="161" t="n">
        <v>4.73</v>
      </c>
      <c r="E19" s="161" t="n">
        <v>102.26</v>
      </c>
      <c r="F19" s="161" t="n">
        <v>91.14</v>
      </c>
      <c r="G19" s="161" t="n">
        <v>25.03</v>
      </c>
      <c r="H19" s="161" t="n">
        <v>67.09</v>
      </c>
      <c r="I19" s="161" t="n">
        <v>95.48</v>
      </c>
      <c r="J19" s="161" t="n">
        <v>82.94</v>
      </c>
    </row>
    <row r="20" customFormat="false" ht="11.1" hidden="true" customHeight="true" outlineLevel="0" collapsed="false">
      <c r="A20" s="116"/>
      <c r="B20" s="117" t="s">
        <v>298</v>
      </c>
      <c r="C20" s="161" t="n">
        <v>381.21</v>
      </c>
      <c r="D20" s="161" t="n">
        <v>4.7</v>
      </c>
      <c r="E20" s="161" t="n">
        <v>100.64</v>
      </c>
      <c r="F20" s="161" t="n">
        <v>89.84</v>
      </c>
      <c r="G20" s="161" t="n">
        <v>25.61</v>
      </c>
      <c r="H20" s="161" t="n">
        <v>67.63</v>
      </c>
      <c r="I20" s="161" t="n">
        <v>97.65</v>
      </c>
      <c r="J20" s="161" t="n">
        <v>84.98</v>
      </c>
    </row>
    <row r="21" customFormat="false" ht="11.1" hidden="true" customHeight="true" outlineLevel="0" collapsed="false">
      <c r="A21" s="116"/>
      <c r="B21" s="117" t="s">
        <v>299</v>
      </c>
      <c r="C21" s="161" t="n">
        <v>384.28</v>
      </c>
      <c r="D21" s="161" t="n">
        <v>4.65</v>
      </c>
      <c r="E21" s="161" t="n">
        <v>100.2</v>
      </c>
      <c r="F21" s="161" t="n">
        <v>89.31</v>
      </c>
      <c r="G21" s="161" t="n">
        <v>26.23</v>
      </c>
      <c r="H21" s="161" t="n">
        <v>68.56</v>
      </c>
      <c r="I21" s="161" t="n">
        <v>99.98</v>
      </c>
      <c r="J21" s="161" t="n">
        <v>84.66</v>
      </c>
    </row>
    <row r="22" customFormat="false" ht="11.1" hidden="true" customHeight="true" outlineLevel="0" collapsed="false">
      <c r="A22" s="116"/>
      <c r="B22" s="117" t="s">
        <v>300</v>
      </c>
      <c r="C22" s="161" t="n">
        <v>388.2</v>
      </c>
      <c r="D22" s="161" t="n">
        <v>4.69</v>
      </c>
      <c r="E22" s="161" t="n">
        <v>101.4</v>
      </c>
      <c r="F22" s="161" t="n">
        <v>90.26</v>
      </c>
      <c r="G22" s="161" t="n">
        <v>26.32</v>
      </c>
      <c r="H22" s="161" t="n">
        <v>68.54</v>
      </c>
      <c r="I22" s="161" t="n">
        <v>101.78</v>
      </c>
      <c r="J22" s="161" t="n">
        <v>85.4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393.25</v>
      </c>
      <c r="D23" s="161" t="n">
        <v>4.98</v>
      </c>
      <c r="E23" s="161" t="n">
        <v>101.34</v>
      </c>
      <c r="F23" s="161" t="n">
        <v>90.38</v>
      </c>
      <c r="G23" s="161" t="n">
        <v>27.09</v>
      </c>
      <c r="H23" s="161" t="n">
        <v>69.98</v>
      </c>
      <c r="I23" s="161" t="n">
        <v>102.79</v>
      </c>
      <c r="J23" s="161" t="n">
        <v>87.07</v>
      </c>
    </row>
    <row r="24" customFormat="false" ht="11.1" hidden="true" customHeight="true" outlineLevel="0" collapsed="false">
      <c r="A24" s="116"/>
      <c r="B24" s="117" t="s">
        <v>298</v>
      </c>
      <c r="C24" s="161" t="n">
        <v>398.03</v>
      </c>
      <c r="D24" s="161" t="n">
        <v>4.97</v>
      </c>
      <c r="E24" s="161" t="n">
        <v>102.97</v>
      </c>
      <c r="F24" s="161" t="n">
        <v>91.94</v>
      </c>
      <c r="G24" s="161" t="n">
        <v>27.82</v>
      </c>
      <c r="H24" s="161" t="n">
        <v>70.99</v>
      </c>
      <c r="I24" s="161" t="n">
        <v>104.16</v>
      </c>
      <c r="J24" s="161" t="n">
        <v>87.12</v>
      </c>
    </row>
    <row r="25" customFormat="false" ht="11.1" hidden="true" customHeight="true" outlineLevel="0" collapsed="false">
      <c r="A25" s="116"/>
      <c r="B25" s="117" t="s">
        <v>299</v>
      </c>
      <c r="C25" s="161" t="n">
        <v>401.85</v>
      </c>
      <c r="D25" s="161" t="n">
        <v>4.96</v>
      </c>
      <c r="E25" s="161" t="n">
        <v>103.18</v>
      </c>
      <c r="F25" s="161" t="n">
        <v>92.18</v>
      </c>
      <c r="G25" s="161" t="n">
        <v>28.08</v>
      </c>
      <c r="H25" s="161" t="n">
        <v>72.24</v>
      </c>
      <c r="I25" s="161" t="n">
        <v>104.92</v>
      </c>
      <c r="J25" s="161" t="n">
        <v>88.47</v>
      </c>
    </row>
    <row r="26" customFormat="false" ht="11.1" hidden="true" customHeight="true" outlineLevel="0" collapsed="false">
      <c r="A26" s="116"/>
      <c r="B26" s="117" t="s">
        <v>300</v>
      </c>
      <c r="C26" s="161" t="n">
        <v>410.24</v>
      </c>
      <c r="D26" s="161" t="n">
        <v>5.06</v>
      </c>
      <c r="E26" s="161" t="n">
        <v>106.76</v>
      </c>
      <c r="F26" s="161" t="n">
        <v>95.84</v>
      </c>
      <c r="G26" s="161" t="n">
        <v>29.43</v>
      </c>
      <c r="H26" s="161" t="n">
        <v>73.9</v>
      </c>
      <c r="I26" s="161" t="n">
        <v>104.84</v>
      </c>
      <c r="J26" s="161" t="n">
        <v>90.25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411.03</v>
      </c>
      <c r="D27" s="161" t="n">
        <v>5.36</v>
      </c>
      <c r="E27" s="161" t="n">
        <v>105.47</v>
      </c>
      <c r="F27" s="161" t="n">
        <v>94.05</v>
      </c>
      <c r="G27" s="161" t="n">
        <v>28.09</v>
      </c>
      <c r="H27" s="161" t="n">
        <v>73.76</v>
      </c>
      <c r="I27" s="161" t="n">
        <v>107.42</v>
      </c>
      <c r="J27" s="161" t="n">
        <v>90.93</v>
      </c>
    </row>
    <row r="28" customFormat="false" ht="11.1" hidden="true" customHeight="true" outlineLevel="0" collapsed="false">
      <c r="A28" s="116"/>
      <c r="B28" s="117" t="s">
        <v>298</v>
      </c>
      <c r="C28" s="161" t="n">
        <v>418.19</v>
      </c>
      <c r="D28" s="161" t="n">
        <v>5.3</v>
      </c>
      <c r="E28" s="161" t="n">
        <v>107.04</v>
      </c>
      <c r="F28" s="161" t="n">
        <v>95.49</v>
      </c>
      <c r="G28" s="161" t="n">
        <v>29</v>
      </c>
      <c r="H28" s="161" t="n">
        <v>75.12</v>
      </c>
      <c r="I28" s="161" t="n">
        <v>109.35</v>
      </c>
      <c r="J28" s="161" t="n">
        <v>92.38</v>
      </c>
    </row>
    <row r="29" customFormat="false" ht="11.1" hidden="true" customHeight="true" outlineLevel="0" collapsed="false">
      <c r="A29" s="116"/>
      <c r="B29" s="117" t="s">
        <v>299</v>
      </c>
      <c r="C29" s="161" t="n">
        <v>420.5</v>
      </c>
      <c r="D29" s="161" t="n">
        <v>5.29</v>
      </c>
      <c r="E29" s="161" t="n">
        <v>105.97</v>
      </c>
      <c r="F29" s="161" t="n">
        <v>94.48</v>
      </c>
      <c r="G29" s="161" t="n">
        <v>28.48</v>
      </c>
      <c r="H29" s="161" t="n">
        <v>75.63</v>
      </c>
      <c r="I29" s="161" t="n">
        <v>111.37</v>
      </c>
      <c r="J29" s="161" t="n">
        <v>93.76</v>
      </c>
    </row>
    <row r="30" customFormat="false" ht="11.1" hidden="true" customHeight="true" outlineLevel="0" collapsed="false">
      <c r="A30" s="116"/>
      <c r="B30" s="117" t="s">
        <v>300</v>
      </c>
      <c r="C30" s="161" t="n">
        <v>422.8</v>
      </c>
      <c r="D30" s="161" t="n">
        <v>5.32</v>
      </c>
      <c r="E30" s="161" t="n">
        <v>106.04</v>
      </c>
      <c r="F30" s="161" t="n">
        <v>94.49</v>
      </c>
      <c r="G30" s="161" t="n">
        <v>27.94</v>
      </c>
      <c r="H30" s="161" t="n">
        <v>76</v>
      </c>
      <c r="I30" s="161" t="n">
        <v>113.32</v>
      </c>
      <c r="J30" s="161" t="n">
        <v>94.18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417.1</v>
      </c>
      <c r="D31" s="161" t="n">
        <v>5.54</v>
      </c>
      <c r="E31" s="161" t="n">
        <v>105.01</v>
      </c>
      <c r="F31" s="161" t="n">
        <v>93.18</v>
      </c>
      <c r="G31" s="161" t="n">
        <v>24.98</v>
      </c>
      <c r="H31" s="161" t="n">
        <v>73.26</v>
      </c>
      <c r="I31" s="161" t="n">
        <v>113.81</v>
      </c>
      <c r="J31" s="161" t="n">
        <v>94.5</v>
      </c>
    </row>
    <row r="32" customFormat="false" ht="11.1" hidden="true" customHeight="true" outlineLevel="0" collapsed="false">
      <c r="A32" s="116"/>
      <c r="B32" s="117" t="s">
        <v>298</v>
      </c>
      <c r="C32" s="161" t="n">
        <v>424.76</v>
      </c>
      <c r="D32" s="161" t="n">
        <v>5.55</v>
      </c>
      <c r="E32" s="161" t="n">
        <v>106.03</v>
      </c>
      <c r="F32" s="161" t="n">
        <v>94.38</v>
      </c>
      <c r="G32" s="161" t="n">
        <v>28.01</v>
      </c>
      <c r="H32" s="161" t="n">
        <v>75.17</v>
      </c>
      <c r="I32" s="161" t="n">
        <v>114.65</v>
      </c>
      <c r="J32" s="161" t="n">
        <v>95.35</v>
      </c>
    </row>
    <row r="33" customFormat="false" ht="11.1" hidden="true" customHeight="true" outlineLevel="0" collapsed="false">
      <c r="A33" s="116"/>
      <c r="B33" s="117" t="s">
        <v>299</v>
      </c>
      <c r="C33" s="161" t="n">
        <v>426.08</v>
      </c>
      <c r="D33" s="161" t="n">
        <v>5.65</v>
      </c>
      <c r="E33" s="161" t="n">
        <v>105.55</v>
      </c>
      <c r="F33" s="161" t="n">
        <v>93.97</v>
      </c>
      <c r="G33" s="161" t="n">
        <v>27.3</v>
      </c>
      <c r="H33" s="161" t="n">
        <v>75.45</v>
      </c>
      <c r="I33" s="161" t="n">
        <v>115.52</v>
      </c>
      <c r="J33" s="161" t="n">
        <v>96.61</v>
      </c>
    </row>
    <row r="34" customFormat="false" ht="11.1" hidden="true" customHeight="true" outlineLevel="0" collapsed="false">
      <c r="A34" s="116"/>
      <c r="B34" s="117" t="s">
        <v>300</v>
      </c>
      <c r="C34" s="161" t="n">
        <v>430.87</v>
      </c>
      <c r="D34" s="161" t="n">
        <v>5.6</v>
      </c>
      <c r="E34" s="161" t="n">
        <v>107.2</v>
      </c>
      <c r="F34" s="161" t="n">
        <v>95.54</v>
      </c>
      <c r="G34" s="161" t="n">
        <v>27.04</v>
      </c>
      <c r="H34" s="161" t="n">
        <v>75.87</v>
      </c>
      <c r="I34" s="161" t="n">
        <v>117.46</v>
      </c>
      <c r="J34" s="161" t="n">
        <v>97.7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428.15</v>
      </c>
      <c r="D35" s="161" t="n">
        <v>5.51</v>
      </c>
      <c r="E35" s="161" t="n">
        <v>106.83</v>
      </c>
      <c r="F35" s="161" t="n">
        <v>95.35</v>
      </c>
      <c r="G35" s="161" t="n">
        <v>25.23</v>
      </c>
      <c r="H35" s="161" t="n">
        <v>75.71</v>
      </c>
      <c r="I35" s="161" t="n">
        <v>117.27</v>
      </c>
      <c r="J35" s="161" t="n">
        <v>97.6</v>
      </c>
    </row>
    <row r="36" customFormat="false" ht="11.1" hidden="true" customHeight="true" outlineLevel="0" collapsed="false">
      <c r="A36" s="116"/>
      <c r="B36" s="117" t="s">
        <v>298</v>
      </c>
      <c r="C36" s="161" t="n">
        <v>432.53</v>
      </c>
      <c r="D36" s="161" t="n">
        <v>5.74</v>
      </c>
      <c r="E36" s="161" t="n">
        <v>107.88</v>
      </c>
      <c r="F36" s="161" t="n">
        <v>96.42</v>
      </c>
      <c r="G36" s="161" t="n">
        <v>26.11</v>
      </c>
      <c r="H36" s="161" t="n">
        <v>77.3</v>
      </c>
      <c r="I36" s="161" t="n">
        <v>117.95</v>
      </c>
      <c r="J36" s="161" t="n">
        <v>97.55</v>
      </c>
    </row>
    <row r="37" customFormat="false" ht="11.1" hidden="true" customHeight="true" outlineLevel="0" collapsed="false">
      <c r="A37" s="116"/>
      <c r="B37" s="117" t="s">
        <v>299</v>
      </c>
      <c r="C37" s="161" t="n">
        <v>435.13</v>
      </c>
      <c r="D37" s="161" t="n">
        <v>5.7</v>
      </c>
      <c r="E37" s="161" t="n">
        <v>108.94</v>
      </c>
      <c r="F37" s="161" t="n">
        <v>97.66</v>
      </c>
      <c r="G37" s="161" t="n">
        <v>25.75</v>
      </c>
      <c r="H37" s="161" t="n">
        <v>77.87</v>
      </c>
      <c r="I37" s="161" t="n">
        <v>119.04</v>
      </c>
      <c r="J37" s="161" t="n">
        <v>97.83</v>
      </c>
    </row>
    <row r="38" customFormat="false" ht="11.1" hidden="true" customHeight="true" outlineLevel="0" collapsed="false">
      <c r="A38" s="116"/>
      <c r="B38" s="117" t="s">
        <v>300</v>
      </c>
      <c r="C38" s="161" t="n">
        <v>440.78</v>
      </c>
      <c r="D38" s="161" t="n">
        <v>5.72</v>
      </c>
      <c r="E38" s="161" t="n">
        <v>112.36</v>
      </c>
      <c r="F38" s="161" t="n">
        <v>100.83</v>
      </c>
      <c r="G38" s="161" t="n">
        <v>25.73</v>
      </c>
      <c r="H38" s="161" t="n">
        <v>78.17</v>
      </c>
      <c r="I38" s="161" t="n">
        <v>120.29</v>
      </c>
      <c r="J38" s="161" t="n">
        <v>98.5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443.52</v>
      </c>
      <c r="D39" s="161" t="n">
        <v>5.55</v>
      </c>
      <c r="E39" s="161" t="n">
        <v>113</v>
      </c>
      <c r="F39" s="161" t="n">
        <v>101.28</v>
      </c>
      <c r="G39" s="161" t="n">
        <v>25.62</v>
      </c>
      <c r="H39" s="161" t="n">
        <v>81.05</v>
      </c>
      <c r="I39" s="161" t="n">
        <v>118.75</v>
      </c>
      <c r="J39" s="161" t="n">
        <v>99.55</v>
      </c>
    </row>
    <row r="40" customFormat="false" ht="11.1" hidden="true" customHeight="true" outlineLevel="0" collapsed="false">
      <c r="A40" s="116"/>
      <c r="B40" s="117" t="s">
        <v>298</v>
      </c>
      <c r="C40" s="161" t="n">
        <v>442.28</v>
      </c>
      <c r="D40" s="161" t="n">
        <v>5.54</v>
      </c>
      <c r="E40" s="161" t="n">
        <v>112.52</v>
      </c>
      <c r="F40" s="161" t="n">
        <v>100.97</v>
      </c>
      <c r="G40" s="161" t="n">
        <v>24.79</v>
      </c>
      <c r="H40" s="161" t="n">
        <v>80.16</v>
      </c>
      <c r="I40" s="161" t="n">
        <v>119.02</v>
      </c>
      <c r="J40" s="161" t="n">
        <v>100.25</v>
      </c>
    </row>
    <row r="41" customFormat="false" ht="11.1" hidden="true" customHeight="true" outlineLevel="0" collapsed="false">
      <c r="A41" s="116"/>
      <c r="B41" s="117" t="s">
        <v>299</v>
      </c>
      <c r="C41" s="161" t="n">
        <v>444.6</v>
      </c>
      <c r="D41" s="161" t="n">
        <v>5.5</v>
      </c>
      <c r="E41" s="161" t="n">
        <v>112.65</v>
      </c>
      <c r="F41" s="161" t="n">
        <v>100.77</v>
      </c>
      <c r="G41" s="161" t="n">
        <v>24.44</v>
      </c>
      <c r="H41" s="161" t="n">
        <v>80.72</v>
      </c>
      <c r="I41" s="161" t="n">
        <v>120.64</v>
      </c>
      <c r="J41" s="161" t="n">
        <v>100.65</v>
      </c>
    </row>
    <row r="42" customFormat="false" ht="11.1" hidden="true" customHeight="true" outlineLevel="0" collapsed="false">
      <c r="A42" s="116"/>
      <c r="B42" s="117" t="s">
        <v>300</v>
      </c>
      <c r="C42" s="161" t="n">
        <v>445.57</v>
      </c>
      <c r="D42" s="161" t="n">
        <v>5.45</v>
      </c>
      <c r="E42" s="161" t="n">
        <v>111.48</v>
      </c>
      <c r="F42" s="161" t="n">
        <v>100.06</v>
      </c>
      <c r="G42" s="161" t="n">
        <v>24.03</v>
      </c>
      <c r="H42" s="161" t="n">
        <v>80.21</v>
      </c>
      <c r="I42" s="161" t="n">
        <v>123.35</v>
      </c>
      <c r="J42" s="161" t="n">
        <v>101.0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447.56</v>
      </c>
      <c r="D43" s="161" t="n">
        <v>5.5</v>
      </c>
      <c r="E43" s="161" t="n">
        <v>110.67</v>
      </c>
      <c r="F43" s="161" t="n">
        <v>98.83</v>
      </c>
      <c r="G43" s="161" t="n">
        <v>24.66</v>
      </c>
      <c r="H43" s="161" t="n">
        <v>79.49</v>
      </c>
      <c r="I43" s="161" t="n">
        <v>125.47</v>
      </c>
      <c r="J43" s="161" t="n">
        <v>101.77</v>
      </c>
    </row>
    <row r="44" customFormat="false" ht="11.1" hidden="true" customHeight="true" outlineLevel="0" collapsed="false">
      <c r="A44" s="116"/>
      <c r="B44" s="117" t="s">
        <v>298</v>
      </c>
      <c r="C44" s="161" t="n">
        <v>448.5</v>
      </c>
      <c r="D44" s="161" t="n">
        <v>5.58</v>
      </c>
      <c r="E44" s="161" t="n">
        <v>110.08</v>
      </c>
      <c r="F44" s="161" t="n">
        <v>99.06</v>
      </c>
      <c r="G44" s="161" t="n">
        <v>24.29</v>
      </c>
      <c r="H44" s="161" t="n">
        <v>79</v>
      </c>
      <c r="I44" s="161" t="n">
        <v>127</v>
      </c>
      <c r="J44" s="161" t="n">
        <v>102.55</v>
      </c>
    </row>
    <row r="45" customFormat="false" ht="11.1" hidden="true" customHeight="true" outlineLevel="0" collapsed="false">
      <c r="A45" s="116"/>
      <c r="B45" s="117" t="s">
        <v>299</v>
      </c>
      <c r="C45" s="161" t="n">
        <v>452.83</v>
      </c>
      <c r="D45" s="161" t="n">
        <v>5.55</v>
      </c>
      <c r="E45" s="161" t="n">
        <v>111.5</v>
      </c>
      <c r="F45" s="161" t="n">
        <v>100.8</v>
      </c>
      <c r="G45" s="161" t="n">
        <v>24.75</v>
      </c>
      <c r="H45" s="161" t="n">
        <v>80.53</v>
      </c>
      <c r="I45" s="161" t="n">
        <v>127.34</v>
      </c>
      <c r="J45" s="161" t="n">
        <v>103.16</v>
      </c>
    </row>
    <row r="46" customFormat="false" ht="11.1" hidden="true" customHeight="true" outlineLevel="0" collapsed="false">
      <c r="A46" s="116"/>
      <c r="B46" s="117" t="s">
        <v>300</v>
      </c>
      <c r="C46" s="161" t="n">
        <v>456.44</v>
      </c>
      <c r="D46" s="161" t="n">
        <v>5.59</v>
      </c>
      <c r="E46" s="161" t="n">
        <v>113.94</v>
      </c>
      <c r="F46" s="161" t="n">
        <v>103.64</v>
      </c>
      <c r="G46" s="161" t="n">
        <v>25.04</v>
      </c>
      <c r="H46" s="161" t="n">
        <v>81.4</v>
      </c>
      <c r="I46" s="161" t="n">
        <v>126.71</v>
      </c>
      <c r="J46" s="161" t="n">
        <v>103.76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460.85</v>
      </c>
      <c r="D47" s="161" t="n">
        <v>5.78</v>
      </c>
      <c r="E47" s="161" t="n">
        <v>112.98</v>
      </c>
      <c r="F47" s="161" t="n">
        <v>102.92</v>
      </c>
      <c r="G47" s="161" t="n">
        <v>25.32</v>
      </c>
      <c r="H47" s="161" t="n">
        <v>82.87</v>
      </c>
      <c r="I47" s="161" t="n">
        <v>129.04</v>
      </c>
      <c r="J47" s="161" t="n">
        <v>104.86</v>
      </c>
    </row>
    <row r="48" customFormat="false" ht="11.1" hidden="true" customHeight="true" outlineLevel="0" collapsed="false">
      <c r="A48" s="116"/>
      <c r="B48" s="117" t="s">
        <v>298</v>
      </c>
      <c r="C48" s="161" t="n">
        <v>463.87</v>
      </c>
      <c r="D48" s="161" t="n">
        <v>5.89</v>
      </c>
      <c r="E48" s="161" t="n">
        <v>115.49</v>
      </c>
      <c r="F48" s="161" t="n">
        <v>105.91</v>
      </c>
      <c r="G48" s="161" t="n">
        <v>23.93</v>
      </c>
      <c r="H48" s="161" t="n">
        <v>84.67</v>
      </c>
      <c r="I48" s="161" t="n">
        <v>128.29</v>
      </c>
      <c r="J48" s="161" t="n">
        <v>105.6</v>
      </c>
    </row>
    <row r="49" customFormat="false" ht="11.1" hidden="true" customHeight="true" outlineLevel="0" collapsed="false">
      <c r="A49" s="116"/>
      <c r="B49" s="117" t="s">
        <v>299</v>
      </c>
      <c r="C49" s="161" t="n">
        <v>465.91</v>
      </c>
      <c r="D49" s="161" t="n">
        <v>5.9</v>
      </c>
      <c r="E49" s="161" t="n">
        <v>118.22</v>
      </c>
      <c r="F49" s="161" t="n">
        <v>108.32</v>
      </c>
      <c r="G49" s="161" t="n">
        <v>23.8</v>
      </c>
      <c r="H49" s="161" t="n">
        <v>84.67</v>
      </c>
      <c r="I49" s="161" t="n">
        <v>127.13</v>
      </c>
      <c r="J49" s="161" t="n">
        <v>106.19</v>
      </c>
    </row>
    <row r="50" customFormat="false" ht="11.1" hidden="true" customHeight="true" outlineLevel="0" collapsed="false">
      <c r="A50" s="116"/>
      <c r="B50" s="117" t="s">
        <v>300</v>
      </c>
      <c r="C50" s="161" t="n">
        <v>465.93</v>
      </c>
      <c r="D50" s="161" t="n">
        <v>5.9</v>
      </c>
      <c r="E50" s="161" t="n">
        <v>118.38</v>
      </c>
      <c r="F50" s="161" t="n">
        <v>108.6</v>
      </c>
      <c r="G50" s="161" t="n">
        <v>23.56</v>
      </c>
      <c r="H50" s="161" t="n">
        <v>84.95</v>
      </c>
      <c r="I50" s="161" t="n">
        <v>126.67</v>
      </c>
      <c r="J50" s="161" t="n">
        <v>106.4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473.92</v>
      </c>
      <c r="D51" s="161" t="n">
        <v>6.59</v>
      </c>
      <c r="E51" s="161" t="n">
        <v>120.24</v>
      </c>
      <c r="F51" s="161" t="n">
        <v>110.94</v>
      </c>
      <c r="G51" s="161" t="n">
        <v>23.41</v>
      </c>
      <c r="H51" s="161" t="n">
        <v>86</v>
      </c>
      <c r="I51" s="161" t="n">
        <v>130.83</v>
      </c>
      <c r="J51" s="161" t="n">
        <v>106.85</v>
      </c>
    </row>
    <row r="52" customFormat="false" ht="11.1" hidden="true" customHeight="true" outlineLevel="0" collapsed="false">
      <c r="A52" s="116"/>
      <c r="B52" s="117" t="s">
        <v>298</v>
      </c>
      <c r="C52" s="161" t="n">
        <v>474.81</v>
      </c>
      <c r="D52" s="161" t="n">
        <v>6.6</v>
      </c>
      <c r="E52" s="161" t="n">
        <v>118.7</v>
      </c>
      <c r="F52" s="161" t="n">
        <v>108.93</v>
      </c>
      <c r="G52" s="161" t="n">
        <v>22.79</v>
      </c>
      <c r="H52" s="161" t="n">
        <v>87</v>
      </c>
      <c r="I52" s="161" t="n">
        <v>132.24</v>
      </c>
      <c r="J52" s="161" t="n">
        <v>107.48</v>
      </c>
    </row>
    <row r="53" customFormat="false" ht="11.1" hidden="true" customHeight="true" outlineLevel="0" collapsed="false">
      <c r="A53" s="116"/>
      <c r="B53" s="117" t="s">
        <v>299</v>
      </c>
      <c r="C53" s="161" t="n">
        <v>476.33</v>
      </c>
      <c r="D53" s="161" t="n">
        <v>6.47</v>
      </c>
      <c r="E53" s="161" t="n">
        <v>119.09</v>
      </c>
      <c r="F53" s="161" t="n">
        <v>109.16</v>
      </c>
      <c r="G53" s="161" t="n">
        <v>23</v>
      </c>
      <c r="H53" s="161" t="n">
        <v>87.31</v>
      </c>
      <c r="I53" s="161" t="n">
        <v>132.11</v>
      </c>
      <c r="J53" s="161" t="n">
        <v>108.35</v>
      </c>
    </row>
    <row r="54" customFormat="false" ht="11.1" hidden="true" customHeight="true" outlineLevel="0" collapsed="false">
      <c r="A54" s="116"/>
      <c r="B54" s="117" t="s">
        <v>300</v>
      </c>
      <c r="C54" s="161" t="n">
        <v>482.53</v>
      </c>
      <c r="D54" s="161" t="n">
        <v>6.28</v>
      </c>
      <c r="E54" s="161" t="n">
        <v>117.14</v>
      </c>
      <c r="F54" s="161" t="n">
        <v>107.01</v>
      </c>
      <c r="G54" s="161" t="n">
        <v>22.67</v>
      </c>
      <c r="H54" s="161" t="n">
        <v>87.46</v>
      </c>
      <c r="I54" s="161" t="n">
        <v>138.98</v>
      </c>
      <c r="J54" s="161" t="n">
        <v>110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482.27</v>
      </c>
      <c r="D55" s="161" t="n">
        <v>5.74</v>
      </c>
      <c r="E55" s="161" t="n">
        <v>117.54</v>
      </c>
      <c r="F55" s="161" t="n">
        <v>107.65</v>
      </c>
      <c r="G55" s="161" t="n">
        <v>23.08</v>
      </c>
      <c r="H55" s="161" t="n">
        <v>87.27</v>
      </c>
      <c r="I55" s="161" t="n">
        <v>137.67</v>
      </c>
      <c r="J55" s="161" t="n">
        <v>110.97</v>
      </c>
    </row>
    <row r="56" customFormat="false" ht="11.1" hidden="true" customHeight="true" outlineLevel="0" collapsed="false">
      <c r="A56" s="116"/>
      <c r="B56" s="117" t="s">
        <v>298</v>
      </c>
      <c r="C56" s="161" t="n">
        <v>481.51</v>
      </c>
      <c r="D56" s="161" t="n">
        <v>5.59</v>
      </c>
      <c r="E56" s="161" t="n">
        <v>118.66</v>
      </c>
      <c r="F56" s="161" t="n">
        <v>108.23</v>
      </c>
      <c r="G56" s="161" t="n">
        <v>22.1</v>
      </c>
      <c r="H56" s="161" t="n">
        <v>86.84</v>
      </c>
      <c r="I56" s="161" t="n">
        <v>137.11</v>
      </c>
      <c r="J56" s="161" t="n">
        <v>111.21</v>
      </c>
    </row>
    <row r="57" customFormat="false" ht="11.1" hidden="true" customHeight="true" outlineLevel="0" collapsed="false">
      <c r="A57" s="116"/>
      <c r="B57" s="117" t="s">
        <v>299</v>
      </c>
      <c r="C57" s="161" t="n">
        <v>484.92</v>
      </c>
      <c r="D57" s="161" t="n">
        <v>5.43</v>
      </c>
      <c r="E57" s="161" t="n">
        <v>120.34</v>
      </c>
      <c r="F57" s="161" t="n">
        <v>109.74</v>
      </c>
      <c r="G57" s="161" t="n">
        <v>22.05</v>
      </c>
      <c r="H57" s="161" t="n">
        <v>87.08</v>
      </c>
      <c r="I57" s="161" t="n">
        <v>138.77</v>
      </c>
      <c r="J57" s="161" t="n">
        <v>111.25</v>
      </c>
    </row>
    <row r="58" customFormat="false" ht="11.1" hidden="true" customHeight="true" outlineLevel="0" collapsed="false">
      <c r="A58" s="116"/>
      <c r="B58" s="117" t="s">
        <v>300</v>
      </c>
      <c r="C58" s="161" t="n">
        <v>487.72</v>
      </c>
      <c r="D58" s="161" t="n">
        <v>5.39</v>
      </c>
      <c r="E58" s="161" t="n">
        <v>120.08</v>
      </c>
      <c r="F58" s="161" t="n">
        <v>109.21</v>
      </c>
      <c r="G58" s="161" t="n">
        <v>21.51</v>
      </c>
      <c r="H58" s="161" t="n">
        <v>87.22</v>
      </c>
      <c r="I58" s="161" t="n">
        <v>140.21</v>
      </c>
      <c r="J58" s="161" t="n">
        <v>113.3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485.39</v>
      </c>
      <c r="D59" s="161" t="n">
        <v>4.95</v>
      </c>
      <c r="E59" s="161" t="n">
        <v>120.42</v>
      </c>
      <c r="F59" s="161" t="n">
        <v>110.64</v>
      </c>
      <c r="G59" s="161" t="n">
        <v>21.15</v>
      </c>
      <c r="H59" s="161" t="n">
        <v>86.21</v>
      </c>
      <c r="I59" s="161" t="n">
        <v>140.6</v>
      </c>
      <c r="J59" s="161" t="n">
        <v>112.06</v>
      </c>
    </row>
    <row r="60" customFormat="false" ht="11.1" hidden="false" customHeight="true" outlineLevel="0" collapsed="false">
      <c r="A60" s="116"/>
      <c r="B60" s="117" t="s">
        <v>298</v>
      </c>
      <c r="C60" s="161" t="n">
        <v>484.69</v>
      </c>
      <c r="D60" s="161" t="n">
        <v>4.84</v>
      </c>
      <c r="E60" s="161" t="n">
        <v>118.4</v>
      </c>
      <c r="F60" s="161" t="n">
        <v>108.02</v>
      </c>
      <c r="G60" s="161" t="n">
        <v>21.65</v>
      </c>
      <c r="H60" s="161" t="n">
        <v>86.35</v>
      </c>
      <c r="I60" s="161" t="n">
        <v>141.58</v>
      </c>
      <c r="J60" s="161" t="n">
        <v>111.87</v>
      </c>
    </row>
    <row r="61" customFormat="false" ht="11.1" hidden="false" customHeight="true" outlineLevel="0" collapsed="false">
      <c r="A61" s="116"/>
      <c r="B61" s="117" t="s">
        <v>299</v>
      </c>
      <c r="C61" s="161" t="n">
        <v>489.93</v>
      </c>
      <c r="D61" s="161" t="n">
        <v>4.67</v>
      </c>
      <c r="E61" s="161" t="n">
        <v>118.78</v>
      </c>
      <c r="F61" s="161" t="n">
        <v>108.29</v>
      </c>
      <c r="G61" s="161" t="n">
        <v>21.54</v>
      </c>
      <c r="H61" s="161" t="n">
        <v>86.89</v>
      </c>
      <c r="I61" s="161" t="n">
        <v>144.11</v>
      </c>
      <c r="J61" s="161" t="n">
        <v>113.94</v>
      </c>
    </row>
    <row r="62" customFormat="false" ht="11.1" hidden="false" customHeight="true" outlineLevel="0" collapsed="false">
      <c r="A62" s="116"/>
      <c r="B62" s="117" t="s">
        <v>300</v>
      </c>
      <c r="C62" s="161" t="n">
        <v>492.35</v>
      </c>
      <c r="D62" s="161" t="n">
        <v>4.62</v>
      </c>
      <c r="E62" s="161" t="n">
        <v>121.14</v>
      </c>
      <c r="F62" s="161" t="n">
        <v>110.73</v>
      </c>
      <c r="G62" s="161" t="n">
        <v>21.33</v>
      </c>
      <c r="H62" s="161" t="n">
        <v>87.4</v>
      </c>
      <c r="I62" s="161" t="n">
        <v>144.19</v>
      </c>
      <c r="J62" s="161" t="n">
        <v>113.67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495.04</v>
      </c>
      <c r="D63" s="161" t="n">
        <v>5.47</v>
      </c>
      <c r="E63" s="161" t="n">
        <v>122.4</v>
      </c>
      <c r="F63" s="161" t="n">
        <v>110.01</v>
      </c>
      <c r="G63" s="161" t="n">
        <v>21.37</v>
      </c>
      <c r="H63" s="161" t="n">
        <v>87.23</v>
      </c>
      <c r="I63" s="161" t="n">
        <v>144.31</v>
      </c>
      <c r="J63" s="161" t="n">
        <v>114.26</v>
      </c>
    </row>
    <row r="64" customFormat="false" ht="11.1" hidden="false" customHeight="true" outlineLevel="0" collapsed="false">
      <c r="A64" s="116"/>
      <c r="B64" s="117" t="s">
        <v>298</v>
      </c>
      <c r="C64" s="161" t="n">
        <v>499.4</v>
      </c>
      <c r="D64" s="161" t="n">
        <v>5.41</v>
      </c>
      <c r="E64" s="161" t="n">
        <v>124.54</v>
      </c>
      <c r="F64" s="161" t="n">
        <v>112.39</v>
      </c>
      <c r="G64" s="161" t="n">
        <v>21.02</v>
      </c>
      <c r="H64" s="161" t="n">
        <v>87.99</v>
      </c>
      <c r="I64" s="161" t="n">
        <v>145.71</v>
      </c>
      <c r="J64" s="161" t="n">
        <v>114.73</v>
      </c>
    </row>
    <row r="65" customFormat="false" ht="11.1" hidden="false" customHeight="true" outlineLevel="0" collapsed="false">
      <c r="A65" s="116"/>
      <c r="B65" s="117" t="s">
        <v>299</v>
      </c>
      <c r="C65" s="161" t="n">
        <v>497.81</v>
      </c>
      <c r="D65" s="161" t="n">
        <v>5.48</v>
      </c>
      <c r="E65" s="161" t="n">
        <v>124.45</v>
      </c>
      <c r="F65" s="161" t="n">
        <v>112.42</v>
      </c>
      <c r="G65" s="161" t="n">
        <v>20.09</v>
      </c>
      <c r="H65" s="161" t="n">
        <v>87.42</v>
      </c>
      <c r="I65" s="161" t="n">
        <v>146.1</v>
      </c>
      <c r="J65" s="161" t="n">
        <v>114.27</v>
      </c>
    </row>
    <row r="66" customFormat="false" ht="11.1" hidden="false" customHeight="true" outlineLevel="0" collapsed="false">
      <c r="A66" s="116"/>
      <c r="B66" s="117" t="s">
        <v>300</v>
      </c>
      <c r="C66" s="161" t="n">
        <v>498.8</v>
      </c>
      <c r="D66" s="161" t="n">
        <v>5.4</v>
      </c>
      <c r="E66" s="161" t="n">
        <v>124.54</v>
      </c>
      <c r="F66" s="161" t="n">
        <v>112.04</v>
      </c>
      <c r="G66" s="161" t="n">
        <v>20.26</v>
      </c>
      <c r="H66" s="161" t="n">
        <v>88.36</v>
      </c>
      <c r="I66" s="161" t="n">
        <v>145.97</v>
      </c>
      <c r="J66" s="161" t="n">
        <v>114.27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502.38</v>
      </c>
      <c r="D67" s="161" t="n">
        <v>4.51</v>
      </c>
      <c r="E67" s="161" t="n">
        <v>124</v>
      </c>
      <c r="F67" s="161" t="n">
        <v>111.45</v>
      </c>
      <c r="G67" s="161" t="n">
        <v>19.31</v>
      </c>
      <c r="H67" s="161" t="n">
        <v>88.9</v>
      </c>
      <c r="I67" s="161" t="n">
        <v>149.96</v>
      </c>
      <c r="J67" s="161" t="n">
        <v>115.7</v>
      </c>
    </row>
    <row r="68" customFormat="false" ht="11.1" hidden="false" customHeight="true" outlineLevel="0" collapsed="false">
      <c r="A68" s="116"/>
      <c r="B68" s="117" t="s">
        <v>298</v>
      </c>
      <c r="C68" s="161" t="n">
        <v>504.73</v>
      </c>
      <c r="D68" s="161" t="n">
        <v>4.54</v>
      </c>
      <c r="E68" s="161" t="n">
        <v>125.75</v>
      </c>
      <c r="F68" s="161" t="n">
        <v>112.83</v>
      </c>
      <c r="G68" s="161" t="n">
        <v>19.75</v>
      </c>
      <c r="H68" s="161" t="n">
        <v>89.16</v>
      </c>
      <c r="I68" s="161" t="n">
        <v>150.12</v>
      </c>
      <c r="J68" s="161" t="n">
        <v>115.41</v>
      </c>
    </row>
    <row r="69" customFormat="false" ht="11.1" hidden="false" customHeight="true" outlineLevel="0" collapsed="false">
      <c r="A69" s="116"/>
      <c r="B69" s="117" t="s">
        <v>299</v>
      </c>
      <c r="C69" s="161" t="n">
        <v>506.97</v>
      </c>
      <c r="D69" s="161" t="n">
        <v>4.43</v>
      </c>
      <c r="E69" s="161" t="n">
        <v>127.12</v>
      </c>
      <c r="F69" s="161" t="n">
        <v>114.1</v>
      </c>
      <c r="G69" s="161" t="n">
        <v>20.12</v>
      </c>
      <c r="H69" s="161" t="n">
        <v>89.96</v>
      </c>
      <c r="I69" s="161" t="n">
        <v>149.95</v>
      </c>
      <c r="J69" s="161" t="n">
        <v>115.39</v>
      </c>
    </row>
    <row r="70" customFormat="false" ht="11.1" hidden="false" customHeight="true" outlineLevel="0" collapsed="false">
      <c r="A70" s="116"/>
      <c r="B70" s="117" t="s">
        <v>300</v>
      </c>
      <c r="C70" s="161" t="n">
        <v>508.66</v>
      </c>
      <c r="D70" s="161" t="n">
        <v>4.32</v>
      </c>
      <c r="E70" s="161" t="n">
        <v>128.17</v>
      </c>
      <c r="F70" s="161" t="n">
        <v>114.75</v>
      </c>
      <c r="G70" s="161" t="n">
        <v>20.27</v>
      </c>
      <c r="H70" s="161" t="n">
        <v>89.01</v>
      </c>
      <c r="I70" s="161" t="n">
        <v>151.13</v>
      </c>
      <c r="J70" s="161" t="n">
        <v>115.7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513.91</v>
      </c>
      <c r="D71" s="161" t="n">
        <v>4.48</v>
      </c>
      <c r="E71" s="161" t="n">
        <v>130.12</v>
      </c>
      <c r="F71" s="161" t="n">
        <v>115.45</v>
      </c>
      <c r="G71" s="161" t="n">
        <v>19.36</v>
      </c>
      <c r="H71" s="161" t="n">
        <v>91.18</v>
      </c>
      <c r="I71" s="161" t="n">
        <v>152.5</v>
      </c>
      <c r="J71" s="161" t="n">
        <v>116.27</v>
      </c>
    </row>
    <row r="72" customFormat="false" ht="11.1" hidden="false" customHeight="true" outlineLevel="0" collapsed="false">
      <c r="A72" s="116"/>
      <c r="B72" s="117" t="s">
        <v>298</v>
      </c>
      <c r="C72" s="161" t="n">
        <v>522.05</v>
      </c>
      <c r="D72" s="161" t="n">
        <v>4.47</v>
      </c>
      <c r="E72" s="161" t="n">
        <v>131.98</v>
      </c>
      <c r="F72" s="161" t="n">
        <v>118.01</v>
      </c>
      <c r="G72" s="161" t="n">
        <v>21</v>
      </c>
      <c r="H72" s="161" t="n">
        <v>93.38</v>
      </c>
      <c r="I72" s="161" t="n">
        <v>154.16</v>
      </c>
      <c r="J72" s="161" t="n">
        <v>117.06</v>
      </c>
    </row>
    <row r="73" customFormat="false" ht="11.1" hidden="false" customHeight="true" outlineLevel="0" collapsed="false">
      <c r="A73" s="116"/>
      <c r="B73" s="117" t="s">
        <v>299</v>
      </c>
      <c r="C73" s="161" t="n">
        <v>527.74</v>
      </c>
      <c r="D73" s="161" t="n">
        <v>4.43</v>
      </c>
      <c r="E73" s="161" t="n">
        <v>134.35</v>
      </c>
      <c r="F73" s="161" t="n">
        <v>119.97</v>
      </c>
      <c r="G73" s="161" t="n">
        <v>21.84</v>
      </c>
      <c r="H73" s="161" t="n">
        <v>94.71</v>
      </c>
      <c r="I73" s="161" t="n">
        <v>155.4</v>
      </c>
      <c r="J73" s="161" t="n">
        <v>117.01</v>
      </c>
    </row>
    <row r="74" customFormat="false" ht="11.1" hidden="false" customHeight="true" outlineLevel="0" collapsed="false">
      <c r="A74" s="116"/>
      <c r="B74" s="117" t="s">
        <v>300</v>
      </c>
      <c r="C74" s="161" t="n">
        <v>531.71</v>
      </c>
      <c r="D74" s="161" t="n">
        <v>4.45</v>
      </c>
      <c r="E74" s="161" t="n">
        <v>135.05</v>
      </c>
      <c r="F74" s="161" t="n">
        <v>120.93</v>
      </c>
      <c r="G74" s="161" t="n">
        <v>22.12</v>
      </c>
      <c r="H74" s="161" t="n">
        <v>96.06</v>
      </c>
      <c r="I74" s="161" t="n">
        <v>156.22</v>
      </c>
      <c r="J74" s="161" t="n">
        <v>117.81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536.47</v>
      </c>
      <c r="D75" s="161" t="n">
        <v>4.72</v>
      </c>
      <c r="E75" s="161" t="n">
        <v>138.87</v>
      </c>
      <c r="F75" s="161" t="n">
        <v>125.95</v>
      </c>
      <c r="G75" s="161" t="n">
        <v>22.94</v>
      </c>
      <c r="H75" s="161" t="n">
        <v>94.67</v>
      </c>
      <c r="I75" s="161" t="n">
        <v>156.63</v>
      </c>
      <c r="J75" s="161" t="n">
        <v>118.64</v>
      </c>
    </row>
    <row r="76" customFormat="false" ht="11.1" hidden="false" customHeight="true" outlineLevel="0" collapsed="false">
      <c r="A76" s="116"/>
      <c r="B76" s="117" t="s">
        <v>298</v>
      </c>
      <c r="C76" s="161" t="n">
        <v>543.04</v>
      </c>
      <c r="D76" s="161" t="n">
        <v>4.79</v>
      </c>
      <c r="E76" s="161" t="n">
        <v>141.41</v>
      </c>
      <c r="F76" s="161" t="n">
        <v>127.6</v>
      </c>
      <c r="G76" s="161" t="n">
        <v>22.02</v>
      </c>
      <c r="H76" s="161" t="n">
        <v>95.95</v>
      </c>
      <c r="I76" s="161" t="n">
        <v>159.71</v>
      </c>
      <c r="J76" s="161" t="n">
        <v>119.16</v>
      </c>
    </row>
    <row r="77" customFormat="false" ht="11.1" hidden="false" customHeight="true" outlineLevel="0" collapsed="false">
      <c r="A77" s="116"/>
      <c r="B77" s="117" t="s">
        <v>299</v>
      </c>
      <c r="C77" s="161" t="n">
        <v>547.74</v>
      </c>
      <c r="D77" s="161" t="n">
        <v>5.27</v>
      </c>
      <c r="E77" s="161" t="n">
        <v>143.21</v>
      </c>
      <c r="F77" s="161" t="n">
        <v>128.72</v>
      </c>
      <c r="G77" s="161" t="n">
        <v>22.16</v>
      </c>
      <c r="H77" s="161" t="n">
        <v>97.43</v>
      </c>
      <c r="I77" s="161" t="n">
        <v>160.15</v>
      </c>
      <c r="J77" s="161" t="n">
        <v>119.52</v>
      </c>
    </row>
    <row r="78" customFormat="false" ht="11.1" hidden="false" customHeight="true" outlineLevel="0" collapsed="false">
      <c r="A78" s="116"/>
      <c r="B78" s="117" t="s">
        <v>300</v>
      </c>
      <c r="C78" s="161" t="n">
        <v>549.13</v>
      </c>
      <c r="D78" s="161" t="n">
        <v>5.14</v>
      </c>
      <c r="E78" s="161" t="n">
        <v>143.06</v>
      </c>
      <c r="F78" s="161" t="n">
        <v>128.31</v>
      </c>
      <c r="G78" s="161" t="n">
        <v>22.05</v>
      </c>
      <c r="H78" s="161" t="n">
        <v>98.1</v>
      </c>
      <c r="I78" s="161" t="n">
        <v>161.52</v>
      </c>
      <c r="J78" s="161" t="n">
        <v>119.26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559.12</v>
      </c>
      <c r="D79" s="161" t="n">
        <v>5.61</v>
      </c>
      <c r="E79" s="161" t="n">
        <v>146.49</v>
      </c>
      <c r="F79" s="161" t="n">
        <v>132.84</v>
      </c>
      <c r="G79" s="161" t="n">
        <v>23.89</v>
      </c>
      <c r="H79" s="161" t="n">
        <v>100.77</v>
      </c>
      <c r="I79" s="161" t="n">
        <v>161.79</v>
      </c>
      <c r="J79" s="161" t="n">
        <v>120.57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21"/>
      <c r="E100" s="121"/>
      <c r="F100" s="121"/>
      <c r="G100" s="121"/>
      <c r="H100" s="121"/>
      <c r="I100" s="121"/>
      <c r="J100" s="121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26819833548235</v>
      </c>
      <c r="D103" s="120" t="n">
        <v>0.84210526315789</v>
      </c>
      <c r="E103" s="120" t="n">
        <v>-1.0844591489753</v>
      </c>
      <c r="F103" s="120" t="n">
        <v>-1.70679670832065</v>
      </c>
      <c r="G103" s="120" t="n">
        <v>7.65625000000001</v>
      </c>
      <c r="H103" s="120" t="n">
        <v>2.28673370094066</v>
      </c>
      <c r="I103" s="120" t="n">
        <v>2.79495105615662</v>
      </c>
      <c r="J103" s="120" t="n">
        <v>5.53628216247471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300876841079727</v>
      </c>
      <c r="D104" s="120" t="n">
        <v>1.0438413361169</v>
      </c>
      <c r="E104" s="120" t="n">
        <v>-1.99758431664034</v>
      </c>
      <c r="F104" s="120" t="n">
        <v>-2.22222222222223</v>
      </c>
      <c r="G104" s="120" t="n">
        <v>4.20899854862118</v>
      </c>
      <c r="H104" s="120" t="n">
        <v>-1.42698588869511</v>
      </c>
      <c r="I104" s="120" t="n">
        <v>2.40571356972809</v>
      </c>
      <c r="J104" s="120" t="n">
        <v>-1.15052732502397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3.02359670048573</v>
      </c>
      <c r="D105" s="120" t="n">
        <v>-1.23966942148761</v>
      </c>
      <c r="E105" s="120" t="n">
        <v>1.89609404626472</v>
      </c>
      <c r="F105" s="120" t="n">
        <v>1.92389006342495</v>
      </c>
      <c r="G105" s="120" t="n">
        <v>2.87836583101209</v>
      </c>
      <c r="H105" s="120" t="n">
        <v>2.09104069486889</v>
      </c>
      <c r="I105" s="120" t="n">
        <v>4.4414535666218</v>
      </c>
      <c r="J105" s="120" t="n">
        <v>4.19842039628655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2.73678337285534</v>
      </c>
      <c r="D106" s="120" t="n">
        <v>-0.209205020920507</v>
      </c>
      <c r="E106" s="120" t="n">
        <v>3.13546706363974</v>
      </c>
      <c r="F106" s="120" t="n">
        <v>3.50549678489939</v>
      </c>
      <c r="G106" s="120" t="n">
        <v>6.90433212996391</v>
      </c>
      <c r="H106" s="120" t="n">
        <v>2.34756577910827</v>
      </c>
      <c r="I106" s="120" t="n">
        <v>1.48781630740393</v>
      </c>
      <c r="J106" s="120" t="n">
        <v>2.8723404255319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96942377667952</v>
      </c>
      <c r="D107" s="120" t="n">
        <v>1.25786163522012</v>
      </c>
      <c r="E107" s="120" t="n">
        <v>-1.9936851601263</v>
      </c>
      <c r="F107" s="120" t="n">
        <v>-2.06412825651303</v>
      </c>
      <c r="G107" s="120" t="n">
        <v>3.20810468552131</v>
      </c>
      <c r="H107" s="120" t="n">
        <v>1.24692118226599</v>
      </c>
      <c r="I107" s="120" t="n">
        <v>2.2163222901997</v>
      </c>
      <c r="J107" s="120" t="n">
        <v>2.88262668045502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693865476158464</v>
      </c>
      <c r="D108" s="120" t="n">
        <v>0</v>
      </c>
      <c r="E108" s="120" t="n">
        <v>-2.29197349042708</v>
      </c>
      <c r="F108" s="120" t="n">
        <v>-2.62942500511561</v>
      </c>
      <c r="G108" s="120" t="n">
        <v>1.840490797546</v>
      </c>
      <c r="H108" s="120" t="n">
        <v>-0.106431503725119</v>
      </c>
      <c r="I108" s="120" t="n">
        <v>2.52964426877472</v>
      </c>
      <c r="J108" s="120" t="n">
        <v>3.0782761653474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603616356400721</v>
      </c>
      <c r="D109" s="120" t="n">
        <v>-1.24223602484473</v>
      </c>
      <c r="E109" s="120" t="n">
        <v>-2.1008007536505</v>
      </c>
      <c r="F109" s="120" t="n">
        <v>-1.94388988126512</v>
      </c>
      <c r="G109" s="120" t="n">
        <v>3.89558232931728</v>
      </c>
      <c r="H109" s="120" t="n">
        <v>1.30898021308983</v>
      </c>
      <c r="I109" s="120" t="n">
        <v>2.58839079193743</v>
      </c>
      <c r="J109" s="120" t="n">
        <v>0.450999512432944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0.228316563570246</v>
      </c>
      <c r="D110" s="120" t="n">
        <v>-0.838574423480068</v>
      </c>
      <c r="E110" s="120" t="n">
        <v>-1.59738260200155</v>
      </c>
      <c r="F110" s="120" t="n">
        <v>-2.33604800685812</v>
      </c>
      <c r="G110" s="120" t="n">
        <v>-3.24700425202937</v>
      </c>
      <c r="H110" s="120" t="n">
        <v>0.796274038461547</v>
      </c>
      <c r="I110" s="120" t="n">
        <v>2.51234700450935</v>
      </c>
      <c r="J110" s="120" t="n">
        <v>0.643125834243421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974756972955774</v>
      </c>
      <c r="D111" s="120" t="n">
        <v>-0.634249471458787</v>
      </c>
      <c r="E111" s="120" t="n">
        <v>-1.58419714453353</v>
      </c>
      <c r="F111" s="120" t="n">
        <v>-1.42637700241387</v>
      </c>
      <c r="G111" s="120" t="n">
        <v>2.31721933679583</v>
      </c>
      <c r="H111" s="120" t="n">
        <v>0.804888955134885</v>
      </c>
      <c r="I111" s="120" t="n">
        <v>2.27272727272727</v>
      </c>
      <c r="J111" s="120" t="n">
        <v>2.4596093561611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805330395320155</v>
      </c>
      <c r="D112" s="120" t="n">
        <v>-1.06382978723404</v>
      </c>
      <c r="E112" s="120" t="n">
        <v>-0.437201907790126</v>
      </c>
      <c r="F112" s="120" t="n">
        <v>-0.589937666963493</v>
      </c>
      <c r="G112" s="120" t="n">
        <v>2.42092932448263</v>
      </c>
      <c r="H112" s="120" t="n">
        <v>1.37512938045248</v>
      </c>
      <c r="I112" s="120" t="n">
        <v>2.38607270865334</v>
      </c>
      <c r="J112" s="120" t="n">
        <v>-0.37655919039775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1.02008951805973</v>
      </c>
      <c r="D113" s="120" t="n">
        <v>0.86021505376344</v>
      </c>
      <c r="E113" s="120" t="n">
        <v>1.19760479041915</v>
      </c>
      <c r="F113" s="120" t="n">
        <v>1.06371067069757</v>
      </c>
      <c r="G113" s="120" t="n">
        <v>0.343118566526869</v>
      </c>
      <c r="H113" s="120" t="n">
        <v>-0.0291715285881082</v>
      </c>
      <c r="I113" s="120" t="n">
        <v>1.8003600720144</v>
      </c>
      <c r="J113" s="120" t="n">
        <v>0.95676824946846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30087583719734</v>
      </c>
      <c r="D114" s="120" t="n">
        <v>6.18336886993602</v>
      </c>
      <c r="E114" s="120" t="n">
        <v>-0.0591715976331386</v>
      </c>
      <c r="F114" s="120" t="n">
        <v>0.132949257699977</v>
      </c>
      <c r="G114" s="120" t="n">
        <v>2.92553191489363</v>
      </c>
      <c r="H114" s="120" t="n">
        <v>2.10096294134814</v>
      </c>
      <c r="I114" s="120" t="n">
        <v>0.992336411868735</v>
      </c>
      <c r="J114" s="120" t="n">
        <v>1.8720018720018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1.21551176096631</v>
      </c>
      <c r="D115" s="120" t="n">
        <v>-0.200803212851426</v>
      </c>
      <c r="E115" s="120" t="n">
        <v>1.60844681270969</v>
      </c>
      <c r="F115" s="120" t="n">
        <v>1.72604558530649</v>
      </c>
      <c r="G115" s="120" t="n">
        <v>2.69472129937247</v>
      </c>
      <c r="H115" s="120" t="n">
        <v>1.44326950557303</v>
      </c>
      <c r="I115" s="120" t="n">
        <v>1.33281447611635</v>
      </c>
      <c r="J115" s="120" t="n">
        <v>0.0574250602963389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959726653769792</v>
      </c>
      <c r="D116" s="120" t="n">
        <v>-0.201207243460757</v>
      </c>
      <c r="E116" s="120" t="n">
        <v>0.20394289598913</v>
      </c>
      <c r="F116" s="120" t="n">
        <v>0.261039808570814</v>
      </c>
      <c r="G116" s="120" t="n">
        <v>0.934579439252332</v>
      </c>
      <c r="H116" s="120" t="n">
        <v>1.76081138188478</v>
      </c>
      <c r="I116" s="120" t="n">
        <v>0.729646697388645</v>
      </c>
      <c r="J116" s="120" t="n">
        <v>1.5495867768595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2.08784372278214</v>
      </c>
      <c r="D117" s="120" t="n">
        <v>2.01612903225805</v>
      </c>
      <c r="E117" s="120" t="n">
        <v>3.46966466369452</v>
      </c>
      <c r="F117" s="120" t="n">
        <v>3.97049251464526</v>
      </c>
      <c r="G117" s="120" t="n">
        <v>4.80769230769231</v>
      </c>
      <c r="H117" s="120" t="n">
        <v>2.29789590254705</v>
      </c>
      <c r="I117" s="120" t="n">
        <v>-0.0762485703393026</v>
      </c>
      <c r="J117" s="120" t="n">
        <v>2.01198146264269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192570202808113</v>
      </c>
      <c r="D118" s="120" t="n">
        <v>5.92885375494072</v>
      </c>
      <c r="E118" s="120" t="n">
        <v>-1.20831772199325</v>
      </c>
      <c r="F118" s="120" t="n">
        <v>-1.86769616026712</v>
      </c>
      <c r="G118" s="120" t="n">
        <v>-4.55317703024124</v>
      </c>
      <c r="H118" s="120" t="n">
        <v>-0.189445196211096</v>
      </c>
      <c r="I118" s="120" t="n">
        <v>2.46089278901182</v>
      </c>
      <c r="J118" s="120" t="n">
        <v>0.7534626038781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74196530666862</v>
      </c>
      <c r="D119" s="120" t="n">
        <v>-1.11940298507463</v>
      </c>
      <c r="E119" s="120" t="n">
        <v>1.48857495022281</v>
      </c>
      <c r="F119" s="120" t="n">
        <v>1.5311004784689</v>
      </c>
      <c r="G119" s="120" t="n">
        <v>3.23958704165183</v>
      </c>
      <c r="H119" s="120" t="n">
        <v>1.84381778741864</v>
      </c>
      <c r="I119" s="120" t="n">
        <v>1.79668590579034</v>
      </c>
      <c r="J119" s="120" t="n">
        <v>1.5946332343561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52380496903311</v>
      </c>
      <c r="D120" s="120" t="n">
        <v>-0.188679245283012</v>
      </c>
      <c r="E120" s="120" t="n">
        <v>-0.99962630792227</v>
      </c>
      <c r="F120" s="120" t="n">
        <v>-1.05770237721227</v>
      </c>
      <c r="G120" s="120" t="n">
        <v>-1.79310344827586</v>
      </c>
      <c r="H120" s="120" t="n">
        <v>0.678913738019176</v>
      </c>
      <c r="I120" s="120" t="n">
        <v>1.8472793781436</v>
      </c>
      <c r="J120" s="120" t="n">
        <v>1.4938298332972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546967895362656</v>
      </c>
      <c r="D121" s="120" t="n">
        <v>0.567107750472601</v>
      </c>
      <c r="E121" s="120" t="n">
        <v>0.0660564310653911</v>
      </c>
      <c r="F121" s="120" t="n">
        <v>0.0105842506350484</v>
      </c>
      <c r="G121" s="120" t="n">
        <v>-1.89606741573033</v>
      </c>
      <c r="H121" s="120" t="n">
        <v>0.489223852968408</v>
      </c>
      <c r="I121" s="120" t="n">
        <v>1.75092035557152</v>
      </c>
      <c r="J121" s="120" t="n">
        <v>0.447952218430032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.34815515610217</v>
      </c>
      <c r="D122" s="120" t="n">
        <v>4.13533834586465</v>
      </c>
      <c r="E122" s="120" t="n">
        <v>-0.971331572991289</v>
      </c>
      <c r="F122" s="120" t="n">
        <v>-1.38639009418985</v>
      </c>
      <c r="G122" s="120" t="n">
        <v>-10.5941302791697</v>
      </c>
      <c r="H122" s="120" t="n">
        <v>-3.60526315789474</v>
      </c>
      <c r="I122" s="120" t="n">
        <v>0.432403812213209</v>
      </c>
      <c r="J122" s="120" t="n">
        <v>0.339774899129324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1.83649005034765</v>
      </c>
      <c r="D123" s="120" t="n">
        <v>0.180505415162457</v>
      </c>
      <c r="E123" s="120" t="n">
        <v>0.97133606323203</v>
      </c>
      <c r="F123" s="120" t="n">
        <v>1.28783000643912</v>
      </c>
      <c r="G123" s="120" t="n">
        <v>12.1297037630104</v>
      </c>
      <c r="H123" s="120" t="n">
        <v>2.60715260715261</v>
      </c>
      <c r="I123" s="120" t="n">
        <v>0.738072225639215</v>
      </c>
      <c r="J123" s="120" t="n">
        <v>0.899470899470884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310763725397862</v>
      </c>
      <c r="D124" s="120" t="n">
        <v>1.8018018018018</v>
      </c>
      <c r="E124" s="120" t="n">
        <v>-0.452702065453153</v>
      </c>
      <c r="F124" s="120" t="n">
        <v>-0.434414070777706</v>
      </c>
      <c r="G124" s="120" t="n">
        <v>-2.53480899678686</v>
      </c>
      <c r="H124" s="120" t="n">
        <v>0.372489024876941</v>
      </c>
      <c r="I124" s="120" t="n">
        <v>0.758831225468811</v>
      </c>
      <c r="J124" s="120" t="n">
        <v>1.32144729942318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1.12420202778823</v>
      </c>
      <c r="D125" s="120" t="n">
        <v>-0.884955752212406</v>
      </c>
      <c r="E125" s="120" t="n">
        <v>1.56324017053531</v>
      </c>
      <c r="F125" s="120" t="n">
        <v>1.67074598276047</v>
      </c>
      <c r="G125" s="120" t="n">
        <v>-0.952380952380963</v>
      </c>
      <c r="H125" s="120" t="n">
        <v>0.556660039761425</v>
      </c>
      <c r="I125" s="120" t="n">
        <v>1.67936288088642</v>
      </c>
      <c r="J125" s="120" t="n">
        <v>1.12824759341683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631280896790216</v>
      </c>
      <c r="D126" s="120" t="n">
        <v>-1.60714285714285</v>
      </c>
      <c r="E126" s="120" t="n">
        <v>-0.34514925373135</v>
      </c>
      <c r="F126" s="120" t="n">
        <v>-0.198869583420574</v>
      </c>
      <c r="G126" s="120" t="n">
        <v>-6.69378698224851</v>
      </c>
      <c r="H126" s="120" t="n">
        <v>-0.210887043627253</v>
      </c>
      <c r="I126" s="120" t="n">
        <v>-0.161757193938357</v>
      </c>
      <c r="J126" s="120" t="n">
        <v>-0.1023541453429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0230059558566</v>
      </c>
      <c r="D127" s="120" t="n">
        <v>4.17422867513612</v>
      </c>
      <c r="E127" s="120" t="n">
        <v>0.982869980342599</v>
      </c>
      <c r="F127" s="120" t="n">
        <v>1.12218143681176</v>
      </c>
      <c r="G127" s="120" t="n">
        <v>3.48791121680539</v>
      </c>
      <c r="H127" s="120" t="n">
        <v>2.10011887465326</v>
      </c>
      <c r="I127" s="120" t="n">
        <v>0.579858446320472</v>
      </c>
      <c r="J127" s="120" t="n">
        <v>-0.0512295081967125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601114373569445</v>
      </c>
      <c r="D128" s="120" t="n">
        <v>-0.696864111498257</v>
      </c>
      <c r="E128" s="120" t="n">
        <v>0.982573229514273</v>
      </c>
      <c r="F128" s="120" t="n">
        <v>1.28604024061399</v>
      </c>
      <c r="G128" s="120" t="n">
        <v>-1.378782075833</v>
      </c>
      <c r="H128" s="120" t="n">
        <v>0.737386804657177</v>
      </c>
      <c r="I128" s="120" t="n">
        <v>0.924120389995764</v>
      </c>
      <c r="J128" s="120" t="n">
        <v>0.287032291132761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1.29846252843979</v>
      </c>
      <c r="D129" s="120" t="n">
        <v>0.350877192982452</v>
      </c>
      <c r="E129" s="120" t="n">
        <v>3.13934275748117</v>
      </c>
      <c r="F129" s="120" t="n">
        <v>3.24595535531435</v>
      </c>
      <c r="G129" s="120" t="n">
        <v>-0.0776699029126178</v>
      </c>
      <c r="H129" s="120" t="n">
        <v>0.385257480416072</v>
      </c>
      <c r="I129" s="120" t="n">
        <v>1.05006720430107</v>
      </c>
      <c r="J129" s="120" t="n">
        <v>0.695083307778816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621625300603483</v>
      </c>
      <c r="D130" s="120" t="n">
        <v>-2.97202797202797</v>
      </c>
      <c r="E130" s="120" t="n">
        <v>0.569597721609114</v>
      </c>
      <c r="F130" s="120" t="n">
        <v>0.44629574531389</v>
      </c>
      <c r="G130" s="120" t="n">
        <v>-0.427516517683628</v>
      </c>
      <c r="H130" s="120" t="n">
        <v>3.68427785595496</v>
      </c>
      <c r="I130" s="120" t="n">
        <v>-1.28023942139829</v>
      </c>
      <c r="J130" s="120" t="n">
        <v>1.05573038270225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279581529581535</v>
      </c>
      <c r="D131" s="120" t="n">
        <v>-0.180180180180173</v>
      </c>
      <c r="E131" s="120" t="n">
        <v>-0.424778761061944</v>
      </c>
      <c r="F131" s="120" t="n">
        <v>-0.306082148499215</v>
      </c>
      <c r="G131" s="120" t="n">
        <v>-3.23965651834504</v>
      </c>
      <c r="H131" s="120" t="n">
        <v>-1.09808760024677</v>
      </c>
      <c r="I131" s="120" t="n">
        <v>0.227368421052617</v>
      </c>
      <c r="J131" s="120" t="n">
        <v>0.703164239075832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524554580808541</v>
      </c>
      <c r="D132" s="120" t="n">
        <v>-0.722021660649816</v>
      </c>
      <c r="E132" s="120" t="n">
        <v>0.115535015997153</v>
      </c>
      <c r="F132" s="120" t="n">
        <v>-0.198078637218984</v>
      </c>
      <c r="G132" s="120" t="n">
        <v>-1.41185962081484</v>
      </c>
      <c r="H132" s="120" t="n">
        <v>0.698602794411187</v>
      </c>
      <c r="I132" s="120" t="n">
        <v>1.36111577886069</v>
      </c>
      <c r="J132" s="120" t="n">
        <v>0.39900249376559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218173639226251</v>
      </c>
      <c r="D133" s="120" t="n">
        <v>-0.909090909090907</v>
      </c>
      <c r="E133" s="120" t="n">
        <v>-1.0386151797603</v>
      </c>
      <c r="F133" s="120" t="n">
        <v>-0.704574774238353</v>
      </c>
      <c r="G133" s="120" t="n">
        <v>-1.67757774140753</v>
      </c>
      <c r="H133" s="120" t="n">
        <v>-0.631813676907839</v>
      </c>
      <c r="I133" s="120" t="n">
        <v>2.24635278514589</v>
      </c>
      <c r="J133" s="120" t="n">
        <v>0.39741679085941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446618937540677</v>
      </c>
      <c r="D134" s="120" t="n">
        <v>0.917431192660544</v>
      </c>
      <c r="E134" s="120" t="n">
        <v>-0.726587728740597</v>
      </c>
      <c r="F134" s="120" t="n">
        <v>-1.22926244253449</v>
      </c>
      <c r="G134" s="120" t="n">
        <v>2.62172284644196</v>
      </c>
      <c r="H134" s="120" t="n">
        <v>-0.897643685326003</v>
      </c>
      <c r="I134" s="120" t="n">
        <v>1.71868666396433</v>
      </c>
      <c r="J134" s="120" t="n">
        <v>0.712518555170718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210027705782466</v>
      </c>
      <c r="D135" s="120" t="n">
        <v>1.45454545454547</v>
      </c>
      <c r="E135" s="120" t="n">
        <v>-0.533116472395406</v>
      </c>
      <c r="F135" s="120" t="n">
        <v>0.232722857431966</v>
      </c>
      <c r="G135" s="120" t="n">
        <v>-1.50040551500406</v>
      </c>
      <c r="H135" s="120" t="n">
        <v>-0.61642973958989</v>
      </c>
      <c r="I135" s="120" t="n">
        <v>1.2194149996015</v>
      </c>
      <c r="J135" s="120" t="n">
        <v>0.766434116144254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965440356744708</v>
      </c>
      <c r="D136" s="120" t="n">
        <v>-0.537634408602145</v>
      </c>
      <c r="E136" s="120" t="n">
        <v>1.28997093023256</v>
      </c>
      <c r="F136" s="120" t="n">
        <v>1.75651120533009</v>
      </c>
      <c r="G136" s="120" t="n">
        <v>1.89378344997941</v>
      </c>
      <c r="H136" s="120" t="n">
        <v>1.9367088607595</v>
      </c>
      <c r="I136" s="120" t="n">
        <v>0.267716535433067</v>
      </c>
      <c r="J136" s="120" t="n">
        <v>0.594831789371028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9720866550359</v>
      </c>
      <c r="D137" s="120" t="n">
        <v>0.720720720720721</v>
      </c>
      <c r="E137" s="120" t="n">
        <v>2.1883408071749</v>
      </c>
      <c r="F137" s="120" t="n">
        <v>2.81746031746033</v>
      </c>
      <c r="G137" s="120" t="n">
        <v>1.17171717171718</v>
      </c>
      <c r="H137" s="120" t="n">
        <v>1.08034272941762</v>
      </c>
      <c r="I137" s="120" t="n">
        <v>-0.494738495366747</v>
      </c>
      <c r="J137" s="120" t="n">
        <v>0.581620783249321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966172990973632</v>
      </c>
      <c r="D138" s="120" t="n">
        <v>3.39892665474062</v>
      </c>
      <c r="E138" s="120" t="n">
        <v>-0.842548709847279</v>
      </c>
      <c r="F138" s="120" t="n">
        <v>-0.694712466229248</v>
      </c>
      <c r="G138" s="120" t="n">
        <v>1.1182108626198</v>
      </c>
      <c r="H138" s="120" t="n">
        <v>1.80589680589679</v>
      </c>
      <c r="I138" s="120" t="n">
        <v>1.83884460579276</v>
      </c>
      <c r="J138" s="120" t="n">
        <v>1.06013878180416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655310838667674</v>
      </c>
      <c r="D139" s="120" t="n">
        <v>1.90311418685121</v>
      </c>
      <c r="E139" s="120" t="n">
        <v>2.2216321472827</v>
      </c>
      <c r="F139" s="120" t="n">
        <v>2.90516906335017</v>
      </c>
      <c r="G139" s="120" t="n">
        <v>-5.48973143759875</v>
      </c>
      <c r="H139" s="120" t="n">
        <v>2.17207674671171</v>
      </c>
      <c r="I139" s="120" t="n">
        <v>-0.581215127092378</v>
      </c>
      <c r="J139" s="120" t="n">
        <v>0.705702841884403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439778386185779</v>
      </c>
      <c r="D140" s="120" t="n">
        <v>0.16977928692701</v>
      </c>
      <c r="E140" s="120" t="n">
        <v>2.363841025197</v>
      </c>
      <c r="F140" s="120" t="n">
        <v>2.27551694835238</v>
      </c>
      <c r="G140" s="120" t="n">
        <v>-0.543251149185124</v>
      </c>
      <c r="H140" s="120" t="n">
        <v>0</v>
      </c>
      <c r="I140" s="120" t="n">
        <v>-0.904201418660847</v>
      </c>
      <c r="J140" s="120" t="n">
        <v>0.558712121212125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00429267455086801</v>
      </c>
      <c r="D141" s="120" t="n">
        <v>0</v>
      </c>
      <c r="E141" s="120" t="n">
        <v>0.135340889866356</v>
      </c>
      <c r="F141" s="120" t="n">
        <v>0.258493353028058</v>
      </c>
      <c r="G141" s="120" t="n">
        <v>-1.00840336134455</v>
      </c>
      <c r="H141" s="120" t="n">
        <v>0.330695641903844</v>
      </c>
      <c r="I141" s="120" t="n">
        <v>-0.361834342798701</v>
      </c>
      <c r="J141" s="120" t="n">
        <v>0.26367831245879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71484987015218</v>
      </c>
      <c r="D142" s="120" t="n">
        <v>11.6949152542373</v>
      </c>
      <c r="E142" s="120" t="n">
        <v>1.57121135326915</v>
      </c>
      <c r="F142" s="120" t="n">
        <v>2.15469613259668</v>
      </c>
      <c r="G142" s="120" t="n">
        <v>-0.636672325976235</v>
      </c>
      <c r="H142" s="120" t="n">
        <v>1.23602118893469</v>
      </c>
      <c r="I142" s="120" t="n">
        <v>3.28412410199732</v>
      </c>
      <c r="J142" s="120" t="n">
        <v>0.356908049215733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187795408507768</v>
      </c>
      <c r="D143" s="120" t="n">
        <v>0.15174506828528</v>
      </c>
      <c r="E143" s="120" t="n">
        <v>-1.28077178975381</v>
      </c>
      <c r="F143" s="120" t="n">
        <v>-1.81179015684153</v>
      </c>
      <c r="G143" s="120" t="n">
        <v>-2.64844083724904</v>
      </c>
      <c r="H143" s="120" t="n">
        <v>1.16279069767442</v>
      </c>
      <c r="I143" s="120" t="n">
        <v>1.07773446457233</v>
      </c>
      <c r="J143" s="120" t="n">
        <v>0.589611605053818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320128051220479</v>
      </c>
      <c r="D144" s="120" t="n">
        <v>-1.96969696969697</v>
      </c>
      <c r="E144" s="120" t="n">
        <v>0.328559393428819</v>
      </c>
      <c r="F144" s="120" t="n">
        <v>0.21114477187183</v>
      </c>
      <c r="G144" s="120" t="n">
        <v>0.921456779289159</v>
      </c>
      <c r="H144" s="120" t="n">
        <v>0.356321839080451</v>
      </c>
      <c r="I144" s="120" t="n">
        <v>-0.0983061101028397</v>
      </c>
      <c r="J144" s="120" t="n">
        <v>0.809452921473763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1.30161862574265</v>
      </c>
      <c r="D145" s="120" t="n">
        <v>-2.93663060278206</v>
      </c>
      <c r="E145" s="120" t="n">
        <v>-1.63741707951969</v>
      </c>
      <c r="F145" s="120" t="n">
        <v>-1.96958592891167</v>
      </c>
      <c r="G145" s="120" t="n">
        <v>-1.43478260869564</v>
      </c>
      <c r="H145" s="120" t="n">
        <v>0.171801626388742</v>
      </c>
      <c r="I145" s="120" t="n">
        <v>5.20021194459162</v>
      </c>
      <c r="J145" s="120" t="n">
        <v>1.5228426395939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538826601454758</v>
      </c>
      <c r="D146" s="120" t="n">
        <v>-8.59872611464968</v>
      </c>
      <c r="E146" s="120" t="n">
        <v>0.341471743213262</v>
      </c>
      <c r="F146" s="120" t="n">
        <v>0.598074946266706</v>
      </c>
      <c r="G146" s="120" t="n">
        <v>1.80855756506395</v>
      </c>
      <c r="H146" s="120" t="n">
        <v>-0.21724216784817</v>
      </c>
      <c r="I146" s="120" t="n">
        <v>-0.942581666426818</v>
      </c>
      <c r="J146" s="120" t="n">
        <v>0.88181818181819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157588073071096</v>
      </c>
      <c r="D147" s="120" t="n">
        <v>-2.61324041811847</v>
      </c>
      <c r="E147" s="120" t="n">
        <v>0.95286710906926</v>
      </c>
      <c r="F147" s="120" t="n">
        <v>0.538783093358106</v>
      </c>
      <c r="G147" s="120" t="n">
        <v>-4.24610051993066</v>
      </c>
      <c r="H147" s="120" t="n">
        <v>-0.492723730949919</v>
      </c>
      <c r="I147" s="120" t="n">
        <v>-0.406769811868941</v>
      </c>
      <c r="J147" s="120" t="n">
        <v>0.216274668829413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708188822662038</v>
      </c>
      <c r="D148" s="120" t="n">
        <v>-2.86225402504473</v>
      </c>
      <c r="E148" s="120" t="n">
        <v>1.41580987695934</v>
      </c>
      <c r="F148" s="120" t="n">
        <v>1.39517693800239</v>
      </c>
      <c r="G148" s="120" t="n">
        <v>-0.226244343891409</v>
      </c>
      <c r="H148" s="120" t="n">
        <v>0.276370336250579</v>
      </c>
      <c r="I148" s="120" t="n">
        <v>1.21070673182115</v>
      </c>
      <c r="J148" s="120" t="n">
        <v>0.035967988490256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577414831312368</v>
      </c>
      <c r="D149" s="120" t="n">
        <v>-0.736648250460405</v>
      </c>
      <c r="E149" s="120" t="n">
        <v>-0.216054512215379</v>
      </c>
      <c r="F149" s="120" t="n">
        <v>-0.48295972298159</v>
      </c>
      <c r="G149" s="120" t="n">
        <v>-2.44897959183673</v>
      </c>
      <c r="H149" s="120" t="n">
        <v>0.16077170418005</v>
      </c>
      <c r="I149" s="120" t="n">
        <v>1.03768826115154</v>
      </c>
      <c r="J149" s="120" t="n">
        <v>1.85168539325844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477733125563844</v>
      </c>
      <c r="D150" s="120" t="n">
        <v>-8.16326530612244</v>
      </c>
      <c r="E150" s="120" t="n">
        <v>0.283144570286481</v>
      </c>
      <c r="F150" s="120" t="n">
        <v>1.3094039007417</v>
      </c>
      <c r="G150" s="120" t="n">
        <v>-1.67364016736403</v>
      </c>
      <c r="H150" s="120" t="n">
        <v>-1.15799128640219</v>
      </c>
      <c r="I150" s="120" t="n">
        <v>0.278154197275498</v>
      </c>
      <c r="J150" s="120" t="n">
        <v>-1.10316829935574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144213931065735</v>
      </c>
      <c r="D151" s="120" t="n">
        <v>-2.22222222222223</v>
      </c>
      <c r="E151" s="120" t="n">
        <v>-1.67746221557881</v>
      </c>
      <c r="F151" s="120" t="n">
        <v>-2.36804049168474</v>
      </c>
      <c r="G151" s="120" t="n">
        <v>2.36406619385343</v>
      </c>
      <c r="H151" s="120" t="n">
        <v>0.162394153810453</v>
      </c>
      <c r="I151" s="120" t="n">
        <v>0.697012802275964</v>
      </c>
      <c r="J151" s="120" t="n">
        <v>-0.169552025700511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1.0811033856692</v>
      </c>
      <c r="D152" s="120" t="n">
        <v>-3.51239669421487</v>
      </c>
      <c r="E152" s="120" t="n">
        <v>0.320945945945965</v>
      </c>
      <c r="F152" s="120" t="n">
        <v>0.249953712275513</v>
      </c>
      <c r="G152" s="120" t="n">
        <v>-0.508083140877588</v>
      </c>
      <c r="H152" s="120" t="n">
        <v>0.625361899247267</v>
      </c>
      <c r="I152" s="120" t="n">
        <v>1.78697556152</v>
      </c>
      <c r="J152" s="120" t="n">
        <v>1.85036202735319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493948115036844</v>
      </c>
      <c r="D153" s="120" t="n">
        <v>-1.07066381156316</v>
      </c>
      <c r="E153" s="120" t="n">
        <v>1.98686647583767</v>
      </c>
      <c r="F153" s="120" t="n">
        <v>2.25320897589805</v>
      </c>
      <c r="G153" s="120" t="n">
        <v>-0.974930362116993</v>
      </c>
      <c r="H153" s="120" t="n">
        <v>0.586949015997249</v>
      </c>
      <c r="I153" s="120" t="n">
        <v>0.05551314967731</v>
      </c>
      <c r="J153" s="120" t="n">
        <v>-0.23696682464454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546359297247889</v>
      </c>
      <c r="D154" s="120" t="n">
        <v>18.3982683982684</v>
      </c>
      <c r="E154" s="120" t="n">
        <v>1.04011887072808</v>
      </c>
      <c r="F154" s="120" t="n">
        <v>-0.650230289894338</v>
      </c>
      <c r="G154" s="120" t="n">
        <v>0.187529301453367</v>
      </c>
      <c r="H154" s="120" t="n">
        <v>-0.19450800915331</v>
      </c>
      <c r="I154" s="120" t="n">
        <v>0.0832235245162565</v>
      </c>
      <c r="J154" s="120" t="n">
        <v>0.519046362276782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88073691014867</v>
      </c>
      <c r="D155" s="120" t="n">
        <v>-1.09689213893967</v>
      </c>
      <c r="E155" s="120" t="n">
        <v>1.74836601307189</v>
      </c>
      <c r="F155" s="120" t="n">
        <v>2.16343968730115</v>
      </c>
      <c r="G155" s="120" t="n">
        <v>-1.63781001403838</v>
      </c>
      <c r="H155" s="120" t="n">
        <v>0.871259887653338</v>
      </c>
      <c r="I155" s="120" t="n">
        <v>0.97013373986556</v>
      </c>
      <c r="J155" s="120" t="n">
        <v>0.41134255207421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318382058470178</v>
      </c>
      <c r="D156" s="120" t="n">
        <v>1.29390018484288</v>
      </c>
      <c r="E156" s="120" t="n">
        <v>-0.0722659386542546</v>
      </c>
      <c r="F156" s="120" t="n">
        <v>0.0266927662603536</v>
      </c>
      <c r="G156" s="120" t="n">
        <v>-4.42435775451951</v>
      </c>
      <c r="H156" s="120" t="n">
        <v>-0.647800886464367</v>
      </c>
      <c r="I156" s="120" t="n">
        <v>0.26765493102738</v>
      </c>
      <c r="J156" s="120" t="n">
        <v>-0.400941340538665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198871055221872</v>
      </c>
      <c r="D157" s="120" t="n">
        <v>-1.45985401459853</v>
      </c>
      <c r="E157" s="120" t="n">
        <v>0.0723182000803604</v>
      </c>
      <c r="F157" s="120" t="n">
        <v>-0.338018146237317</v>
      </c>
      <c r="G157" s="120" t="n">
        <v>0.846192135390737</v>
      </c>
      <c r="H157" s="120" t="n">
        <v>1.0752688172043</v>
      </c>
      <c r="I157" s="120" t="n">
        <v>-0.08898015058179</v>
      </c>
      <c r="J157" s="120" t="n">
        <v>0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717722534081801</v>
      </c>
      <c r="D158" s="120" t="n">
        <v>-16.4814814814815</v>
      </c>
      <c r="E158" s="120" t="n">
        <v>-0.433595631925485</v>
      </c>
      <c r="F158" s="120" t="n">
        <v>-0.526597643698679</v>
      </c>
      <c r="G158" s="120" t="n">
        <v>-4.68904244817375</v>
      </c>
      <c r="H158" s="120" t="n">
        <v>0.611136260751465</v>
      </c>
      <c r="I158" s="120" t="n">
        <v>2.73343837774887</v>
      </c>
      <c r="J158" s="120" t="n">
        <v>1.2514220705347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467773398622569</v>
      </c>
      <c r="D159" s="120" t="n">
        <v>0.665188470066511</v>
      </c>
      <c r="E159" s="120" t="n">
        <v>1.41129032258065</v>
      </c>
      <c r="F159" s="120" t="n">
        <v>1.23822341857334</v>
      </c>
      <c r="G159" s="120" t="n">
        <v>2.27861211807354</v>
      </c>
      <c r="H159" s="120" t="n">
        <v>0.292463442069746</v>
      </c>
      <c r="I159" s="120" t="n">
        <v>0.106695118698326</v>
      </c>
      <c r="J159" s="120" t="n">
        <v>-0.250648228176317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443801636518543</v>
      </c>
      <c r="D160" s="120" t="n">
        <v>-2.42290748898679</v>
      </c>
      <c r="E160" s="120" t="n">
        <v>1.08946322067594</v>
      </c>
      <c r="F160" s="120" t="n">
        <v>1.12558716653372</v>
      </c>
      <c r="G160" s="120" t="n">
        <v>1.87341772151899</v>
      </c>
      <c r="H160" s="120" t="n">
        <v>0.8972633467923</v>
      </c>
      <c r="I160" s="120" t="n">
        <v>-0.113242739142024</v>
      </c>
      <c r="J160" s="120" t="n">
        <v>-0.017329520838743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33335305836637</v>
      </c>
      <c r="D161" s="120" t="n">
        <v>-2.48306997742662</v>
      </c>
      <c r="E161" s="120" t="n">
        <v>0.825991189427299</v>
      </c>
      <c r="F161" s="120" t="n">
        <v>0.569675723049954</v>
      </c>
      <c r="G161" s="120" t="n">
        <v>0.7455268389662</v>
      </c>
      <c r="H161" s="120" t="n">
        <v>-1.05602489995556</v>
      </c>
      <c r="I161" s="120" t="n">
        <v>0.786928976325442</v>
      </c>
      <c r="J161" s="120" t="n">
        <v>0.320651702920529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03212361892031</v>
      </c>
      <c r="D162" s="120" t="n">
        <v>3.7037037037037</v>
      </c>
      <c r="E162" s="120" t="n">
        <v>1.52141686822192</v>
      </c>
      <c r="F162" s="120" t="n">
        <v>0.610021786492382</v>
      </c>
      <c r="G162" s="120" t="n">
        <v>-4.48939319190923</v>
      </c>
      <c r="H162" s="120" t="n">
        <v>2.43792832266038</v>
      </c>
      <c r="I162" s="120" t="n">
        <v>0.906504334017072</v>
      </c>
      <c r="J162" s="120" t="n">
        <v>0.44056668970282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58393493024069</v>
      </c>
      <c r="D163" s="120" t="n">
        <v>-0.223214285714306</v>
      </c>
      <c r="E163" s="120" t="n">
        <v>1.42944973870274</v>
      </c>
      <c r="F163" s="120" t="n">
        <v>2.21741013425725</v>
      </c>
      <c r="G163" s="120" t="n">
        <v>8.47107438016531</v>
      </c>
      <c r="H163" s="120" t="n">
        <v>2.41280982671637</v>
      </c>
      <c r="I163" s="120" t="n">
        <v>1.08852459016393</v>
      </c>
      <c r="J163" s="120" t="n">
        <v>0.67945299733381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08993391437599</v>
      </c>
      <c r="D164" s="120" t="n">
        <v>-0.894854586129753</v>
      </c>
      <c r="E164" s="120" t="n">
        <v>1.79572662524623</v>
      </c>
      <c r="F164" s="120" t="n">
        <v>1.66087619693245</v>
      </c>
      <c r="G164" s="120" t="n">
        <v>4</v>
      </c>
      <c r="H164" s="120" t="n">
        <v>1.42428785607196</v>
      </c>
      <c r="I164" s="120" t="n">
        <v>0.804359107420865</v>
      </c>
      <c r="J164" s="120" t="n">
        <v>-0.042713138561424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752264372607755</v>
      </c>
      <c r="D165" s="120" t="n">
        <v>0.451467268623034</v>
      </c>
      <c r="E165" s="120" t="n">
        <v>0.52102716784519</v>
      </c>
      <c r="F165" s="120" t="n">
        <v>0.800200050012506</v>
      </c>
      <c r="G165" s="120" t="n">
        <v>1.28205128205127</v>
      </c>
      <c r="H165" s="120" t="n">
        <v>1.42540386442826</v>
      </c>
      <c r="I165" s="120" t="n">
        <v>0.527670527670537</v>
      </c>
      <c r="J165" s="120" t="n">
        <v>0.683702247671135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895224840608606</v>
      </c>
      <c r="D166" s="120" t="n">
        <v>6.06741573033706</v>
      </c>
      <c r="E166" s="120" t="n">
        <v>2.82858200666421</v>
      </c>
      <c r="F166" s="120" t="n">
        <v>4.15116182915736</v>
      </c>
      <c r="G166" s="120" t="n">
        <v>3.70705244122966</v>
      </c>
      <c r="H166" s="120" t="n">
        <v>-1.44701228398917</v>
      </c>
      <c r="I166" s="120" t="n">
        <v>0.262450390474967</v>
      </c>
      <c r="J166" s="120" t="n">
        <v>0.704524233935985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1.2246723954741</v>
      </c>
      <c r="D167" s="120" t="n">
        <v>1.48305084745763</v>
      </c>
      <c r="E167" s="120" t="n">
        <v>1.82904875063008</v>
      </c>
      <c r="F167" s="120" t="n">
        <v>1.31004366812226</v>
      </c>
      <c r="G167" s="120" t="n">
        <v>-4.01046207497822</v>
      </c>
      <c r="H167" s="120" t="n">
        <v>1.35206506813141</v>
      </c>
      <c r="I167" s="120" t="n">
        <v>1.96641767222117</v>
      </c>
      <c r="J167" s="120" t="n">
        <v>0.43830074173971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865497937536802</v>
      </c>
      <c r="D168" s="120" t="n">
        <v>10.0208768267223</v>
      </c>
      <c r="E168" s="120" t="n">
        <v>1.27289442047945</v>
      </c>
      <c r="F168" s="120" t="n">
        <v>0.877742946708466</v>
      </c>
      <c r="G168" s="120" t="n">
        <v>0.635785649409627</v>
      </c>
      <c r="H168" s="120" t="n">
        <v>1.54247003647734</v>
      </c>
      <c r="I168" s="120" t="n">
        <v>0.275499342558391</v>
      </c>
      <c r="J168" s="120" t="n">
        <v>0.302114803625386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253770036878834</v>
      </c>
      <c r="D169" s="120" t="n">
        <v>-2.46679316888046</v>
      </c>
      <c r="E169" s="120" t="n">
        <v>-0.104741289016118</v>
      </c>
      <c r="F169" s="120" t="n">
        <v>-0.318520820385331</v>
      </c>
      <c r="G169" s="120" t="n">
        <v>-0.496389891696751</v>
      </c>
      <c r="H169" s="120" t="n">
        <v>0.687673201272702</v>
      </c>
      <c r="I169" s="120" t="n">
        <v>0.85544801748361</v>
      </c>
      <c r="J169" s="120" t="n">
        <v>-0.217536813922351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8192413454009</v>
      </c>
      <c r="D170" s="120" t="n">
        <v>9.14396887159535</v>
      </c>
      <c r="E170" s="120" t="n">
        <v>2.39759541451139</v>
      </c>
      <c r="F170" s="120" t="n">
        <v>3.53051204115033</v>
      </c>
      <c r="G170" s="120" t="n">
        <v>8.34467120181405</v>
      </c>
      <c r="H170" s="120" t="n">
        <v>2.72171253822631</v>
      </c>
      <c r="I170" s="120" t="n">
        <v>0.167161961367015</v>
      </c>
      <c r="J170" s="120" t="n">
        <v>1.09844038235786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11.1" hidden="true" customHeight="true" outlineLevel="0" collapsed="false">
      <c r="A1" s="98"/>
      <c r="B1" s="212"/>
      <c r="C1" s="212"/>
      <c r="D1" s="212"/>
      <c r="E1" s="212"/>
      <c r="F1" s="212"/>
      <c r="G1" s="212"/>
      <c r="H1" s="212"/>
      <c r="I1" s="212"/>
      <c r="J1" s="212"/>
    </row>
    <row r="2" s="150" customFormat="true" ht="21.75" hidden="false" customHeight="true" outlineLevel="0" collapsed="false">
      <c r="A2" s="167" t="s">
        <v>447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50" customFormat="true" ht="15.75" hidden="false" customHeight="true" outlineLevel="0" collapsed="false">
      <c r="A3" s="213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24" hidden="false" customHeight="true" outlineLevel="0" collapsed="false">
      <c r="A7" s="174" t="s">
        <v>286</v>
      </c>
      <c r="B7" s="174"/>
      <c r="C7" s="172" t="s">
        <v>438</v>
      </c>
      <c r="D7" s="172" t="s">
        <v>439</v>
      </c>
      <c r="E7" s="214" t="s">
        <v>440</v>
      </c>
      <c r="F7" s="214"/>
      <c r="G7" s="172" t="s">
        <v>441</v>
      </c>
      <c r="H7" s="172" t="s">
        <v>442</v>
      </c>
      <c r="I7" s="172" t="s">
        <v>443</v>
      </c>
      <c r="J7" s="102" t="s">
        <v>444</v>
      </c>
    </row>
    <row r="8" customFormat="false" ht="33.95" hidden="false" customHeight="true" outlineLevel="0" collapsed="false">
      <c r="A8" s="174"/>
      <c r="B8" s="174"/>
      <c r="C8" s="172"/>
      <c r="D8" s="172"/>
      <c r="E8" s="173" t="s">
        <v>445</v>
      </c>
      <c r="F8" s="102" t="s">
        <v>446</v>
      </c>
      <c r="G8" s="172"/>
      <c r="H8" s="172"/>
      <c r="I8" s="172"/>
      <c r="J8" s="102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65" customFormat="true" ht="21.95" hidden="false" customHeight="true" outlineLevel="0" collapsed="false">
      <c r="A10" s="215"/>
      <c r="B10" s="216"/>
      <c r="C10" s="216" t="s">
        <v>448</v>
      </c>
      <c r="D10" s="216"/>
      <c r="E10" s="216"/>
      <c r="F10" s="216"/>
      <c r="G10" s="216"/>
      <c r="H10" s="216"/>
      <c r="I10" s="216"/>
      <c r="J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5.64</v>
      </c>
      <c r="D11" s="161" t="n">
        <v>97.78</v>
      </c>
      <c r="E11" s="161" t="n">
        <v>100.66</v>
      </c>
      <c r="F11" s="161" t="n">
        <v>101.19</v>
      </c>
      <c r="G11" s="161" t="n">
        <v>107.43</v>
      </c>
      <c r="H11" s="161" t="n">
        <v>83.89</v>
      </c>
      <c r="I11" s="161" t="n">
        <v>71.25</v>
      </c>
      <c r="J11" s="161" t="n">
        <v>81.43</v>
      </c>
    </row>
    <row r="12" customFormat="false" ht="10.5" hidden="true" customHeight="true" outlineLevel="0" collapsed="false">
      <c r="A12" s="116"/>
      <c r="B12" s="117" t="s">
        <v>298</v>
      </c>
      <c r="C12" s="161" t="n">
        <v>84.79</v>
      </c>
      <c r="D12" s="161" t="n">
        <v>97.19</v>
      </c>
      <c r="E12" s="161" t="n">
        <v>97.69</v>
      </c>
      <c r="F12" s="161" t="n">
        <v>98.19</v>
      </c>
      <c r="G12" s="161" t="n">
        <v>106.85</v>
      </c>
      <c r="H12" s="161" t="n">
        <v>83.06</v>
      </c>
      <c r="I12" s="161" t="n">
        <v>71.51</v>
      </c>
      <c r="J12" s="161" t="n">
        <v>81.73</v>
      </c>
    </row>
    <row r="13" customFormat="false" ht="10.5" hidden="true" customHeight="true" outlineLevel="0" collapsed="false">
      <c r="A13" s="116"/>
      <c r="B13" s="117" t="s">
        <v>299</v>
      </c>
      <c r="C13" s="161" t="n">
        <v>84.36</v>
      </c>
      <c r="D13" s="161" t="n">
        <v>97.11</v>
      </c>
      <c r="E13" s="161" t="n">
        <v>95.48</v>
      </c>
      <c r="F13" s="161" t="n">
        <v>95.99</v>
      </c>
      <c r="G13" s="161" t="n">
        <v>109.21</v>
      </c>
      <c r="H13" s="161" t="n">
        <v>81.2</v>
      </c>
      <c r="I13" s="161" t="n">
        <v>71.99</v>
      </c>
      <c r="J13" s="161" t="n">
        <v>82.93</v>
      </c>
    </row>
    <row r="14" customFormat="false" ht="10.5" hidden="true" customHeight="true" outlineLevel="0" collapsed="false">
      <c r="A14" s="116"/>
      <c r="B14" s="117" t="s">
        <v>300</v>
      </c>
      <c r="C14" s="161" t="n">
        <v>85.46</v>
      </c>
      <c r="D14" s="161" t="n">
        <v>96.37</v>
      </c>
      <c r="E14" s="161" t="n">
        <v>97.5</v>
      </c>
      <c r="F14" s="161" t="n">
        <v>98.11</v>
      </c>
      <c r="G14" s="161" t="n">
        <v>110.75</v>
      </c>
      <c r="H14" s="161" t="n">
        <v>81.67</v>
      </c>
      <c r="I14" s="161" t="n">
        <v>72.49</v>
      </c>
      <c r="J14" s="161" t="n">
        <v>84.2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87.21</v>
      </c>
      <c r="D15" s="161" t="n">
        <v>94.02</v>
      </c>
      <c r="E15" s="161" t="n">
        <v>98.71</v>
      </c>
      <c r="F15" s="161" t="n">
        <v>99.3</v>
      </c>
      <c r="G15" s="161" t="n">
        <v>115.22</v>
      </c>
      <c r="H15" s="161" t="n">
        <v>84.79</v>
      </c>
      <c r="I15" s="161" t="n">
        <v>73.76</v>
      </c>
      <c r="J15" s="161" t="n">
        <v>85.7</v>
      </c>
    </row>
    <row r="16" customFormat="false" ht="10.5" hidden="true" customHeight="true" outlineLevel="0" collapsed="false">
      <c r="A16" s="116"/>
      <c r="B16" s="117" t="s">
        <v>298</v>
      </c>
      <c r="C16" s="161" t="n">
        <v>86.64</v>
      </c>
      <c r="D16" s="161" t="n">
        <v>94.57</v>
      </c>
      <c r="E16" s="161" t="n">
        <v>95.99</v>
      </c>
      <c r="F16" s="161" t="n">
        <v>96.45</v>
      </c>
      <c r="G16" s="161" t="n">
        <v>115.46</v>
      </c>
      <c r="H16" s="161" t="n">
        <v>84.15</v>
      </c>
      <c r="I16" s="161" t="n">
        <v>74.41</v>
      </c>
      <c r="J16" s="161" t="n">
        <v>86.05</v>
      </c>
    </row>
    <row r="17" customFormat="false" ht="10.5" hidden="true" customHeight="true" outlineLevel="0" collapsed="false">
      <c r="A17" s="116"/>
      <c r="B17" s="117" t="s">
        <v>299</v>
      </c>
      <c r="C17" s="161" t="n">
        <v>86.41</v>
      </c>
      <c r="D17" s="161" t="n">
        <v>94.27</v>
      </c>
      <c r="E17" s="161" t="n">
        <v>93.43</v>
      </c>
      <c r="F17" s="161" t="n">
        <v>93.48</v>
      </c>
      <c r="G17" s="161" t="n">
        <v>114.95</v>
      </c>
      <c r="H17" s="161" t="n">
        <v>84.06</v>
      </c>
      <c r="I17" s="161" t="n">
        <v>75.55</v>
      </c>
      <c r="J17" s="161" t="n">
        <v>86.94</v>
      </c>
    </row>
    <row r="18" customFormat="false" ht="10.5" hidden="true" customHeight="true" outlineLevel="0" collapsed="false">
      <c r="A18" s="116"/>
      <c r="B18" s="117" t="s">
        <v>300</v>
      </c>
      <c r="C18" s="161" t="n">
        <v>86.09</v>
      </c>
      <c r="D18" s="161" t="n">
        <v>93.21</v>
      </c>
      <c r="E18" s="161" t="n">
        <v>91.28</v>
      </c>
      <c r="F18" s="161" t="n">
        <v>91.4</v>
      </c>
      <c r="G18" s="161" t="n">
        <v>117.07</v>
      </c>
      <c r="H18" s="161" t="n">
        <v>84.17</v>
      </c>
      <c r="I18" s="161" t="n">
        <v>75.85</v>
      </c>
      <c r="J18" s="161" t="n">
        <v>87.2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85.45</v>
      </c>
      <c r="D19" s="161" t="n">
        <v>93.28</v>
      </c>
      <c r="E19" s="161" t="n">
        <v>89.06</v>
      </c>
      <c r="F19" s="161" t="n">
        <v>88.56</v>
      </c>
      <c r="G19" s="161" t="n">
        <v>112.79</v>
      </c>
      <c r="H19" s="161" t="n">
        <v>83.24</v>
      </c>
      <c r="I19" s="161" t="n">
        <v>76.87</v>
      </c>
      <c r="J19" s="161" t="n">
        <v>87.3</v>
      </c>
    </row>
    <row r="20" customFormat="false" ht="10.5" hidden="true" customHeight="true" outlineLevel="0" collapsed="false">
      <c r="A20" s="116"/>
      <c r="B20" s="117" t="s">
        <v>298</v>
      </c>
      <c r="C20" s="161" t="n">
        <v>85.54</v>
      </c>
      <c r="D20" s="161" t="n">
        <v>92.4</v>
      </c>
      <c r="E20" s="161" t="n">
        <v>87.44</v>
      </c>
      <c r="F20" s="161" t="n">
        <v>87.02</v>
      </c>
      <c r="G20" s="161" t="n">
        <v>113.11</v>
      </c>
      <c r="H20" s="161" t="n">
        <v>83.29</v>
      </c>
      <c r="I20" s="161" t="n">
        <v>78.08</v>
      </c>
      <c r="J20" s="161" t="n">
        <v>88.06</v>
      </c>
    </row>
    <row r="21" customFormat="false" ht="10.5" hidden="true" customHeight="true" outlineLevel="0" collapsed="false">
      <c r="A21" s="116"/>
      <c r="B21" s="117" t="s">
        <v>299</v>
      </c>
      <c r="C21" s="161" t="n">
        <v>85.78</v>
      </c>
      <c r="D21" s="161" t="n">
        <v>92.45</v>
      </c>
      <c r="E21" s="161" t="n">
        <v>87.12</v>
      </c>
      <c r="F21" s="161" t="n">
        <v>86.69</v>
      </c>
      <c r="G21" s="161" t="n">
        <v>114.62</v>
      </c>
      <c r="H21" s="161" t="n">
        <v>83.83</v>
      </c>
      <c r="I21" s="161" t="n">
        <v>78.89</v>
      </c>
      <c r="J21" s="161" t="n">
        <v>87.71</v>
      </c>
    </row>
    <row r="22" customFormat="false" ht="10.5" hidden="true" customHeight="true" outlineLevel="0" collapsed="false">
      <c r="A22" s="116"/>
      <c r="B22" s="117" t="s">
        <v>300</v>
      </c>
      <c r="C22" s="161" t="n">
        <v>86.11</v>
      </c>
      <c r="D22" s="161" t="n">
        <v>91.88</v>
      </c>
      <c r="E22" s="161" t="n">
        <v>88.11</v>
      </c>
      <c r="F22" s="161" t="n">
        <v>87.63</v>
      </c>
      <c r="G22" s="161" t="n">
        <v>113.62</v>
      </c>
      <c r="H22" s="161" t="n">
        <v>83.32</v>
      </c>
      <c r="I22" s="161" t="n">
        <v>79.54</v>
      </c>
      <c r="J22" s="161" t="n">
        <v>87.89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86.65</v>
      </c>
      <c r="D23" s="161" t="n">
        <v>84.6</v>
      </c>
      <c r="E23" s="161" t="n">
        <v>88.66</v>
      </c>
      <c r="F23" s="161" t="n">
        <v>88.59</v>
      </c>
      <c r="G23" s="161" t="n">
        <v>118.12</v>
      </c>
      <c r="H23" s="161" t="n">
        <v>84.41</v>
      </c>
      <c r="I23" s="161" t="n">
        <v>79.16</v>
      </c>
      <c r="J23" s="161" t="n">
        <v>88.64</v>
      </c>
    </row>
    <row r="24" customFormat="false" ht="10.5" hidden="true" customHeight="true" outlineLevel="0" collapsed="false">
      <c r="A24" s="116"/>
      <c r="B24" s="117" t="s">
        <v>298</v>
      </c>
      <c r="C24" s="161" t="n">
        <v>87.4</v>
      </c>
      <c r="D24" s="161" t="n">
        <v>83.32</v>
      </c>
      <c r="E24" s="161" t="n">
        <v>89.84</v>
      </c>
      <c r="F24" s="161" t="n">
        <v>89.79</v>
      </c>
      <c r="G24" s="161" t="n">
        <v>119.59</v>
      </c>
      <c r="H24" s="161" t="n">
        <v>84.32</v>
      </c>
      <c r="I24" s="161" t="n">
        <v>80.17</v>
      </c>
      <c r="J24" s="161" t="n">
        <v>89.17</v>
      </c>
    </row>
    <row r="25" customFormat="false" ht="10.5" hidden="true" customHeight="true" outlineLevel="0" collapsed="false">
      <c r="A25" s="116"/>
      <c r="B25" s="117" t="s">
        <v>299</v>
      </c>
      <c r="C25" s="161" t="n">
        <v>88.02</v>
      </c>
      <c r="D25" s="161" t="n">
        <v>82.81</v>
      </c>
      <c r="E25" s="161" t="n">
        <v>90.12</v>
      </c>
      <c r="F25" s="161" t="n">
        <v>90.11</v>
      </c>
      <c r="G25" s="161" t="n">
        <v>119.65</v>
      </c>
      <c r="H25" s="161" t="n">
        <v>85.35</v>
      </c>
      <c r="I25" s="161" t="n">
        <v>80.84</v>
      </c>
      <c r="J25" s="161" t="n">
        <v>89.96</v>
      </c>
    </row>
    <row r="26" customFormat="false" ht="10.5" hidden="true" customHeight="true" outlineLevel="0" collapsed="false">
      <c r="A26" s="116"/>
      <c r="B26" s="117" t="s">
        <v>300</v>
      </c>
      <c r="C26" s="161" t="n">
        <v>89.22</v>
      </c>
      <c r="D26" s="161" t="n">
        <v>84.38</v>
      </c>
      <c r="E26" s="161" t="n">
        <v>92.65</v>
      </c>
      <c r="F26" s="161" t="n">
        <v>92.97</v>
      </c>
      <c r="G26" s="161" t="n">
        <v>124.47</v>
      </c>
      <c r="H26" s="161" t="n">
        <v>86.94</v>
      </c>
      <c r="I26" s="161" t="n">
        <v>80.81</v>
      </c>
      <c r="J26" s="161" t="n">
        <v>90.02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89.02</v>
      </c>
      <c r="D27" s="161" t="n">
        <v>88.82</v>
      </c>
      <c r="E27" s="161" t="n">
        <v>90.27</v>
      </c>
      <c r="F27" s="161" t="n">
        <v>90</v>
      </c>
      <c r="G27" s="161" t="n">
        <v>116.75</v>
      </c>
      <c r="H27" s="161" t="n">
        <v>86.02</v>
      </c>
      <c r="I27" s="161" t="n">
        <v>83.75</v>
      </c>
      <c r="J27" s="161" t="n">
        <v>90.37</v>
      </c>
    </row>
    <row r="28" customFormat="false" ht="10.5" hidden="true" customHeight="true" outlineLevel="0" collapsed="false">
      <c r="A28" s="116"/>
      <c r="B28" s="117" t="s">
        <v>298</v>
      </c>
      <c r="C28" s="161" t="n">
        <v>89.96</v>
      </c>
      <c r="D28" s="161" t="n">
        <v>88.06</v>
      </c>
      <c r="E28" s="161" t="n">
        <v>90.95</v>
      </c>
      <c r="F28" s="161" t="n">
        <v>90.51</v>
      </c>
      <c r="G28" s="161" t="n">
        <v>118.89</v>
      </c>
      <c r="H28" s="161" t="n">
        <v>87.25</v>
      </c>
      <c r="I28" s="161" t="n">
        <v>84.9</v>
      </c>
      <c r="J28" s="161" t="n">
        <v>90.9</v>
      </c>
    </row>
    <row r="29" customFormat="false" ht="10.5" hidden="true" customHeight="true" outlineLevel="0" collapsed="false">
      <c r="A29" s="116"/>
      <c r="B29" s="117" t="s">
        <v>299</v>
      </c>
      <c r="C29" s="161" t="n">
        <v>90.03</v>
      </c>
      <c r="D29" s="161" t="n">
        <v>87.72</v>
      </c>
      <c r="E29" s="161" t="n">
        <v>89.89</v>
      </c>
      <c r="F29" s="161" t="n">
        <v>89.31</v>
      </c>
      <c r="G29" s="161" t="n">
        <v>116.49</v>
      </c>
      <c r="H29" s="161" t="n">
        <v>87.58</v>
      </c>
      <c r="I29" s="161" t="n">
        <v>85.74</v>
      </c>
      <c r="J29" s="161" t="n">
        <v>91.62</v>
      </c>
    </row>
    <row r="30" customFormat="false" ht="10.5" hidden="true" customHeight="true" outlineLevel="0" collapsed="false">
      <c r="A30" s="116"/>
      <c r="B30" s="117" t="s">
        <v>300</v>
      </c>
      <c r="C30" s="161" t="n">
        <v>90.4</v>
      </c>
      <c r="D30" s="161" t="n">
        <v>87.8</v>
      </c>
      <c r="E30" s="161" t="n">
        <v>89.67</v>
      </c>
      <c r="F30" s="161" t="n">
        <v>89.01</v>
      </c>
      <c r="G30" s="161" t="n">
        <v>113.61</v>
      </c>
      <c r="H30" s="161" t="n">
        <v>87.65</v>
      </c>
      <c r="I30" s="161" t="n">
        <v>86.9</v>
      </c>
      <c r="J30" s="161" t="n">
        <v>92.69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89.36</v>
      </c>
      <c r="D31" s="161" t="n">
        <v>91.72</v>
      </c>
      <c r="E31" s="161" t="n">
        <v>88.07</v>
      </c>
      <c r="F31" s="161" t="n">
        <v>86.77</v>
      </c>
      <c r="G31" s="161" t="n">
        <v>100.29</v>
      </c>
      <c r="H31" s="161" t="n">
        <v>85.9</v>
      </c>
      <c r="I31" s="161" t="n">
        <v>87.98</v>
      </c>
      <c r="J31" s="161" t="n">
        <v>92.91</v>
      </c>
    </row>
    <row r="32" customFormat="false" ht="10.5" hidden="true" customHeight="true" outlineLevel="0" collapsed="false">
      <c r="A32" s="116"/>
      <c r="B32" s="117" t="s">
        <v>298</v>
      </c>
      <c r="C32" s="161" t="n">
        <v>91.16</v>
      </c>
      <c r="D32" s="161" t="n">
        <v>91.3</v>
      </c>
      <c r="E32" s="161" t="n">
        <v>89.15</v>
      </c>
      <c r="F32" s="161" t="n">
        <v>88.04</v>
      </c>
      <c r="G32" s="161" t="n">
        <v>113.16</v>
      </c>
      <c r="H32" s="161" t="n">
        <v>87.82</v>
      </c>
      <c r="I32" s="161" t="n">
        <v>88.94</v>
      </c>
      <c r="J32" s="161" t="n">
        <v>93.99</v>
      </c>
    </row>
    <row r="33" customFormat="false" ht="10.5" hidden="true" customHeight="true" outlineLevel="0" collapsed="false">
      <c r="A33" s="116"/>
      <c r="B33" s="117" t="s">
        <v>299</v>
      </c>
      <c r="C33" s="161" t="n">
        <v>91.33</v>
      </c>
      <c r="D33" s="161" t="n">
        <v>92.11</v>
      </c>
      <c r="E33" s="161" t="n">
        <v>88.96</v>
      </c>
      <c r="F33" s="161" t="n">
        <v>87.8</v>
      </c>
      <c r="G33" s="161" t="n">
        <v>110.44</v>
      </c>
      <c r="H33" s="161" t="n">
        <v>87.85</v>
      </c>
      <c r="I33" s="161" t="n">
        <v>90.08</v>
      </c>
      <c r="J33" s="161" t="n">
        <v>94.15</v>
      </c>
    </row>
    <row r="34" customFormat="false" ht="10.5" hidden="true" customHeight="true" outlineLevel="0" collapsed="false">
      <c r="A34" s="116"/>
      <c r="B34" s="117" t="s">
        <v>300</v>
      </c>
      <c r="C34" s="161" t="n">
        <v>92.31</v>
      </c>
      <c r="D34" s="161" t="n">
        <v>91.52</v>
      </c>
      <c r="E34" s="161" t="n">
        <v>90.2</v>
      </c>
      <c r="F34" s="161" t="n">
        <v>89.12</v>
      </c>
      <c r="G34" s="161" t="n">
        <v>109.39</v>
      </c>
      <c r="H34" s="161" t="n">
        <v>88.58</v>
      </c>
      <c r="I34" s="161" t="n">
        <v>92.01</v>
      </c>
      <c r="J34" s="161" t="n">
        <v>94.39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1.53</v>
      </c>
      <c r="D35" s="161" t="n">
        <v>94.41</v>
      </c>
      <c r="E35" s="161" t="n">
        <v>90.85</v>
      </c>
      <c r="F35" s="161" t="n">
        <v>90.06</v>
      </c>
      <c r="G35" s="161" t="n">
        <v>102.68</v>
      </c>
      <c r="H35" s="161" t="n">
        <v>88.79</v>
      </c>
      <c r="I35" s="161" t="n">
        <v>89.9</v>
      </c>
      <c r="J35" s="161" t="n">
        <v>94.02</v>
      </c>
    </row>
    <row r="36" customFormat="false" ht="10.5" hidden="true" customHeight="true" outlineLevel="0" collapsed="false">
      <c r="A36" s="116"/>
      <c r="B36" s="117" t="s">
        <v>298</v>
      </c>
      <c r="C36" s="161" t="n">
        <v>92.6</v>
      </c>
      <c r="D36" s="161" t="n">
        <v>95.16</v>
      </c>
      <c r="E36" s="161" t="n">
        <v>91.91</v>
      </c>
      <c r="F36" s="161" t="n">
        <v>91.28</v>
      </c>
      <c r="G36" s="161" t="n">
        <v>106.76</v>
      </c>
      <c r="H36" s="161" t="n">
        <v>89.88</v>
      </c>
      <c r="I36" s="161" t="n">
        <v>91.01</v>
      </c>
      <c r="J36" s="161" t="n">
        <v>94.33</v>
      </c>
    </row>
    <row r="37" customFormat="false" ht="10.5" hidden="true" customHeight="true" outlineLevel="0" collapsed="false">
      <c r="A37" s="116"/>
      <c r="B37" s="117" t="s">
        <v>299</v>
      </c>
      <c r="C37" s="161" t="n">
        <v>93.01</v>
      </c>
      <c r="D37" s="161" t="n">
        <v>94.64</v>
      </c>
      <c r="E37" s="161" t="n">
        <v>92.38</v>
      </c>
      <c r="F37" s="161" t="n">
        <v>92.04</v>
      </c>
      <c r="G37" s="161" t="n">
        <v>105.59</v>
      </c>
      <c r="H37" s="161" t="n">
        <v>90.07</v>
      </c>
      <c r="I37" s="161" t="n">
        <v>91.85</v>
      </c>
      <c r="J37" s="161" t="n">
        <v>94.74</v>
      </c>
    </row>
    <row r="38" customFormat="false" ht="10.5" hidden="true" customHeight="true" outlineLevel="0" collapsed="false">
      <c r="A38" s="116"/>
      <c r="B38" s="117" t="s">
        <v>300</v>
      </c>
      <c r="C38" s="161" t="n">
        <v>94.13</v>
      </c>
      <c r="D38" s="161" t="n">
        <v>94.73</v>
      </c>
      <c r="E38" s="161" t="n">
        <v>94.79</v>
      </c>
      <c r="F38" s="161" t="n">
        <v>94.45</v>
      </c>
      <c r="G38" s="161" t="n">
        <v>105.51</v>
      </c>
      <c r="H38" s="161" t="n">
        <v>90.33</v>
      </c>
      <c r="I38" s="161" t="n">
        <v>93.36</v>
      </c>
      <c r="J38" s="161" t="n">
        <v>94.94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4.68</v>
      </c>
      <c r="D39" s="161" t="n">
        <v>89.18</v>
      </c>
      <c r="E39" s="161" t="n">
        <v>94.17</v>
      </c>
      <c r="F39" s="161" t="n">
        <v>93.65</v>
      </c>
      <c r="G39" s="161" t="n">
        <v>106.07</v>
      </c>
      <c r="H39" s="161" t="n">
        <v>93.45</v>
      </c>
      <c r="I39" s="161" t="n">
        <v>93.32</v>
      </c>
      <c r="J39" s="161" t="n">
        <v>95.82</v>
      </c>
    </row>
    <row r="40" customFormat="false" ht="10.5" hidden="true" customHeight="true" outlineLevel="0" collapsed="false">
      <c r="A40" s="116"/>
      <c r="B40" s="117" t="s">
        <v>298</v>
      </c>
      <c r="C40" s="161" t="n">
        <v>94.25</v>
      </c>
      <c r="D40" s="161" t="n">
        <v>89.52</v>
      </c>
      <c r="E40" s="161" t="n">
        <v>93.42</v>
      </c>
      <c r="F40" s="161" t="n">
        <v>92.95</v>
      </c>
      <c r="G40" s="161" t="n">
        <v>103.03</v>
      </c>
      <c r="H40" s="161" t="n">
        <v>92.29</v>
      </c>
      <c r="I40" s="161" t="n">
        <v>93.74</v>
      </c>
      <c r="J40" s="161" t="n">
        <v>95.87</v>
      </c>
    </row>
    <row r="41" customFormat="false" ht="10.5" hidden="true" customHeight="true" outlineLevel="0" collapsed="false">
      <c r="A41" s="116"/>
      <c r="B41" s="117" t="s">
        <v>299</v>
      </c>
      <c r="C41" s="161" t="n">
        <v>94.64</v>
      </c>
      <c r="D41" s="161" t="n">
        <v>88.89</v>
      </c>
      <c r="E41" s="161" t="n">
        <v>93.24</v>
      </c>
      <c r="F41" s="161" t="n">
        <v>92.39</v>
      </c>
      <c r="G41" s="161" t="n">
        <v>101.01</v>
      </c>
      <c r="H41" s="161" t="n">
        <v>92.98</v>
      </c>
      <c r="I41" s="161" t="n">
        <v>94.67</v>
      </c>
      <c r="J41" s="161" t="n">
        <v>96.59</v>
      </c>
    </row>
    <row r="42" customFormat="false" ht="10.5" hidden="true" customHeight="true" outlineLevel="0" collapsed="false">
      <c r="A42" s="116"/>
      <c r="B42" s="117" t="s">
        <v>300</v>
      </c>
      <c r="C42" s="161" t="n">
        <v>94.55</v>
      </c>
      <c r="D42" s="161" t="n">
        <v>88.63</v>
      </c>
      <c r="E42" s="161" t="n">
        <v>91.84</v>
      </c>
      <c r="F42" s="161" t="n">
        <v>91.15</v>
      </c>
      <c r="G42" s="161" t="n">
        <v>99.1</v>
      </c>
      <c r="H42" s="161" t="n">
        <v>92.16</v>
      </c>
      <c r="I42" s="161" t="n">
        <v>96.25</v>
      </c>
      <c r="J42" s="161" t="n">
        <v>96.96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5.15</v>
      </c>
      <c r="D43" s="161" t="n">
        <v>100.29</v>
      </c>
      <c r="E43" s="161" t="n">
        <v>92.46</v>
      </c>
      <c r="F43" s="161" t="n">
        <v>91.71</v>
      </c>
      <c r="G43" s="161" t="n">
        <v>102.59</v>
      </c>
      <c r="H43" s="161" t="n">
        <v>94.58</v>
      </c>
      <c r="I43" s="161" t="n">
        <v>94.59</v>
      </c>
      <c r="J43" s="161" t="n">
        <v>97.51</v>
      </c>
    </row>
    <row r="44" customFormat="false" ht="10.5" hidden="true" customHeight="true" outlineLevel="0" collapsed="false">
      <c r="A44" s="116"/>
      <c r="B44" s="117" t="s">
        <v>298</v>
      </c>
      <c r="C44" s="161" t="n">
        <v>95.33</v>
      </c>
      <c r="D44" s="161" t="n">
        <v>101.15</v>
      </c>
      <c r="E44" s="161" t="n">
        <v>92.63</v>
      </c>
      <c r="F44" s="161" t="n">
        <v>91.98</v>
      </c>
      <c r="G44" s="161" t="n">
        <v>101.29</v>
      </c>
      <c r="H44" s="161" t="n">
        <v>93.95</v>
      </c>
      <c r="I44" s="161" t="n">
        <v>95.66</v>
      </c>
      <c r="J44" s="161" t="n">
        <v>97.57</v>
      </c>
    </row>
    <row r="45" customFormat="false" ht="10.5" hidden="true" customHeight="true" outlineLevel="0" collapsed="false">
      <c r="A45" s="116"/>
      <c r="B45" s="117" t="s">
        <v>299</v>
      </c>
      <c r="C45" s="161" t="n">
        <v>96.62</v>
      </c>
      <c r="D45" s="161" t="n">
        <v>100.43</v>
      </c>
      <c r="E45" s="161" t="n">
        <v>93.95</v>
      </c>
      <c r="F45" s="161" t="n">
        <v>93.49</v>
      </c>
      <c r="G45" s="161" t="n">
        <v>103.55</v>
      </c>
      <c r="H45" s="161" t="n">
        <v>95.81</v>
      </c>
      <c r="I45" s="161" t="n">
        <v>97.09</v>
      </c>
      <c r="J45" s="161" t="n">
        <v>98.11</v>
      </c>
    </row>
    <row r="46" customFormat="false" ht="10.5" hidden="true" customHeight="true" outlineLevel="0" collapsed="false">
      <c r="A46" s="116"/>
      <c r="B46" s="117" t="s">
        <v>300</v>
      </c>
      <c r="C46" s="161" t="n">
        <v>97.63</v>
      </c>
      <c r="D46" s="161" t="n">
        <v>99.79</v>
      </c>
      <c r="E46" s="161" t="n">
        <v>95.59</v>
      </c>
      <c r="F46" s="161" t="n">
        <v>95.2</v>
      </c>
      <c r="G46" s="161" t="n">
        <v>104.18</v>
      </c>
      <c r="H46" s="161" t="n">
        <v>96.75</v>
      </c>
      <c r="I46" s="161" t="n">
        <v>98.11</v>
      </c>
      <c r="J46" s="161" t="n">
        <v>98.6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9.05</v>
      </c>
      <c r="D47" s="161" t="n">
        <v>100.46</v>
      </c>
      <c r="E47" s="161" t="n">
        <v>97.66</v>
      </c>
      <c r="F47" s="161" t="n">
        <v>97.06</v>
      </c>
      <c r="G47" s="161" t="n">
        <v>105.07</v>
      </c>
      <c r="H47" s="161" t="n">
        <v>98.07</v>
      </c>
      <c r="I47" s="161" t="n">
        <v>99.61</v>
      </c>
      <c r="J47" s="161" t="n">
        <v>99.42</v>
      </c>
    </row>
    <row r="48" customFormat="false" ht="10.5" hidden="true" customHeight="true" outlineLevel="0" collapsed="false">
      <c r="A48" s="116"/>
      <c r="B48" s="117" t="s">
        <v>298</v>
      </c>
      <c r="C48" s="161" t="n">
        <v>100.01</v>
      </c>
      <c r="D48" s="161" t="n">
        <v>100.04</v>
      </c>
      <c r="E48" s="161" t="n">
        <v>99.57</v>
      </c>
      <c r="F48" s="161" t="n">
        <v>99.64</v>
      </c>
      <c r="G48" s="161" t="n">
        <v>99.65</v>
      </c>
      <c r="H48" s="161" t="n">
        <v>100.65</v>
      </c>
      <c r="I48" s="161" t="n">
        <v>99.98</v>
      </c>
      <c r="J48" s="161" t="n">
        <v>100.29</v>
      </c>
    </row>
    <row r="49" customFormat="false" ht="10.5" hidden="true" customHeight="true" outlineLevel="0" collapsed="false">
      <c r="A49" s="116"/>
      <c r="B49" s="117" t="s">
        <v>299</v>
      </c>
      <c r="C49" s="161" t="n">
        <v>100.41</v>
      </c>
      <c r="D49" s="161" t="n">
        <v>100.04</v>
      </c>
      <c r="E49" s="161" t="n">
        <v>101.13</v>
      </c>
      <c r="F49" s="161" t="n">
        <v>101.06</v>
      </c>
      <c r="G49" s="161" t="n">
        <v>99.09</v>
      </c>
      <c r="H49" s="161" t="n">
        <v>100.52</v>
      </c>
      <c r="I49" s="161" t="n">
        <v>100.28</v>
      </c>
      <c r="J49" s="161" t="n">
        <v>100.16</v>
      </c>
    </row>
    <row r="50" customFormat="false" ht="10.5" hidden="true" customHeight="true" outlineLevel="0" collapsed="false">
      <c r="A50" s="116"/>
      <c r="B50" s="117" t="s">
        <v>300</v>
      </c>
      <c r="C50" s="161" t="n">
        <v>100.53</v>
      </c>
      <c r="D50" s="161" t="n">
        <v>99.48</v>
      </c>
      <c r="E50" s="161" t="n">
        <v>101.64</v>
      </c>
      <c r="F50" s="161" t="n">
        <v>101.94</v>
      </c>
      <c r="G50" s="161" t="n">
        <v>97.82</v>
      </c>
      <c r="H50" s="161" t="n">
        <v>100.76</v>
      </c>
      <c r="I50" s="161" t="n">
        <v>100.28</v>
      </c>
      <c r="J50" s="161" t="n">
        <v>100.24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1.64</v>
      </c>
      <c r="D51" s="161" t="n">
        <v>103.96</v>
      </c>
      <c r="E51" s="161" t="n">
        <v>103.34</v>
      </c>
      <c r="F51" s="161" t="n">
        <v>104.3</v>
      </c>
      <c r="G51" s="161" t="n">
        <v>97.05</v>
      </c>
      <c r="H51" s="161" t="n">
        <v>102.24</v>
      </c>
      <c r="I51" s="161" t="n">
        <v>102.2</v>
      </c>
      <c r="J51" s="161" t="n">
        <v>99.7</v>
      </c>
    </row>
    <row r="52" customFormat="false" ht="10.5" hidden="true" customHeight="true" outlineLevel="0" collapsed="false">
      <c r="A52" s="116"/>
      <c r="B52" s="117" t="s">
        <v>298</v>
      </c>
      <c r="C52" s="161" t="n">
        <v>101.36</v>
      </c>
      <c r="D52" s="161" t="n">
        <v>103.98</v>
      </c>
      <c r="E52" s="161" t="n">
        <v>101.55</v>
      </c>
      <c r="F52" s="161" t="n">
        <v>102.13</v>
      </c>
      <c r="G52" s="161" t="n">
        <v>94.18</v>
      </c>
      <c r="H52" s="161" t="n">
        <v>102.91</v>
      </c>
      <c r="I52" s="161" t="n">
        <v>102.52</v>
      </c>
      <c r="J52" s="161" t="n">
        <v>100.16</v>
      </c>
    </row>
    <row r="53" customFormat="false" ht="10.5" hidden="true" customHeight="true" outlineLevel="0" collapsed="false">
      <c r="A53" s="116"/>
      <c r="B53" s="117" t="s">
        <v>299</v>
      </c>
      <c r="C53" s="161" t="n">
        <v>101.54</v>
      </c>
      <c r="D53" s="161" t="n">
        <v>103.71</v>
      </c>
      <c r="E53" s="161" t="n">
        <v>100.94</v>
      </c>
      <c r="F53" s="161" t="n">
        <v>101.35</v>
      </c>
      <c r="G53" s="161" t="n">
        <v>94.33</v>
      </c>
      <c r="H53" s="161" t="n">
        <v>103.13</v>
      </c>
      <c r="I53" s="161" t="n">
        <v>103.26</v>
      </c>
      <c r="J53" s="161" t="n">
        <v>100.52</v>
      </c>
    </row>
    <row r="54" customFormat="false" ht="10.5" hidden="true" customHeight="true" outlineLevel="0" collapsed="false">
      <c r="A54" s="116"/>
      <c r="B54" s="117" t="s">
        <v>300</v>
      </c>
      <c r="C54" s="161" t="n">
        <v>102.01</v>
      </c>
      <c r="D54" s="161" t="n">
        <v>103.52</v>
      </c>
      <c r="E54" s="161" t="n">
        <v>100.06</v>
      </c>
      <c r="F54" s="161" t="n">
        <v>100.24</v>
      </c>
      <c r="G54" s="161" t="n">
        <v>93.34</v>
      </c>
      <c r="H54" s="161" t="n">
        <v>104.22</v>
      </c>
      <c r="I54" s="161" t="n">
        <v>104.61</v>
      </c>
      <c r="J54" s="161" t="n">
        <v>101.3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1.83</v>
      </c>
      <c r="D55" s="161" t="n">
        <v>97</v>
      </c>
      <c r="E55" s="161" t="n">
        <v>99.37</v>
      </c>
      <c r="F55" s="161" t="n">
        <v>99.48</v>
      </c>
      <c r="G55" s="161" t="n">
        <v>94.74</v>
      </c>
      <c r="H55" s="161" t="n">
        <v>102.99</v>
      </c>
      <c r="I55" s="161" t="n">
        <v>104.73</v>
      </c>
      <c r="J55" s="161" t="n">
        <v>102.14</v>
      </c>
    </row>
    <row r="56" customFormat="false" ht="10.5" hidden="true" customHeight="true" outlineLevel="0" collapsed="false">
      <c r="A56" s="116"/>
      <c r="B56" s="117" t="s">
        <v>298</v>
      </c>
      <c r="C56" s="161" t="n">
        <v>101.74</v>
      </c>
      <c r="D56" s="161" t="n">
        <v>97.2</v>
      </c>
      <c r="E56" s="161" t="n">
        <v>99.88</v>
      </c>
      <c r="F56" s="161" t="n">
        <v>99.68</v>
      </c>
      <c r="G56" s="161" t="n">
        <v>90.53</v>
      </c>
      <c r="H56" s="161" t="n">
        <v>102.62</v>
      </c>
      <c r="I56" s="161" t="n">
        <v>104.95</v>
      </c>
      <c r="J56" s="161" t="n">
        <v>102.17</v>
      </c>
    </row>
    <row r="57" customFormat="false" ht="10.5" hidden="true" customHeight="true" outlineLevel="0" collapsed="false">
      <c r="A57" s="116"/>
      <c r="B57" s="117" t="s">
        <v>299</v>
      </c>
      <c r="C57" s="161" t="n">
        <v>101.96</v>
      </c>
      <c r="D57" s="161" t="n">
        <v>96.24</v>
      </c>
      <c r="E57" s="161" t="n">
        <v>100.47</v>
      </c>
      <c r="F57" s="161" t="n">
        <v>100.32</v>
      </c>
      <c r="G57" s="161" t="n">
        <v>90.04</v>
      </c>
      <c r="H57" s="161" t="n">
        <v>102.79</v>
      </c>
      <c r="I57" s="161" t="n">
        <v>105.06</v>
      </c>
      <c r="J57" s="161" t="n">
        <v>102.38</v>
      </c>
    </row>
    <row r="58" customFormat="false" ht="10.5" hidden="true" customHeight="true" outlineLevel="0" collapsed="false">
      <c r="A58" s="116"/>
      <c r="B58" s="117" t="s">
        <v>300</v>
      </c>
      <c r="C58" s="161" t="n">
        <v>102.12</v>
      </c>
      <c r="D58" s="161" t="n">
        <v>95.76</v>
      </c>
      <c r="E58" s="161" t="n">
        <v>100.83</v>
      </c>
      <c r="F58" s="161" t="n">
        <v>100.64</v>
      </c>
      <c r="G58" s="161" t="n">
        <v>88.31</v>
      </c>
      <c r="H58" s="161" t="n">
        <v>103.29</v>
      </c>
      <c r="I58" s="161" t="n">
        <v>105</v>
      </c>
      <c r="J58" s="161" t="n">
        <v>102.7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01.7</v>
      </c>
      <c r="D59" s="161" t="n">
        <v>92.53</v>
      </c>
      <c r="E59" s="161" t="n">
        <v>100.75</v>
      </c>
      <c r="F59" s="161" t="n">
        <v>101</v>
      </c>
      <c r="G59" s="161" t="n">
        <v>86.36</v>
      </c>
      <c r="H59" s="161" t="n">
        <v>102.23</v>
      </c>
      <c r="I59" s="161" t="n">
        <v>105.36</v>
      </c>
      <c r="J59" s="161" t="n">
        <v>102.01</v>
      </c>
    </row>
    <row r="60" customFormat="false" ht="10.5" hidden="false" customHeight="true" outlineLevel="0" collapsed="false">
      <c r="A60" s="116"/>
      <c r="B60" s="117" t="s">
        <v>298</v>
      </c>
      <c r="C60" s="161" t="n">
        <v>101.19</v>
      </c>
      <c r="D60" s="161" t="n">
        <v>91.66</v>
      </c>
      <c r="E60" s="161" t="n">
        <v>99.43</v>
      </c>
      <c r="F60" s="161" t="n">
        <v>99.34</v>
      </c>
      <c r="G60" s="161" t="n">
        <v>87.4</v>
      </c>
      <c r="H60" s="161" t="n">
        <v>102.47</v>
      </c>
      <c r="I60" s="161" t="n">
        <v>104.46</v>
      </c>
      <c r="J60" s="161" t="n">
        <v>101.95</v>
      </c>
    </row>
    <row r="61" customFormat="false" ht="10.5" hidden="false" customHeight="true" outlineLevel="0" collapsed="false">
      <c r="A61" s="116"/>
      <c r="B61" s="117" t="s">
        <v>299</v>
      </c>
      <c r="C61" s="161" t="n">
        <v>101.92</v>
      </c>
      <c r="D61" s="161" t="n">
        <v>89.92</v>
      </c>
      <c r="E61" s="161" t="n">
        <v>100.06</v>
      </c>
      <c r="F61" s="161" t="n">
        <v>100.16</v>
      </c>
      <c r="G61" s="161" t="n">
        <v>87.12</v>
      </c>
      <c r="H61" s="161" t="n">
        <v>103.19</v>
      </c>
      <c r="I61" s="161" t="n">
        <v>105.7</v>
      </c>
      <c r="J61" s="161" t="n">
        <v>102.55</v>
      </c>
    </row>
    <row r="62" customFormat="false" ht="10.5" hidden="false" customHeight="true" outlineLevel="0" collapsed="false">
      <c r="A62" s="116"/>
      <c r="B62" s="117" t="s">
        <v>300</v>
      </c>
      <c r="C62" s="161" t="n">
        <v>102.21</v>
      </c>
      <c r="D62" s="161" t="n">
        <v>90.84</v>
      </c>
      <c r="E62" s="161" t="n">
        <v>101.81</v>
      </c>
      <c r="F62" s="161" t="n">
        <v>102.26</v>
      </c>
      <c r="G62" s="161" t="n">
        <v>85.49</v>
      </c>
      <c r="H62" s="161" t="n">
        <v>102.84</v>
      </c>
      <c r="I62" s="161" t="n">
        <v>105.61</v>
      </c>
      <c r="J62" s="161" t="n">
        <v>102.61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102.46</v>
      </c>
      <c r="D63" s="161" t="n">
        <v>110.68</v>
      </c>
      <c r="E63" s="161" t="n">
        <v>103.17</v>
      </c>
      <c r="F63" s="161" t="n">
        <v>101.98</v>
      </c>
      <c r="G63" s="161" t="n">
        <v>85.28</v>
      </c>
      <c r="H63" s="161" t="n">
        <v>102.97</v>
      </c>
      <c r="I63" s="161" t="n">
        <v>104.38</v>
      </c>
      <c r="J63" s="161" t="n">
        <v>102.74</v>
      </c>
    </row>
    <row r="64" customFormat="false" ht="10.5" hidden="false" customHeight="true" outlineLevel="0" collapsed="false">
      <c r="A64" s="116"/>
      <c r="B64" s="117" t="s">
        <v>298</v>
      </c>
      <c r="C64" s="161" t="n">
        <v>103.04</v>
      </c>
      <c r="D64" s="161" t="n">
        <v>110.04</v>
      </c>
      <c r="E64" s="161" t="n">
        <v>104.86</v>
      </c>
      <c r="F64" s="161" t="n">
        <v>104</v>
      </c>
      <c r="G64" s="161" t="n">
        <v>83.64</v>
      </c>
      <c r="H64" s="161" t="n">
        <v>103.93</v>
      </c>
      <c r="I64" s="161" t="n">
        <v>104.84</v>
      </c>
      <c r="J64" s="161" t="n">
        <v>102.56</v>
      </c>
    </row>
    <row r="65" customFormat="false" ht="10.5" hidden="false" customHeight="true" outlineLevel="0" collapsed="false">
      <c r="A65" s="116"/>
      <c r="B65" s="117" t="s">
        <v>299</v>
      </c>
      <c r="C65" s="161" t="n">
        <v>102.65</v>
      </c>
      <c r="D65" s="161" t="n">
        <v>110.39</v>
      </c>
      <c r="E65" s="161" t="n">
        <v>104.28</v>
      </c>
      <c r="F65" s="161" t="n">
        <v>103.54</v>
      </c>
      <c r="G65" s="161" t="n">
        <v>80.64</v>
      </c>
      <c r="H65" s="161" t="n">
        <v>103.59</v>
      </c>
      <c r="I65" s="161" t="n">
        <v>104.83</v>
      </c>
      <c r="J65" s="161" t="n">
        <v>102.38</v>
      </c>
    </row>
    <row r="66" customFormat="false" ht="10.5" hidden="false" customHeight="true" outlineLevel="0" collapsed="false">
      <c r="A66" s="116"/>
      <c r="B66" s="117" t="s">
        <v>300</v>
      </c>
      <c r="C66" s="161" t="n">
        <v>102.54</v>
      </c>
      <c r="D66" s="161" t="n">
        <v>109.15</v>
      </c>
      <c r="E66" s="161" t="n">
        <v>103.73</v>
      </c>
      <c r="F66" s="161" t="n">
        <v>102.56</v>
      </c>
      <c r="G66" s="161" t="n">
        <v>80.99</v>
      </c>
      <c r="H66" s="161" t="n">
        <v>103.81</v>
      </c>
      <c r="I66" s="161" t="n">
        <v>104.79</v>
      </c>
      <c r="J66" s="161" t="n">
        <v>102.38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103.28</v>
      </c>
      <c r="D67" s="161" t="n">
        <v>96.89</v>
      </c>
      <c r="E67" s="161" t="n">
        <v>104.21</v>
      </c>
      <c r="F67" s="161" t="n">
        <v>103.31</v>
      </c>
      <c r="G67" s="161" t="n">
        <v>76.52</v>
      </c>
      <c r="H67" s="161" t="n">
        <v>103.92</v>
      </c>
      <c r="I67" s="161" t="n">
        <v>107.66</v>
      </c>
      <c r="J67" s="161" t="n">
        <v>102.96</v>
      </c>
    </row>
    <row r="68" customFormat="false" ht="10.5" hidden="false" customHeight="true" outlineLevel="0" collapsed="false">
      <c r="A68" s="116"/>
      <c r="B68" s="117" t="s">
        <v>298</v>
      </c>
      <c r="C68" s="161" t="n">
        <v>103.8</v>
      </c>
      <c r="D68" s="161" t="n">
        <v>99.85</v>
      </c>
      <c r="E68" s="161" t="n">
        <v>105.28</v>
      </c>
      <c r="F68" s="161" t="n">
        <v>104.48</v>
      </c>
      <c r="G68" s="161" t="n">
        <v>78.9</v>
      </c>
      <c r="H68" s="161" t="n">
        <v>104.67</v>
      </c>
      <c r="I68" s="161" t="n">
        <v>107.51</v>
      </c>
      <c r="J68" s="161" t="n">
        <v>103.01</v>
      </c>
    </row>
    <row r="69" customFormat="false" ht="10.5" hidden="false" customHeight="true" outlineLevel="0" collapsed="false">
      <c r="A69" s="116"/>
      <c r="B69" s="117" t="s">
        <v>299</v>
      </c>
      <c r="C69" s="161" t="n">
        <v>104.08</v>
      </c>
      <c r="D69" s="161" t="n">
        <v>99.97</v>
      </c>
      <c r="E69" s="161" t="n">
        <v>106.1</v>
      </c>
      <c r="F69" s="161" t="n">
        <v>105.51</v>
      </c>
      <c r="G69" s="161" t="n">
        <v>79.48</v>
      </c>
      <c r="H69" s="161" t="n">
        <v>105.04</v>
      </c>
      <c r="I69" s="161" t="n">
        <v>107.52</v>
      </c>
      <c r="J69" s="161" t="n">
        <v>102.94</v>
      </c>
    </row>
    <row r="70" customFormat="false" ht="10.5" hidden="false" customHeight="true" outlineLevel="0" collapsed="false">
      <c r="A70" s="116"/>
      <c r="B70" s="117" t="s">
        <v>300</v>
      </c>
      <c r="C70" s="161" t="n">
        <v>104.39</v>
      </c>
      <c r="D70" s="161" t="n">
        <v>96.84</v>
      </c>
      <c r="E70" s="161" t="n">
        <v>107.06</v>
      </c>
      <c r="F70" s="161" t="n">
        <v>106.48</v>
      </c>
      <c r="G70" s="161" t="n">
        <v>80.27</v>
      </c>
      <c r="H70" s="161" t="n">
        <v>104.32</v>
      </c>
      <c r="I70" s="161" t="n">
        <v>107.94</v>
      </c>
      <c r="J70" s="161" t="n">
        <v>103.23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105.26</v>
      </c>
      <c r="D71" s="161" t="n">
        <v>95.5</v>
      </c>
      <c r="E71" s="161" t="n">
        <v>109.31</v>
      </c>
      <c r="F71" s="161" t="n">
        <v>108.34</v>
      </c>
      <c r="G71" s="161" t="n">
        <v>77.46</v>
      </c>
      <c r="H71" s="161" t="n">
        <v>106.22</v>
      </c>
      <c r="I71" s="161" t="n">
        <v>108.54</v>
      </c>
      <c r="J71" s="161" t="n">
        <v>103.12</v>
      </c>
    </row>
    <row r="72" customFormat="false" ht="10.5" hidden="false" customHeight="true" outlineLevel="0" collapsed="false">
      <c r="A72" s="116"/>
      <c r="B72" s="117" t="s">
        <v>298</v>
      </c>
      <c r="C72" s="161" t="n">
        <v>106.83</v>
      </c>
      <c r="D72" s="161" t="n">
        <v>95.08</v>
      </c>
      <c r="E72" s="161" t="n">
        <v>110.92</v>
      </c>
      <c r="F72" s="161" t="n">
        <v>110.81</v>
      </c>
      <c r="G72" s="161" t="n">
        <v>84.22</v>
      </c>
      <c r="H72" s="161" t="n">
        <v>108.23</v>
      </c>
      <c r="I72" s="161" t="n">
        <v>109.93</v>
      </c>
      <c r="J72" s="161" t="n">
        <v>103.44</v>
      </c>
    </row>
    <row r="73" customFormat="false" ht="10.5" hidden="false" customHeight="true" outlineLevel="0" collapsed="false">
      <c r="A73" s="116"/>
      <c r="B73" s="117" t="s">
        <v>299</v>
      </c>
      <c r="C73" s="161" t="n">
        <v>107.7</v>
      </c>
      <c r="D73" s="161" t="n">
        <v>95.36</v>
      </c>
      <c r="E73" s="161" t="n">
        <v>112.64</v>
      </c>
      <c r="F73" s="161" t="n">
        <v>112.68</v>
      </c>
      <c r="G73" s="161" t="n">
        <v>86.01</v>
      </c>
      <c r="H73" s="161" t="n">
        <v>109.34</v>
      </c>
      <c r="I73" s="161" t="n">
        <v>110.55</v>
      </c>
      <c r="J73" s="161" t="n">
        <v>103.37</v>
      </c>
    </row>
    <row r="74" customFormat="false" ht="10.5" hidden="false" customHeight="true" outlineLevel="0" collapsed="false">
      <c r="A74" s="116"/>
      <c r="B74" s="117" t="s">
        <v>300</v>
      </c>
      <c r="C74" s="161" t="n">
        <v>108.55</v>
      </c>
      <c r="D74" s="161" t="n">
        <v>95.23</v>
      </c>
      <c r="E74" s="161" t="n">
        <v>113.72</v>
      </c>
      <c r="F74" s="161" t="n">
        <v>114.22</v>
      </c>
      <c r="G74" s="161" t="n">
        <v>87.83</v>
      </c>
      <c r="H74" s="161" t="n">
        <v>110.72</v>
      </c>
      <c r="I74" s="161" t="n">
        <v>111.4</v>
      </c>
      <c r="J74" s="161" t="n">
        <v>103.3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09.45</v>
      </c>
      <c r="D75" s="161" t="n">
        <v>98.79</v>
      </c>
      <c r="E75" s="161" t="n">
        <v>116.06</v>
      </c>
      <c r="F75" s="161" t="n">
        <v>117.52</v>
      </c>
      <c r="G75" s="161" t="n">
        <v>88.48</v>
      </c>
      <c r="H75" s="161" t="n">
        <v>109.67</v>
      </c>
      <c r="I75" s="161" t="n">
        <v>112.43</v>
      </c>
      <c r="J75" s="161" t="n">
        <v>104.05</v>
      </c>
    </row>
    <row r="76" customFormat="false" ht="10.5" hidden="false" customHeight="true" outlineLevel="0" collapsed="false">
      <c r="A76" s="116"/>
      <c r="B76" s="117" t="s">
        <v>298</v>
      </c>
      <c r="C76" s="161" t="n">
        <v>109.97</v>
      </c>
      <c r="D76" s="161" t="n">
        <v>97.61</v>
      </c>
      <c r="E76" s="161" t="n">
        <v>117.04</v>
      </c>
      <c r="F76" s="161" t="n">
        <v>117.87</v>
      </c>
      <c r="G76" s="161" t="n">
        <v>84.35</v>
      </c>
      <c r="H76" s="161" t="n">
        <v>110.62</v>
      </c>
      <c r="I76" s="161" t="n">
        <v>113.5</v>
      </c>
      <c r="J76" s="161" t="n">
        <v>104.2</v>
      </c>
    </row>
    <row r="77" customFormat="false" ht="10.5" hidden="false" customHeight="true" outlineLevel="0" collapsed="false">
      <c r="A77" s="116"/>
      <c r="B77" s="117" t="s">
        <v>299</v>
      </c>
      <c r="C77" s="161" t="n">
        <v>110.64</v>
      </c>
      <c r="D77" s="161" t="n">
        <v>98.33</v>
      </c>
      <c r="E77" s="161" t="n">
        <v>119.02</v>
      </c>
      <c r="F77" s="161" t="n">
        <v>119.9</v>
      </c>
      <c r="G77" s="161" t="n">
        <v>84.64</v>
      </c>
      <c r="H77" s="161" t="n">
        <v>111.72</v>
      </c>
      <c r="I77" s="161" t="n">
        <v>113.62</v>
      </c>
      <c r="J77" s="161" t="n">
        <v>103.95</v>
      </c>
    </row>
    <row r="78" customFormat="false" ht="10.5" hidden="false" customHeight="true" outlineLevel="0" collapsed="false">
      <c r="A78" s="116"/>
      <c r="B78" s="117" t="s">
        <v>300</v>
      </c>
      <c r="C78" s="161" t="n">
        <v>111.19</v>
      </c>
      <c r="D78" s="161" t="n">
        <v>97.53</v>
      </c>
      <c r="E78" s="161" t="n">
        <v>119.7</v>
      </c>
      <c r="F78" s="161" t="n">
        <v>120.69</v>
      </c>
      <c r="G78" s="161" t="n">
        <v>84.98</v>
      </c>
      <c r="H78" s="161" t="n">
        <v>111.63</v>
      </c>
      <c r="I78" s="161" t="n">
        <v>114.77</v>
      </c>
      <c r="J78" s="161" t="n">
        <v>104.1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12.51</v>
      </c>
      <c r="D79" s="161" t="n">
        <v>100.33</v>
      </c>
      <c r="E79" s="161" t="n">
        <v>121.68</v>
      </c>
      <c r="F79" s="161" t="n">
        <v>123.54</v>
      </c>
      <c r="G79" s="161" t="n">
        <v>88.71</v>
      </c>
      <c r="H79" s="161" t="n">
        <v>114</v>
      </c>
      <c r="I79" s="161" t="n">
        <v>115.16</v>
      </c>
      <c r="J79" s="161" t="n">
        <v>104.57</v>
      </c>
    </row>
    <row r="80" customFormat="false" ht="10.5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0.5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0.5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0.5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0.5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0.5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0.5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0.5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0.5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0.5" hidden="true" customHeight="true" outlineLevel="0" collapsed="false">
      <c r="A91" s="116"/>
      <c r="B91" s="111"/>
      <c r="C91" s="162"/>
      <c r="D91" s="161"/>
      <c r="E91" s="161"/>
      <c r="F91" s="161"/>
      <c r="G91" s="161"/>
      <c r="H91" s="161"/>
      <c r="I91" s="161"/>
      <c r="J91" s="161"/>
    </row>
    <row r="92" customFormat="false" ht="10.5" hidden="true" customHeight="true" outlineLevel="0" collapsed="false">
      <c r="A92" s="116"/>
      <c r="B92" s="111"/>
      <c r="C92" s="162"/>
      <c r="D92" s="161"/>
      <c r="E92" s="161"/>
      <c r="F92" s="161"/>
      <c r="G92" s="161"/>
      <c r="H92" s="161"/>
      <c r="I92" s="161"/>
      <c r="J92" s="161"/>
    </row>
    <row r="93" customFormat="false" ht="10.5" hidden="true" customHeight="true" outlineLevel="0" collapsed="false">
      <c r="A93" s="116"/>
      <c r="B93" s="111"/>
      <c r="C93" s="162"/>
      <c r="D93" s="161"/>
      <c r="E93" s="161"/>
      <c r="F93" s="161"/>
      <c r="G93" s="161"/>
      <c r="H93" s="161"/>
      <c r="I93" s="161"/>
      <c r="J93" s="161"/>
    </row>
    <row r="94" customFormat="false" ht="10.5" hidden="true" customHeight="true" outlineLevel="0" collapsed="false">
      <c r="A94" s="116"/>
      <c r="B94" s="111"/>
      <c r="C94" s="162"/>
      <c r="D94" s="161"/>
      <c r="E94" s="161"/>
      <c r="F94" s="161"/>
      <c r="G94" s="161"/>
      <c r="H94" s="161"/>
      <c r="I94" s="161"/>
      <c r="J94" s="161"/>
    </row>
    <row r="95" customFormat="false" ht="10.5" hidden="true" customHeight="true" outlineLevel="0" collapsed="false">
      <c r="A95" s="116"/>
      <c r="B95" s="111"/>
      <c r="C95" s="162"/>
      <c r="D95" s="161"/>
      <c r="E95" s="161"/>
      <c r="F95" s="161"/>
      <c r="G95" s="161"/>
      <c r="H95" s="161"/>
      <c r="I95" s="161"/>
      <c r="J95" s="161"/>
    </row>
    <row r="96" customFormat="false" ht="10.5" hidden="true" customHeight="true" outlineLevel="0" collapsed="false">
      <c r="A96" s="116"/>
      <c r="B96" s="111"/>
      <c r="C96" s="162"/>
      <c r="D96" s="161"/>
      <c r="E96" s="161"/>
      <c r="F96" s="161"/>
      <c r="G96" s="161"/>
      <c r="H96" s="161"/>
      <c r="I96" s="161"/>
      <c r="J96" s="161"/>
    </row>
    <row r="97" customFormat="false" ht="10.5" hidden="true" customHeight="true" outlineLevel="0" collapsed="false">
      <c r="A97" s="116"/>
      <c r="B97" s="111"/>
      <c r="C97" s="162"/>
      <c r="D97" s="161"/>
      <c r="E97" s="161"/>
      <c r="F97" s="161"/>
      <c r="G97" s="161"/>
      <c r="H97" s="161"/>
      <c r="I97" s="161"/>
      <c r="J97" s="161"/>
    </row>
    <row r="98" customFormat="false" ht="10.5" hidden="true" customHeight="true" outlineLevel="0" collapsed="false">
      <c r="A98" s="116"/>
      <c r="B98" s="111"/>
      <c r="C98" s="162"/>
      <c r="D98" s="161"/>
      <c r="E98" s="161"/>
      <c r="F98" s="161"/>
      <c r="G98" s="161"/>
      <c r="H98" s="161"/>
      <c r="I98" s="161"/>
      <c r="J98" s="161"/>
    </row>
    <row r="99" customFormat="false" ht="10.5" hidden="true" customHeight="true" outlineLevel="0" collapsed="false">
      <c r="A99" s="116"/>
      <c r="B99" s="111"/>
      <c r="C99" s="162"/>
      <c r="D99" s="161"/>
      <c r="E99" s="161"/>
      <c r="F99" s="161"/>
      <c r="G99" s="161"/>
      <c r="H99" s="161"/>
      <c r="I99" s="161"/>
      <c r="J99" s="16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992526856609061</v>
      </c>
      <c r="D103" s="120" t="n">
        <v>-0.603395377377794</v>
      </c>
      <c r="E103" s="120" t="n">
        <v>-2.95052652493543</v>
      </c>
      <c r="F103" s="120" t="n">
        <v>-2.96471983397569</v>
      </c>
      <c r="G103" s="120" t="n">
        <v>-0.539886437680366</v>
      </c>
      <c r="H103" s="120" t="n">
        <v>-0.989390868995116</v>
      </c>
      <c r="I103" s="120" t="n">
        <v>0.364912280701773</v>
      </c>
      <c r="J103" s="120" t="n">
        <v>0.368414589217721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507135275386261</v>
      </c>
      <c r="D104" s="120" t="n">
        <v>-0.0823129951641164</v>
      </c>
      <c r="E104" s="120" t="n">
        <v>-2.26225816357865</v>
      </c>
      <c r="F104" s="120" t="n">
        <v>-2.24055402790509</v>
      </c>
      <c r="G104" s="120" t="n">
        <v>2.20870379036032</v>
      </c>
      <c r="H104" s="120" t="n">
        <v>-2.2393450517698</v>
      </c>
      <c r="I104" s="120" t="n">
        <v>0.671234792336733</v>
      </c>
      <c r="J104" s="120" t="n">
        <v>1.46824911293284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30393551446181</v>
      </c>
      <c r="D105" s="120" t="n">
        <v>-0.762022448769429</v>
      </c>
      <c r="E105" s="120" t="n">
        <v>2.1156263091747</v>
      </c>
      <c r="F105" s="120" t="n">
        <v>2.20856339202</v>
      </c>
      <c r="G105" s="120" t="n">
        <v>1.41012727772183</v>
      </c>
      <c r="H105" s="120" t="n">
        <v>0.57881773399015</v>
      </c>
      <c r="I105" s="120" t="n">
        <v>0.694540908459501</v>
      </c>
      <c r="J105" s="120" t="n">
        <v>1.53141203424573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2.04774163351276</v>
      </c>
      <c r="D106" s="120" t="n">
        <v>-2.43851821106155</v>
      </c>
      <c r="E106" s="120" t="n">
        <v>1.24102564102564</v>
      </c>
      <c r="F106" s="120" t="n">
        <v>1.21292426867801</v>
      </c>
      <c r="G106" s="120" t="n">
        <v>4.03611738148983</v>
      </c>
      <c r="H106" s="120" t="n">
        <v>3.82025223460268</v>
      </c>
      <c r="I106" s="120" t="n">
        <v>1.75196578838461</v>
      </c>
      <c r="J106" s="120" t="n">
        <v>1.7814726840855</v>
      </c>
    </row>
    <row r="107" customFormat="false" ht="10.5" hidden="true" customHeight="true" outlineLevel="0" collapsed="false">
      <c r="A107" s="116"/>
      <c r="B107" s="117" t="s">
        <v>298</v>
      </c>
      <c r="C107" s="120" t="n">
        <v>-0.653594771241828</v>
      </c>
      <c r="D107" s="120" t="n">
        <v>0.584981918740695</v>
      </c>
      <c r="E107" s="120" t="n">
        <v>-2.75554655050146</v>
      </c>
      <c r="F107" s="120" t="n">
        <v>-2.87009063444108</v>
      </c>
      <c r="G107" s="120" t="n">
        <v>0.20829717063009</v>
      </c>
      <c r="H107" s="120" t="n">
        <v>-0.754805991272562</v>
      </c>
      <c r="I107" s="120" t="n">
        <v>0.881236442516254</v>
      </c>
      <c r="J107" s="120" t="n">
        <v>0.408401400233373</v>
      </c>
    </row>
    <row r="108" customFormat="false" ht="10.5" hidden="true" customHeight="true" outlineLevel="0" collapsed="false">
      <c r="A108" s="116"/>
      <c r="B108" s="117" t="s">
        <v>299</v>
      </c>
      <c r="C108" s="120" t="n">
        <v>-0.265466297322263</v>
      </c>
      <c r="D108" s="120" t="n">
        <v>-0.317225335730143</v>
      </c>
      <c r="E108" s="120" t="n">
        <v>-2.66694447338263</v>
      </c>
      <c r="F108" s="120" t="n">
        <v>-3.07931570762052</v>
      </c>
      <c r="G108" s="120" t="n">
        <v>-0.441711415208729</v>
      </c>
      <c r="H108" s="120" t="n">
        <v>-0.106951871657756</v>
      </c>
      <c r="I108" s="120" t="n">
        <v>1.5320521435291</v>
      </c>
      <c r="J108" s="120" t="n">
        <v>1.034282393957</v>
      </c>
    </row>
    <row r="109" customFormat="false" ht="10.5" hidden="true" customHeight="true" outlineLevel="0" collapsed="false">
      <c r="A109" s="116"/>
      <c r="B109" s="117" t="s">
        <v>300</v>
      </c>
      <c r="C109" s="120" t="n">
        <v>-0.370327508390218</v>
      </c>
      <c r="D109" s="120" t="n">
        <v>-1.12442982921395</v>
      </c>
      <c r="E109" s="120" t="n">
        <v>-2.30118805522852</v>
      </c>
      <c r="F109" s="120" t="n">
        <v>-2.22507488232777</v>
      </c>
      <c r="G109" s="120" t="n">
        <v>1.84428012179208</v>
      </c>
      <c r="H109" s="120" t="n">
        <v>0.130858910302152</v>
      </c>
      <c r="I109" s="120" t="n">
        <v>0.397088021178021</v>
      </c>
      <c r="J109" s="120" t="n">
        <v>0.379572118702541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743408061331166</v>
      </c>
      <c r="D110" s="120" t="n">
        <v>0.0750992382791509</v>
      </c>
      <c r="E110" s="120" t="n">
        <v>-2.43207712532866</v>
      </c>
      <c r="F110" s="120" t="n">
        <v>-3.10722100656456</v>
      </c>
      <c r="G110" s="120" t="n">
        <v>-3.65593234816775</v>
      </c>
      <c r="H110" s="120" t="n">
        <v>-1.10490673636689</v>
      </c>
      <c r="I110" s="120" t="n">
        <v>1.34475939353989</v>
      </c>
      <c r="J110" s="120" t="n">
        <v>0.0343760742523216</v>
      </c>
    </row>
    <row r="111" customFormat="false" ht="10.5" hidden="true" customHeight="true" outlineLevel="0" collapsed="false">
      <c r="A111" s="116"/>
      <c r="B111" s="117" t="s">
        <v>298</v>
      </c>
      <c r="C111" s="120" t="n">
        <v>0.105324751316573</v>
      </c>
      <c r="D111" s="120" t="n">
        <v>-0.943396226415089</v>
      </c>
      <c r="E111" s="120" t="n">
        <v>-1.81899842802605</v>
      </c>
      <c r="F111" s="120" t="n">
        <v>-1.73893405600724</v>
      </c>
      <c r="G111" s="120" t="n">
        <v>0.283713095132526</v>
      </c>
      <c r="H111" s="120" t="n">
        <v>0.060067275348402</v>
      </c>
      <c r="I111" s="120" t="n">
        <v>1.5740861194224</v>
      </c>
      <c r="J111" s="120" t="n">
        <v>0.870561282932414</v>
      </c>
    </row>
    <row r="112" customFormat="false" ht="10.5" hidden="true" customHeight="true" outlineLevel="0" collapsed="false">
      <c r="A112" s="116"/>
      <c r="B112" s="117" t="s">
        <v>299</v>
      </c>
      <c r="C112" s="120" t="n">
        <v>0.280570493336455</v>
      </c>
      <c r="D112" s="120" t="n">
        <v>0.0541125541125638</v>
      </c>
      <c r="E112" s="120" t="n">
        <v>-0.365965233302816</v>
      </c>
      <c r="F112" s="120" t="n">
        <v>-0.379223167088028</v>
      </c>
      <c r="G112" s="120" t="n">
        <v>1.33498364424011</v>
      </c>
      <c r="H112" s="120" t="n">
        <v>0.648337135310356</v>
      </c>
      <c r="I112" s="120" t="n">
        <v>1.03739754098362</v>
      </c>
      <c r="J112" s="120" t="n">
        <v>-0.397456279809234</v>
      </c>
    </row>
    <row r="113" customFormat="false" ht="10.5" hidden="true" customHeight="true" outlineLevel="0" collapsed="false">
      <c r="A113" s="116"/>
      <c r="B113" s="117" t="s">
        <v>300</v>
      </c>
      <c r="C113" s="120" t="n">
        <v>0.384705059454433</v>
      </c>
      <c r="D113" s="120" t="n">
        <v>-0.616549486208768</v>
      </c>
      <c r="E113" s="120" t="n">
        <v>1.13636363636363</v>
      </c>
      <c r="F113" s="120" t="n">
        <v>1.08432345137848</v>
      </c>
      <c r="G113" s="120" t="n">
        <v>-0.87244808933869</v>
      </c>
      <c r="H113" s="120" t="n">
        <v>-0.608374090421094</v>
      </c>
      <c r="I113" s="120" t="n">
        <v>0.823932057294982</v>
      </c>
      <c r="J113" s="120" t="n">
        <v>0.205221753505882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627104865869256</v>
      </c>
      <c r="D114" s="120" t="n">
        <v>-7.92337831954724</v>
      </c>
      <c r="E114" s="120" t="n">
        <v>0.624219725343323</v>
      </c>
      <c r="F114" s="120" t="n">
        <v>1.09551523450875</v>
      </c>
      <c r="G114" s="120" t="n">
        <v>3.96057032212637</v>
      </c>
      <c r="H114" s="120" t="n">
        <v>1.30820931349017</v>
      </c>
      <c r="I114" s="120" t="n">
        <v>-0.477747045511705</v>
      </c>
      <c r="J114" s="120" t="n">
        <v>0.853339401524636</v>
      </c>
    </row>
    <row r="115" customFormat="false" ht="10.5" hidden="true" customHeight="true" outlineLevel="0" collapsed="false">
      <c r="A115" s="116"/>
      <c r="B115" s="117" t="s">
        <v>298</v>
      </c>
      <c r="C115" s="120" t="n">
        <v>0.865551067512982</v>
      </c>
      <c r="D115" s="120" t="n">
        <v>-1.5130023640662</v>
      </c>
      <c r="E115" s="120" t="n">
        <v>1.33092713737877</v>
      </c>
      <c r="F115" s="120" t="n">
        <v>1.35455469014562</v>
      </c>
      <c r="G115" s="120" t="n">
        <v>1.24449712157129</v>
      </c>
      <c r="H115" s="120" t="n">
        <v>-0.106622438099762</v>
      </c>
      <c r="I115" s="120" t="n">
        <v>1.27589691763517</v>
      </c>
      <c r="J115" s="120" t="n">
        <v>0.597924187725639</v>
      </c>
    </row>
    <row r="116" customFormat="false" ht="10.5" hidden="true" customHeight="true" outlineLevel="0" collapsed="false">
      <c r="A116" s="116"/>
      <c r="B116" s="117" t="s">
        <v>299</v>
      </c>
      <c r="C116" s="120" t="n">
        <v>0.709382151029729</v>
      </c>
      <c r="D116" s="120" t="n">
        <v>-0.612097935669695</v>
      </c>
      <c r="E116" s="120" t="n">
        <v>0.311665182546747</v>
      </c>
      <c r="F116" s="120" t="n">
        <v>0.356387125515084</v>
      </c>
      <c r="G116" s="120" t="n">
        <v>0.0501714190149727</v>
      </c>
      <c r="H116" s="120" t="n">
        <v>1.22153700189753</v>
      </c>
      <c r="I116" s="120" t="n">
        <v>0.835724086316574</v>
      </c>
      <c r="J116" s="120" t="n">
        <v>0.885948188852751</v>
      </c>
    </row>
    <row r="117" customFormat="false" ht="10.5" hidden="true" customHeight="true" outlineLevel="0" collapsed="false">
      <c r="A117" s="116"/>
      <c r="B117" s="117" t="s">
        <v>300</v>
      </c>
      <c r="C117" s="120" t="n">
        <v>1.36332651670075</v>
      </c>
      <c r="D117" s="120" t="n">
        <v>1.89590629151068</v>
      </c>
      <c r="E117" s="120" t="n">
        <v>2.80736795383933</v>
      </c>
      <c r="F117" s="120" t="n">
        <v>3.17389856841639</v>
      </c>
      <c r="G117" s="120" t="n">
        <v>4.02841621395737</v>
      </c>
      <c r="H117" s="120" t="n">
        <v>1.86291739894553</v>
      </c>
      <c r="I117" s="120" t="n">
        <v>-0.0371103414151435</v>
      </c>
      <c r="J117" s="120" t="n">
        <v>0.066696309470870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0.224164985429269</v>
      </c>
      <c r="D118" s="120" t="n">
        <v>5.26191040530932</v>
      </c>
      <c r="E118" s="120" t="n">
        <v>-2.56880733944955</v>
      </c>
      <c r="F118" s="120" t="n">
        <v>-3.19457889641819</v>
      </c>
      <c r="G118" s="120" t="n">
        <v>-6.2022977424279</v>
      </c>
      <c r="H118" s="120" t="n">
        <v>-1.05820105820106</v>
      </c>
      <c r="I118" s="120" t="n">
        <v>3.63816359361464</v>
      </c>
      <c r="J118" s="120" t="n">
        <v>0.388802488335926</v>
      </c>
    </row>
    <row r="119" customFormat="false" ht="10.5" hidden="true" customHeight="true" outlineLevel="0" collapsed="false">
      <c r="A119" s="116"/>
      <c r="B119" s="117" t="s">
        <v>298</v>
      </c>
      <c r="C119" s="120" t="n">
        <v>1.05594248483487</v>
      </c>
      <c r="D119" s="120" t="n">
        <v>-0.855663138932655</v>
      </c>
      <c r="E119" s="120" t="n">
        <v>0.75329566854991</v>
      </c>
      <c r="F119" s="120" t="n">
        <v>0.566666666666677</v>
      </c>
      <c r="G119" s="120" t="n">
        <v>1.83297644539616</v>
      </c>
      <c r="H119" s="120" t="n">
        <v>1.42990002325041</v>
      </c>
      <c r="I119" s="120" t="n">
        <v>1.37313432835822</v>
      </c>
      <c r="J119" s="120" t="n">
        <v>0.58647781343366</v>
      </c>
    </row>
    <row r="120" customFormat="false" ht="10.5" hidden="true" customHeight="true" outlineLevel="0" collapsed="false">
      <c r="A120" s="116"/>
      <c r="B120" s="117" t="s">
        <v>299</v>
      </c>
      <c r="C120" s="120" t="n">
        <v>0.0778123610493537</v>
      </c>
      <c r="D120" s="120" t="n">
        <v>-0.386100386100381</v>
      </c>
      <c r="E120" s="120" t="n">
        <v>-1.1654755360088</v>
      </c>
      <c r="F120" s="120" t="n">
        <v>-1.3258203513424</v>
      </c>
      <c r="G120" s="120" t="n">
        <v>-2.01867272268484</v>
      </c>
      <c r="H120" s="120" t="n">
        <v>0.378223495702002</v>
      </c>
      <c r="I120" s="120" t="n">
        <v>0.989399293286212</v>
      </c>
      <c r="J120" s="120" t="n">
        <v>0.792079207920793</v>
      </c>
    </row>
    <row r="121" customFormat="false" ht="10.5" hidden="true" customHeight="true" outlineLevel="0" collapsed="false">
      <c r="A121" s="116"/>
      <c r="B121" s="117" t="s">
        <v>300</v>
      </c>
      <c r="C121" s="120" t="n">
        <v>0.410974119737872</v>
      </c>
      <c r="D121" s="120" t="n">
        <v>0.0911992704058378</v>
      </c>
      <c r="E121" s="120" t="n">
        <v>-0.244743575481138</v>
      </c>
      <c r="F121" s="120" t="n">
        <v>-0.335908632851854</v>
      </c>
      <c r="G121" s="120" t="n">
        <v>-2.47231522019057</v>
      </c>
      <c r="H121" s="120" t="n">
        <v>0.0799269239552416</v>
      </c>
      <c r="I121" s="120" t="n">
        <v>1.3529274550968</v>
      </c>
      <c r="J121" s="120" t="n">
        <v>1.16786727788691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.15044247787611</v>
      </c>
      <c r="D122" s="120" t="n">
        <v>4.46469248291572</v>
      </c>
      <c r="E122" s="120" t="n">
        <v>-1.78432028549126</v>
      </c>
      <c r="F122" s="120" t="n">
        <v>-2.51657117177845</v>
      </c>
      <c r="G122" s="120" t="n">
        <v>-11.7243200422498</v>
      </c>
      <c r="H122" s="120" t="n">
        <v>-1.99657729606389</v>
      </c>
      <c r="I122" s="120" t="n">
        <v>1.2428078250863</v>
      </c>
      <c r="J122" s="120" t="n">
        <v>0.237350307476532</v>
      </c>
    </row>
    <row r="123" customFormat="false" ht="10.5" hidden="true" customHeight="true" outlineLevel="0" collapsed="false">
      <c r="A123" s="116"/>
      <c r="B123" s="117" t="s">
        <v>298</v>
      </c>
      <c r="C123" s="120" t="n">
        <v>2.01432408236346</v>
      </c>
      <c r="D123" s="120" t="n">
        <v>-0.457915394679461</v>
      </c>
      <c r="E123" s="120" t="n">
        <v>1.22629726354037</v>
      </c>
      <c r="F123" s="120" t="n">
        <v>1.46363950674197</v>
      </c>
      <c r="G123" s="120" t="n">
        <v>12.8327849237212</v>
      </c>
      <c r="H123" s="120" t="n">
        <v>2.23515715948777</v>
      </c>
      <c r="I123" s="120" t="n">
        <v>1.09115708115479</v>
      </c>
      <c r="J123" s="120" t="n">
        <v>1.16241524055538</v>
      </c>
    </row>
    <row r="124" customFormat="false" ht="10.5" hidden="true" customHeight="true" outlineLevel="0" collapsed="false">
      <c r="A124" s="116"/>
      <c r="B124" s="117" t="s">
        <v>299</v>
      </c>
      <c r="C124" s="120" t="n">
        <v>0.186485300570439</v>
      </c>
      <c r="D124" s="120" t="n">
        <v>0.887185104052563</v>
      </c>
      <c r="E124" s="120" t="n">
        <v>-0.213123948401588</v>
      </c>
      <c r="F124" s="120" t="n">
        <v>-0.272603362108143</v>
      </c>
      <c r="G124" s="120" t="n">
        <v>-2.40367621067516</v>
      </c>
      <c r="H124" s="120" t="n">
        <v>0.0341607834206457</v>
      </c>
      <c r="I124" s="120" t="n">
        <v>1.28176298628289</v>
      </c>
      <c r="J124" s="120" t="n">
        <v>0.170230875625094</v>
      </c>
    </row>
    <row r="125" customFormat="false" ht="10.5" hidden="true" customHeight="true" outlineLevel="0" collapsed="false">
      <c r="A125" s="116"/>
      <c r="B125" s="117" t="s">
        <v>300</v>
      </c>
      <c r="C125" s="120" t="n">
        <v>1.07303186247674</v>
      </c>
      <c r="D125" s="120" t="n">
        <v>-0.640538486592121</v>
      </c>
      <c r="E125" s="120" t="n">
        <v>1.39388489208633</v>
      </c>
      <c r="F125" s="120" t="n">
        <v>1.50341685649205</v>
      </c>
      <c r="G125" s="120" t="n">
        <v>-0.950742484607019</v>
      </c>
      <c r="H125" s="120" t="n">
        <v>0.830961866818441</v>
      </c>
      <c r="I125" s="120" t="n">
        <v>2.14253996447602</v>
      </c>
      <c r="J125" s="120" t="n">
        <v>0.25491237387147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844978875528113</v>
      </c>
      <c r="D126" s="120" t="n">
        <v>3.15777972027973</v>
      </c>
      <c r="E126" s="120" t="n">
        <v>0.720620842572046</v>
      </c>
      <c r="F126" s="120" t="n">
        <v>1.05475763016159</v>
      </c>
      <c r="G126" s="120" t="n">
        <v>-6.13401590638998</v>
      </c>
      <c r="H126" s="120" t="n">
        <v>0.2370738315647</v>
      </c>
      <c r="I126" s="120" t="n">
        <v>-2.29322899684817</v>
      </c>
      <c r="J126" s="120" t="n">
        <v>-0.391990676978494</v>
      </c>
    </row>
    <row r="127" customFormat="false" ht="10.5" hidden="true" customHeight="true" outlineLevel="0" collapsed="false">
      <c r="A127" s="116"/>
      <c r="B127" s="117" t="s">
        <v>298</v>
      </c>
      <c r="C127" s="120" t="n">
        <v>1.16901562329291</v>
      </c>
      <c r="D127" s="120" t="n">
        <v>0.794407372100409</v>
      </c>
      <c r="E127" s="120" t="n">
        <v>1.16675839295542</v>
      </c>
      <c r="F127" s="120" t="n">
        <v>1.35465245391961</v>
      </c>
      <c r="G127" s="120" t="n">
        <v>3.97350993377484</v>
      </c>
      <c r="H127" s="120" t="n">
        <v>1.22761572249127</v>
      </c>
      <c r="I127" s="120" t="n">
        <v>1.23470522803115</v>
      </c>
      <c r="J127" s="120" t="n">
        <v>0.329717081472026</v>
      </c>
    </row>
    <row r="128" customFormat="false" ht="10.5" hidden="true" customHeight="true" outlineLevel="0" collapsed="false">
      <c r="A128" s="116"/>
      <c r="B128" s="117" t="s">
        <v>299</v>
      </c>
      <c r="C128" s="120" t="n">
        <v>0.442764578833703</v>
      </c>
      <c r="D128" s="120" t="n">
        <v>-0.546448087431699</v>
      </c>
      <c r="E128" s="120" t="n">
        <v>0.511369818300508</v>
      </c>
      <c r="F128" s="120" t="n">
        <v>0.83260297984225</v>
      </c>
      <c r="G128" s="120" t="n">
        <v>-1.09591607343575</v>
      </c>
      <c r="H128" s="120" t="n">
        <v>0.211392968402308</v>
      </c>
      <c r="I128" s="120" t="n">
        <v>0.92297549719811</v>
      </c>
      <c r="J128" s="120" t="n">
        <v>0.434644333722048</v>
      </c>
    </row>
    <row r="129" customFormat="false" ht="10.5" hidden="true" customHeight="true" outlineLevel="0" collapsed="false">
      <c r="A129" s="116"/>
      <c r="B129" s="117" t="s">
        <v>300</v>
      </c>
      <c r="C129" s="120" t="n">
        <v>1.20417159445221</v>
      </c>
      <c r="D129" s="120" t="n">
        <v>0.0950972104818249</v>
      </c>
      <c r="E129" s="120" t="n">
        <v>2.60878978133796</v>
      </c>
      <c r="F129" s="120" t="n">
        <v>2.61842677096912</v>
      </c>
      <c r="G129" s="120" t="n">
        <v>-0.0757647504498493</v>
      </c>
      <c r="H129" s="120" t="n">
        <v>0.288664372154997</v>
      </c>
      <c r="I129" s="120" t="n">
        <v>1.64398475775722</v>
      </c>
      <c r="J129" s="120" t="n">
        <v>0.211104074308651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58429831084672</v>
      </c>
      <c r="D130" s="120" t="n">
        <v>-5.85875646574475</v>
      </c>
      <c r="E130" s="120" t="n">
        <v>-0.654077434328514</v>
      </c>
      <c r="F130" s="120" t="n">
        <v>-0.847008999470617</v>
      </c>
      <c r="G130" s="120" t="n">
        <v>0.530755378637096</v>
      </c>
      <c r="H130" s="120" t="n">
        <v>3.45400199269346</v>
      </c>
      <c r="I130" s="120" t="n">
        <v>-0.042844901456732</v>
      </c>
      <c r="J130" s="120" t="n">
        <v>0.92690120075838</v>
      </c>
    </row>
    <row r="131" customFormat="false" ht="10.5" hidden="true" customHeight="true" outlineLevel="0" collapsed="false">
      <c r="A131" s="116"/>
      <c r="B131" s="117" t="s">
        <v>298</v>
      </c>
      <c r="C131" s="120" t="n">
        <v>-0.454161385720326</v>
      </c>
      <c r="D131" s="120" t="n">
        <v>0.38125140165954</v>
      </c>
      <c r="E131" s="120" t="n">
        <v>-0.796431984708505</v>
      </c>
      <c r="F131" s="120" t="n">
        <v>-0.747463961559006</v>
      </c>
      <c r="G131" s="120" t="n">
        <v>-2.86603186574904</v>
      </c>
      <c r="H131" s="120" t="n">
        <v>-1.24130551096843</v>
      </c>
      <c r="I131" s="120" t="n">
        <v>0.450064294899264</v>
      </c>
      <c r="J131" s="120" t="n">
        <v>0.0521811730327784</v>
      </c>
    </row>
    <row r="132" customFormat="false" ht="10.5" hidden="true" customHeight="true" outlineLevel="0" collapsed="false">
      <c r="A132" s="116"/>
      <c r="B132" s="117" t="s">
        <v>299</v>
      </c>
      <c r="C132" s="120" t="n">
        <v>0.41379310344827</v>
      </c>
      <c r="D132" s="120" t="n">
        <v>-0.70375335120643</v>
      </c>
      <c r="E132" s="120" t="n">
        <v>-0.192678227360304</v>
      </c>
      <c r="F132" s="120" t="n">
        <v>-0.6024744486283</v>
      </c>
      <c r="G132" s="120" t="n">
        <v>-1.96059400174707</v>
      </c>
      <c r="H132" s="120" t="n">
        <v>0.74764329829884</v>
      </c>
      <c r="I132" s="120" t="n">
        <v>0.992105824621305</v>
      </c>
      <c r="J132" s="120" t="n">
        <v>0.751017002190466</v>
      </c>
    </row>
    <row r="133" customFormat="false" ht="10.5" hidden="true" customHeight="true" outlineLevel="0" collapsed="false">
      <c r="A133" s="116"/>
      <c r="B133" s="117" t="s">
        <v>300</v>
      </c>
      <c r="C133" s="120" t="n">
        <v>-0.0950972104818249</v>
      </c>
      <c r="D133" s="120" t="n">
        <v>-0.292496343795705</v>
      </c>
      <c r="E133" s="120" t="n">
        <v>-1.50150150150149</v>
      </c>
      <c r="F133" s="120" t="n">
        <v>-1.34213659486957</v>
      </c>
      <c r="G133" s="120" t="n">
        <v>-1.8909018909019</v>
      </c>
      <c r="H133" s="120" t="n">
        <v>-0.88191008819102</v>
      </c>
      <c r="I133" s="120" t="n">
        <v>1.6689553184747</v>
      </c>
      <c r="J133" s="120" t="n">
        <v>0.383062428822839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634584875727143</v>
      </c>
      <c r="D134" s="120" t="n">
        <v>13.1558163150175</v>
      </c>
      <c r="E134" s="120" t="n">
        <v>0.675087108013912</v>
      </c>
      <c r="F134" s="120" t="n">
        <v>0.614371914426755</v>
      </c>
      <c r="G134" s="120" t="n">
        <v>3.52169525731586</v>
      </c>
      <c r="H134" s="120" t="n">
        <v>2.62586805555556</v>
      </c>
      <c r="I134" s="120" t="n">
        <v>-1.72467532467532</v>
      </c>
      <c r="J134" s="120" t="n">
        <v>0.567244224422453</v>
      </c>
    </row>
    <row r="135" customFormat="false" ht="10.5" hidden="true" customHeight="true" outlineLevel="0" collapsed="false">
      <c r="A135" s="116"/>
      <c r="B135" s="117" t="s">
        <v>298</v>
      </c>
      <c r="C135" s="120" t="n">
        <v>0.189174986862838</v>
      </c>
      <c r="D135" s="120" t="n">
        <v>0.857513211686097</v>
      </c>
      <c r="E135" s="120" t="n">
        <v>0.183863292234477</v>
      </c>
      <c r="F135" s="120" t="n">
        <v>0.294406280667332</v>
      </c>
      <c r="G135" s="120" t="n">
        <v>-1.26718003704065</v>
      </c>
      <c r="H135" s="120" t="n">
        <v>-0.666102770141677</v>
      </c>
      <c r="I135" s="120" t="n">
        <v>1.13119780103604</v>
      </c>
      <c r="J135" s="120" t="n">
        <v>0.0615321505486435</v>
      </c>
    </row>
    <row r="136" customFormat="false" ht="10.5" hidden="true" customHeight="true" outlineLevel="0" collapsed="false">
      <c r="A136" s="116"/>
      <c r="B136" s="117" t="s">
        <v>299</v>
      </c>
      <c r="C136" s="120" t="n">
        <v>1.35319416762825</v>
      </c>
      <c r="D136" s="120" t="n">
        <v>-0.71181413741968</v>
      </c>
      <c r="E136" s="120" t="n">
        <v>1.42502429018678</v>
      </c>
      <c r="F136" s="120" t="n">
        <v>1.64166123070231</v>
      </c>
      <c r="G136" s="120" t="n">
        <v>2.23121729687037</v>
      </c>
      <c r="H136" s="120" t="n">
        <v>1.97977647684939</v>
      </c>
      <c r="I136" s="120" t="n">
        <v>1.49487769182521</v>
      </c>
      <c r="J136" s="120" t="n">
        <v>0.55344880598544</v>
      </c>
    </row>
    <row r="137" customFormat="false" ht="10.5" hidden="true" customHeight="true" outlineLevel="0" collapsed="false">
      <c r="A137" s="116"/>
      <c r="B137" s="117" t="s">
        <v>300</v>
      </c>
      <c r="C137" s="120" t="n">
        <v>1.04533222935208</v>
      </c>
      <c r="D137" s="120" t="n">
        <v>-0.637259782933384</v>
      </c>
      <c r="E137" s="120" t="n">
        <v>1.74560936668439</v>
      </c>
      <c r="F137" s="120" t="n">
        <v>1.82907262808858</v>
      </c>
      <c r="G137" s="120" t="n">
        <v>0.608401738290681</v>
      </c>
      <c r="H137" s="120" t="n">
        <v>0.981108443794994</v>
      </c>
      <c r="I137" s="120" t="n">
        <v>1.05057163456586</v>
      </c>
      <c r="J137" s="120" t="n">
        <v>0.499439404749765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45447096179454</v>
      </c>
      <c r="D138" s="120" t="n">
        <v>0.671409960917927</v>
      </c>
      <c r="E138" s="120" t="n">
        <v>2.16549848310493</v>
      </c>
      <c r="F138" s="120" t="n">
        <v>1.95378151260503</v>
      </c>
      <c r="G138" s="120" t="n">
        <v>0.854290650796671</v>
      </c>
      <c r="H138" s="120" t="n">
        <v>1.36434108527131</v>
      </c>
      <c r="I138" s="120" t="n">
        <v>1.5288961369891</v>
      </c>
      <c r="J138" s="120" t="n">
        <v>0.8316430020284</v>
      </c>
    </row>
    <row r="139" customFormat="false" ht="10.5" hidden="true" customHeight="true" outlineLevel="0" collapsed="false">
      <c r="A139" s="116"/>
      <c r="B139" s="117" t="s">
        <v>298</v>
      </c>
      <c r="C139" s="120" t="n">
        <v>0.969207470974268</v>
      </c>
      <c r="D139" s="120" t="n">
        <v>-0.418076846506054</v>
      </c>
      <c r="E139" s="120" t="n">
        <v>1.9557648986279</v>
      </c>
      <c r="F139" s="120" t="n">
        <v>2.65814959818668</v>
      </c>
      <c r="G139" s="120" t="n">
        <v>-5.15846578471493</v>
      </c>
      <c r="H139" s="120" t="n">
        <v>2.63077393698381</v>
      </c>
      <c r="I139" s="120" t="n">
        <v>0.371448649733978</v>
      </c>
      <c r="J139" s="120" t="n">
        <v>0.875075437537731</v>
      </c>
    </row>
    <row r="140" customFormat="false" ht="10.5" hidden="true" customHeight="true" outlineLevel="0" collapsed="false">
      <c r="A140" s="116"/>
      <c r="B140" s="117" t="s">
        <v>299</v>
      </c>
      <c r="C140" s="120" t="n">
        <v>0.399960003999595</v>
      </c>
      <c r="D140" s="120" t="n">
        <v>0</v>
      </c>
      <c r="E140" s="120" t="n">
        <v>1.56673696896657</v>
      </c>
      <c r="F140" s="120" t="n">
        <v>1.42513046969088</v>
      </c>
      <c r="G140" s="120" t="n">
        <v>-0.561966884094332</v>
      </c>
      <c r="H140" s="120" t="n">
        <v>-0.129160457029315</v>
      </c>
      <c r="I140" s="120" t="n">
        <v>0.300060012002405</v>
      </c>
      <c r="J140" s="120" t="n">
        <v>-0.129624090138606</v>
      </c>
    </row>
    <row r="141" customFormat="false" ht="10.5" hidden="true" customHeight="true" outlineLevel="0" collapsed="false">
      <c r="A141" s="116"/>
      <c r="B141" s="117" t="s">
        <v>300</v>
      </c>
      <c r="C141" s="120" t="n">
        <v>0.11951000896326</v>
      </c>
      <c r="D141" s="120" t="n">
        <v>-0.559776089564181</v>
      </c>
      <c r="E141" s="120" t="n">
        <v>0.504301394245047</v>
      </c>
      <c r="F141" s="120" t="n">
        <v>0.870769839699179</v>
      </c>
      <c r="G141" s="120" t="n">
        <v>-1.28166313452418</v>
      </c>
      <c r="H141" s="120" t="n">
        <v>0.238758456028648</v>
      </c>
      <c r="I141" s="120" t="n">
        <v>0</v>
      </c>
      <c r="J141" s="120" t="n">
        <v>0.0798722044728493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10414801551775</v>
      </c>
      <c r="D142" s="120" t="n">
        <v>4.50341777241657</v>
      </c>
      <c r="E142" s="120" t="n">
        <v>1.67256985438804</v>
      </c>
      <c r="F142" s="120" t="n">
        <v>2.31508730625858</v>
      </c>
      <c r="G142" s="120" t="n">
        <v>-0.787160089961148</v>
      </c>
      <c r="H142" s="120" t="n">
        <v>1.46883684001587</v>
      </c>
      <c r="I142" s="120" t="n">
        <v>1.91463901076985</v>
      </c>
      <c r="J142" s="120" t="n">
        <v>-0.538707102952913</v>
      </c>
    </row>
    <row r="143" customFormat="false" ht="10.5" hidden="true" customHeight="true" outlineLevel="0" collapsed="false">
      <c r="A143" s="116"/>
      <c r="B143" s="117" t="s">
        <v>298</v>
      </c>
      <c r="C143" s="120" t="n">
        <v>-0.275482093663911</v>
      </c>
      <c r="D143" s="120" t="n">
        <v>0.019238168526357</v>
      </c>
      <c r="E143" s="120" t="n">
        <v>-1.73214631314109</v>
      </c>
      <c r="F143" s="120" t="n">
        <v>-2.08053691275168</v>
      </c>
      <c r="G143" s="120" t="n">
        <v>-2.95723853683667</v>
      </c>
      <c r="H143" s="120" t="n">
        <v>0.65532081377151</v>
      </c>
      <c r="I143" s="120" t="n">
        <v>0.313111545988249</v>
      </c>
      <c r="J143" s="120" t="n">
        <v>0.461384152457356</v>
      </c>
    </row>
    <row r="144" customFormat="false" ht="10.5" hidden="true" customHeight="true" outlineLevel="0" collapsed="false">
      <c r="A144" s="116"/>
      <c r="B144" s="117" t="s">
        <v>299</v>
      </c>
      <c r="C144" s="120" t="n">
        <v>0.17758484609314</v>
      </c>
      <c r="D144" s="120" t="n">
        <v>-0.259665320253916</v>
      </c>
      <c r="E144" s="120" t="n">
        <v>-0.600689315608065</v>
      </c>
      <c r="F144" s="120" t="n">
        <v>-0.763732497796937</v>
      </c>
      <c r="G144" s="120" t="n">
        <v>0.159269483966867</v>
      </c>
      <c r="H144" s="120" t="n">
        <v>0.213779030220579</v>
      </c>
      <c r="I144" s="120" t="n">
        <v>0.721810378462749</v>
      </c>
      <c r="J144" s="120" t="n">
        <v>0.359424920127793</v>
      </c>
    </row>
    <row r="145" customFormat="false" ht="10.5" hidden="true" customHeight="true" outlineLevel="0" collapsed="false">
      <c r="A145" s="116"/>
      <c r="B145" s="117" t="s">
        <v>300</v>
      </c>
      <c r="C145" s="120" t="n">
        <v>0.462871774670077</v>
      </c>
      <c r="D145" s="120" t="n">
        <v>-0.183203162665123</v>
      </c>
      <c r="E145" s="120" t="n">
        <v>-0.871805032692691</v>
      </c>
      <c r="F145" s="120" t="n">
        <v>-1.09521460286138</v>
      </c>
      <c r="G145" s="120" t="n">
        <v>-1.04950704971907</v>
      </c>
      <c r="H145" s="120" t="n">
        <v>1.05691845243867</v>
      </c>
      <c r="I145" s="120" t="n">
        <v>1.30737943056363</v>
      </c>
      <c r="J145" s="120" t="n">
        <v>0.77596498209311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176453288893256</v>
      </c>
      <c r="D146" s="120" t="n">
        <v>-6.2982998454405</v>
      </c>
      <c r="E146" s="120" t="n">
        <v>-0.689586248251047</v>
      </c>
      <c r="F146" s="120" t="n">
        <v>-0.758180367118911</v>
      </c>
      <c r="G146" s="120" t="n">
        <v>1.49989286479537</v>
      </c>
      <c r="H146" s="120" t="n">
        <v>-1.18019573978123</v>
      </c>
      <c r="I146" s="120" t="n">
        <v>0.114711786636093</v>
      </c>
      <c r="J146" s="120" t="n">
        <v>0.829220138203368</v>
      </c>
    </row>
    <row r="147" customFormat="false" ht="10.5" hidden="true" customHeight="true" outlineLevel="0" collapsed="false">
      <c r="A147" s="116"/>
      <c r="B147" s="117" t="s">
        <v>298</v>
      </c>
      <c r="C147" s="120" t="n">
        <v>-0.0883825984484048</v>
      </c>
      <c r="D147" s="120" t="n">
        <v>0.206185567010309</v>
      </c>
      <c r="E147" s="120" t="n">
        <v>0.513233370232456</v>
      </c>
      <c r="F147" s="120" t="n">
        <v>0.201045436268601</v>
      </c>
      <c r="G147" s="120" t="n">
        <v>-4.44374076419675</v>
      </c>
      <c r="H147" s="120" t="n">
        <v>-0.359258180405845</v>
      </c>
      <c r="I147" s="120" t="n">
        <v>0.210063974028458</v>
      </c>
      <c r="J147" s="120" t="n">
        <v>0.0293714509496823</v>
      </c>
    </row>
    <row r="148" customFormat="false" ht="10.5" hidden="true" customHeight="true" outlineLevel="0" collapsed="false">
      <c r="A148" s="116"/>
      <c r="B148" s="117" t="s">
        <v>299</v>
      </c>
      <c r="C148" s="120" t="n">
        <v>0.216237468055837</v>
      </c>
      <c r="D148" s="120" t="n">
        <v>-0.987654320987659</v>
      </c>
      <c r="E148" s="120" t="n">
        <v>0.590708850620757</v>
      </c>
      <c r="F148" s="120" t="n">
        <v>0.642054574638834</v>
      </c>
      <c r="G148" s="120" t="n">
        <v>-0.541257041864569</v>
      </c>
      <c r="H148" s="120" t="n">
        <v>0.165659715455078</v>
      </c>
      <c r="I148" s="120" t="n">
        <v>0.104811815150072</v>
      </c>
      <c r="J148" s="120" t="n">
        <v>0.205539786630112</v>
      </c>
    </row>
    <row r="149" customFormat="false" ht="10.5" hidden="true" customHeight="true" outlineLevel="0" collapsed="false">
      <c r="A149" s="116"/>
      <c r="B149" s="117" t="s">
        <v>300</v>
      </c>
      <c r="C149" s="120" t="n">
        <v>0.156924284032954</v>
      </c>
      <c r="D149" s="120" t="n">
        <v>-0.498753117206974</v>
      </c>
      <c r="E149" s="120" t="n">
        <v>0.358315915198574</v>
      </c>
      <c r="F149" s="120" t="n">
        <v>0.318979266347696</v>
      </c>
      <c r="G149" s="120" t="n">
        <v>-1.92136828076411</v>
      </c>
      <c r="H149" s="120" t="n">
        <v>0.486428640918362</v>
      </c>
      <c r="I149" s="120" t="n">
        <v>-0.0571102227298752</v>
      </c>
      <c r="J149" s="120" t="n">
        <v>0.400468841570628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411280846063448</v>
      </c>
      <c r="D150" s="120" t="n">
        <v>-3.37301587301587</v>
      </c>
      <c r="E150" s="120" t="n">
        <v>-0.0793414658335792</v>
      </c>
      <c r="F150" s="120" t="n">
        <v>0.357710651828299</v>
      </c>
      <c r="G150" s="120" t="n">
        <v>-2.20813044955271</v>
      </c>
      <c r="H150" s="120" t="n">
        <v>-1.02623680898442</v>
      </c>
      <c r="I150" s="120" t="n">
        <v>0.342857142857127</v>
      </c>
      <c r="J150" s="120" t="n">
        <v>-0.758828679832675</v>
      </c>
    </row>
    <row r="151" customFormat="false" ht="10.5" hidden="false" customHeight="true" outlineLevel="0" collapsed="false">
      <c r="A151" s="116"/>
      <c r="B151" s="117" t="s">
        <v>298</v>
      </c>
      <c r="C151" s="120" t="n">
        <v>-0.501474926253692</v>
      </c>
      <c r="D151" s="120" t="n">
        <v>-0.940235599265108</v>
      </c>
      <c r="E151" s="120" t="n">
        <v>-1.31017369727047</v>
      </c>
      <c r="F151" s="120" t="n">
        <v>-1.64356435643565</v>
      </c>
      <c r="G151" s="120" t="n">
        <v>1.20426123205189</v>
      </c>
      <c r="H151" s="120" t="n">
        <v>0.234764746160621</v>
      </c>
      <c r="I151" s="120" t="n">
        <v>-0.854214123006841</v>
      </c>
      <c r="J151" s="120" t="n">
        <v>-0.0588177629644093</v>
      </c>
    </row>
    <row r="152" customFormat="false" ht="10.5" hidden="false" customHeight="true" outlineLevel="0" collapsed="false">
      <c r="A152" s="116"/>
      <c r="B152" s="117" t="s">
        <v>299</v>
      </c>
      <c r="C152" s="120" t="n">
        <v>0.721415159600753</v>
      </c>
      <c r="D152" s="120" t="n">
        <v>-1.89831987780929</v>
      </c>
      <c r="E152" s="120" t="n">
        <v>0.633611586040431</v>
      </c>
      <c r="F152" s="120" t="n">
        <v>0.825447956512988</v>
      </c>
      <c r="G152" s="120" t="n">
        <v>-0.320366132723109</v>
      </c>
      <c r="H152" s="120" t="n">
        <v>0.702644676490678</v>
      </c>
      <c r="I152" s="120" t="n">
        <v>1.18705724679305</v>
      </c>
      <c r="J152" s="120" t="n">
        <v>0.588523786169688</v>
      </c>
    </row>
    <row r="153" customFormat="false" ht="10.5" hidden="false" customHeight="true" outlineLevel="0" collapsed="false">
      <c r="A153" s="116"/>
      <c r="B153" s="117" t="s">
        <v>300</v>
      </c>
      <c r="C153" s="120" t="n">
        <v>0.284536891679736</v>
      </c>
      <c r="D153" s="120" t="n">
        <v>1.02313167259787</v>
      </c>
      <c r="E153" s="120" t="n">
        <v>1.74895062962224</v>
      </c>
      <c r="F153" s="120" t="n">
        <v>2.09664536741214</v>
      </c>
      <c r="G153" s="120" t="n">
        <v>-1.87098255280075</v>
      </c>
      <c r="H153" s="120" t="n">
        <v>-0.339180153115606</v>
      </c>
      <c r="I153" s="120" t="n">
        <v>-0.085146641438044</v>
      </c>
      <c r="J153" s="120" t="n">
        <v>0.0585080448561683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244594462381372</v>
      </c>
      <c r="D154" s="120" t="n">
        <v>21.8405988551299</v>
      </c>
      <c r="E154" s="120" t="n">
        <v>1.33582162852373</v>
      </c>
      <c r="F154" s="120" t="n">
        <v>-0.273811852141606</v>
      </c>
      <c r="G154" s="120" t="n">
        <v>-0.245642765235687</v>
      </c>
      <c r="H154" s="120" t="n">
        <v>0.126409957215088</v>
      </c>
      <c r="I154" s="120" t="n">
        <v>-1.1646624372692</v>
      </c>
      <c r="J154" s="120" t="n">
        <v>0.126693304746127</v>
      </c>
    </row>
    <row r="155" customFormat="false" ht="10.5" hidden="false" customHeight="true" outlineLevel="0" collapsed="false">
      <c r="A155" s="116"/>
      <c r="B155" s="117" t="s">
        <v>298</v>
      </c>
      <c r="C155" s="120" t="n">
        <v>0.566074565684176</v>
      </c>
      <c r="D155" s="120" t="n">
        <v>-0.578243585110229</v>
      </c>
      <c r="E155" s="120" t="n">
        <v>1.63807308326062</v>
      </c>
      <c r="F155" s="120" t="n">
        <v>1.98078054520494</v>
      </c>
      <c r="G155" s="120" t="n">
        <v>-1.92307692307693</v>
      </c>
      <c r="H155" s="120" t="n">
        <v>0.932310381664564</v>
      </c>
      <c r="I155" s="120" t="n">
        <v>0.440697451619101</v>
      </c>
      <c r="J155" s="120" t="n">
        <v>-0.175199532801244</v>
      </c>
    </row>
    <row r="156" customFormat="false" ht="10.5" hidden="false" customHeight="true" outlineLevel="0" collapsed="false">
      <c r="A156" s="116"/>
      <c r="B156" s="117" t="s">
        <v>299</v>
      </c>
      <c r="C156" s="120" t="n">
        <v>-0.378493788819881</v>
      </c>
      <c r="D156" s="120" t="n">
        <v>0.318066157760796</v>
      </c>
      <c r="E156" s="120" t="n">
        <v>-0.553118443639136</v>
      </c>
      <c r="F156" s="120" t="n">
        <v>-0.442307692307679</v>
      </c>
      <c r="G156" s="120" t="n">
        <v>-3.5868005738881</v>
      </c>
      <c r="H156" s="120" t="n">
        <v>-0.327143269508326</v>
      </c>
      <c r="I156" s="120" t="n">
        <v>-0.00953834414346488</v>
      </c>
      <c r="J156" s="120" t="n">
        <v>-0.175507020280818</v>
      </c>
    </row>
    <row r="157" customFormat="false" ht="10.5" hidden="false" customHeight="true" outlineLevel="0" collapsed="false">
      <c r="A157" s="116"/>
      <c r="B157" s="117" t="s">
        <v>300</v>
      </c>
      <c r="C157" s="120" t="n">
        <v>-0.107160253287873</v>
      </c>
      <c r="D157" s="120" t="n">
        <v>-1.12329015309356</v>
      </c>
      <c r="E157" s="120" t="n">
        <v>-0.527426160337555</v>
      </c>
      <c r="F157" s="120" t="n">
        <v>-0.94649410855709</v>
      </c>
      <c r="G157" s="120" t="n">
        <v>0.434027777777771</v>
      </c>
      <c r="H157" s="120" t="n">
        <v>0.212375711941306</v>
      </c>
      <c r="I157" s="120" t="n">
        <v>-0.0381570161213318</v>
      </c>
      <c r="J157" s="120" t="n">
        <v>0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721669592354203</v>
      </c>
      <c r="D158" s="120" t="n">
        <v>-11.2322491983509</v>
      </c>
      <c r="E158" s="120" t="n">
        <v>0.462739805263652</v>
      </c>
      <c r="F158" s="120" t="n">
        <v>0.731279251170051</v>
      </c>
      <c r="G158" s="120" t="n">
        <v>-5.51919990122237</v>
      </c>
      <c r="H158" s="120" t="n">
        <v>0.10596281668434</v>
      </c>
      <c r="I158" s="120" t="n">
        <v>2.73881095524382</v>
      </c>
      <c r="J158" s="120" t="n">
        <v>0.566516897831605</v>
      </c>
    </row>
    <row r="159" customFormat="false" ht="12" hidden="false" customHeight="true" outlineLevel="0" collapsed="false">
      <c r="A159" s="116"/>
      <c r="B159" s="117" t="s">
        <v>298</v>
      </c>
      <c r="C159" s="120" t="n">
        <v>0.503485670023224</v>
      </c>
      <c r="D159" s="120" t="n">
        <v>3.05501083703167</v>
      </c>
      <c r="E159" s="120" t="n">
        <v>1.02677286248922</v>
      </c>
      <c r="F159" s="120" t="n">
        <v>1.13251379343724</v>
      </c>
      <c r="G159" s="120" t="n">
        <v>3.11029796131731</v>
      </c>
      <c r="H159" s="120" t="n">
        <v>0.721709006928407</v>
      </c>
      <c r="I159" s="120" t="n">
        <v>-0.139327512539467</v>
      </c>
      <c r="J159" s="120" t="n">
        <v>0.0485625485625576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269749518304423</v>
      </c>
      <c r="D160" s="120" t="n">
        <v>0.120180270405612</v>
      </c>
      <c r="E160" s="120" t="n">
        <v>0.778875379939194</v>
      </c>
      <c r="F160" s="120" t="n">
        <v>0.985834609494646</v>
      </c>
      <c r="G160" s="120" t="n">
        <v>0.735107731305448</v>
      </c>
      <c r="H160" s="120" t="n">
        <v>0.353491927008704</v>
      </c>
      <c r="I160" s="120" t="n">
        <v>0.00930146032926871</v>
      </c>
      <c r="J160" s="120" t="n">
        <v>-0.0679545675177309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97847809377402</v>
      </c>
      <c r="D161" s="120" t="n">
        <v>-3.13093928178454</v>
      </c>
      <c r="E161" s="120" t="n">
        <v>0.904806786050898</v>
      </c>
      <c r="F161" s="120" t="n">
        <v>0.91934413799639</v>
      </c>
      <c r="G161" s="120" t="n">
        <v>0.993960744841459</v>
      </c>
      <c r="H161" s="120" t="n">
        <v>-0.685453160700703</v>
      </c>
      <c r="I161" s="120" t="n">
        <v>0.390625</v>
      </c>
      <c r="J161" s="120" t="n">
        <v>0.28171750534291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833413162180278</v>
      </c>
      <c r="D162" s="120" t="n">
        <v>-1.38372573316812</v>
      </c>
      <c r="E162" s="120" t="n">
        <v>2.1016252568653</v>
      </c>
      <c r="F162" s="120" t="n">
        <v>1.74680691209616</v>
      </c>
      <c r="G162" s="120" t="n">
        <v>-3.50068518749221</v>
      </c>
      <c r="H162" s="120" t="n">
        <v>1.82131901840492</v>
      </c>
      <c r="I162" s="120" t="n">
        <v>0.555864369093939</v>
      </c>
      <c r="J162" s="120" t="n">
        <v>-0.106558171074298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49154474634238</v>
      </c>
      <c r="D163" s="120" t="n">
        <v>-0.439790575916234</v>
      </c>
      <c r="E163" s="120" t="n">
        <v>1.47287530875491</v>
      </c>
      <c r="F163" s="120" t="n">
        <v>2.27985970094149</v>
      </c>
      <c r="G163" s="120" t="n">
        <v>8.72708494706946</v>
      </c>
      <c r="H163" s="120" t="n">
        <v>1.89229900207117</v>
      </c>
      <c r="I163" s="120" t="n">
        <v>1.28063386769854</v>
      </c>
      <c r="J163" s="120" t="n">
        <v>0.310318076027926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814377983712447</v>
      </c>
      <c r="D164" s="120" t="n">
        <v>0.294488851493483</v>
      </c>
      <c r="E164" s="120" t="n">
        <v>1.55066714749368</v>
      </c>
      <c r="F164" s="120" t="n">
        <v>1.68757332370726</v>
      </c>
      <c r="G164" s="120" t="n">
        <v>2.12538589408693</v>
      </c>
      <c r="H164" s="120" t="n">
        <v>1.02559364316733</v>
      </c>
      <c r="I164" s="120" t="n">
        <v>0.563995269717083</v>
      </c>
      <c r="J164" s="120" t="n">
        <v>-0.0676720804330842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789229340761381</v>
      </c>
      <c r="D165" s="120" t="n">
        <v>-0.136325503355707</v>
      </c>
      <c r="E165" s="120" t="n">
        <v>0.958806818181813</v>
      </c>
      <c r="F165" s="120" t="n">
        <v>1.3667021654242</v>
      </c>
      <c r="G165" s="120" t="n">
        <v>2.11603301941634</v>
      </c>
      <c r="H165" s="120" t="n">
        <v>1.26211816352662</v>
      </c>
      <c r="I165" s="120" t="n">
        <v>0.768882858435106</v>
      </c>
      <c r="J165" s="120" t="n">
        <v>0.019347973299787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829111008751738</v>
      </c>
      <c r="D166" s="120" t="n">
        <v>3.73831775700934</v>
      </c>
      <c r="E166" s="120" t="n">
        <v>2.05768554344003</v>
      </c>
      <c r="F166" s="120" t="n">
        <v>2.88916126772894</v>
      </c>
      <c r="G166" s="120" t="n">
        <v>0.740066036661744</v>
      </c>
      <c r="H166" s="120" t="n">
        <v>-0.948338150289018</v>
      </c>
      <c r="I166" s="120" t="n">
        <v>0.924596050269315</v>
      </c>
      <c r="J166" s="120" t="n">
        <v>0.638359609246535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475102786660557</v>
      </c>
      <c r="D167" s="120" t="n">
        <v>-1.19445287984614</v>
      </c>
      <c r="E167" s="120" t="n">
        <v>0.844390832328102</v>
      </c>
      <c r="F167" s="120" t="n">
        <v>0.297821647379166</v>
      </c>
      <c r="G167" s="120" t="n">
        <v>-4.66772151898735</v>
      </c>
      <c r="H167" s="120" t="n">
        <v>0.866235068842897</v>
      </c>
      <c r="I167" s="120" t="n">
        <v>0.951703282042146</v>
      </c>
      <c r="J167" s="120" t="n">
        <v>0.144161460836131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609257070110033</v>
      </c>
      <c r="D168" s="120" t="n">
        <v>0.73762934125601</v>
      </c>
      <c r="E168" s="120" t="n">
        <v>1.69172932330825</v>
      </c>
      <c r="F168" s="120" t="n">
        <v>1.72223636209384</v>
      </c>
      <c r="G168" s="120" t="n">
        <v>0.343805572021338</v>
      </c>
      <c r="H168" s="120" t="n">
        <v>0.994395226902896</v>
      </c>
      <c r="I168" s="120" t="n">
        <v>0.105726872246706</v>
      </c>
      <c r="J168" s="120" t="n">
        <v>-0.239923224568145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497107736804054</v>
      </c>
      <c r="D169" s="120" t="n">
        <v>-0.813586901250886</v>
      </c>
      <c r="E169" s="120" t="n">
        <v>0.571332549151407</v>
      </c>
      <c r="F169" s="120" t="n">
        <v>0.658882402001666</v>
      </c>
      <c r="G169" s="120" t="n">
        <v>0.401701323251416</v>
      </c>
      <c r="H169" s="120" t="n">
        <v>-0.0805585392051569</v>
      </c>
      <c r="I169" s="120" t="n">
        <v>1.01214574898785</v>
      </c>
      <c r="J169" s="120" t="n">
        <v>0.211640211640216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1871571184459</v>
      </c>
      <c r="D170" s="120" t="n">
        <v>2.87091151440582</v>
      </c>
      <c r="E170" s="120" t="n">
        <v>1.65413533834587</v>
      </c>
      <c r="F170" s="120" t="n">
        <v>2.36142182450907</v>
      </c>
      <c r="G170" s="120" t="n">
        <v>4.38926806307364</v>
      </c>
      <c r="H170" s="120" t="n">
        <v>2.12308519215266</v>
      </c>
      <c r="I170" s="120" t="n">
        <v>0.339810054892382</v>
      </c>
      <c r="J170" s="120" t="n">
        <v>0.38398771239317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11.1" hidden="true" customHeight="true" outlineLevel="0" collapsed="false">
      <c r="A1" s="98"/>
      <c r="B1" s="212"/>
      <c r="C1" s="212"/>
      <c r="D1" s="212"/>
      <c r="E1" s="212"/>
      <c r="F1" s="212"/>
      <c r="G1" s="212"/>
      <c r="H1" s="212"/>
      <c r="I1" s="212"/>
      <c r="J1" s="212"/>
    </row>
    <row r="2" s="150" customFormat="true" ht="21.75" hidden="false" customHeight="true" outlineLevel="0" collapsed="false">
      <c r="A2" s="96" t="s">
        <v>449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332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341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04.04</v>
      </c>
      <c r="D11" s="161" t="n">
        <v>3.08</v>
      </c>
      <c r="E11" s="161" t="n">
        <v>74.13</v>
      </c>
      <c r="F11" s="161" t="n">
        <v>67.67</v>
      </c>
      <c r="G11" s="161" t="n">
        <v>13.41</v>
      </c>
      <c r="H11" s="161" t="n">
        <v>40.88</v>
      </c>
      <c r="I11" s="161" t="n">
        <v>20.8</v>
      </c>
      <c r="J11" s="161" t="n">
        <v>51.74</v>
      </c>
    </row>
    <row r="12" customFormat="false" ht="11.1" hidden="true" customHeight="true" outlineLevel="0" collapsed="false">
      <c r="A12" s="116"/>
      <c r="B12" s="117" t="s">
        <v>298</v>
      </c>
      <c r="C12" s="161" t="n">
        <v>212.28</v>
      </c>
      <c r="D12" s="161" t="n">
        <v>2.42</v>
      </c>
      <c r="E12" s="161" t="n">
        <v>76.03</v>
      </c>
      <c r="F12" s="161" t="n">
        <v>70.18</v>
      </c>
      <c r="G12" s="161" t="n">
        <v>14.54</v>
      </c>
      <c r="H12" s="161" t="n">
        <v>42.2</v>
      </c>
      <c r="I12" s="161" t="n">
        <v>21.46</v>
      </c>
      <c r="J12" s="161" t="n">
        <v>55.63</v>
      </c>
    </row>
    <row r="13" customFormat="false" ht="11.1" hidden="true" customHeight="true" outlineLevel="0" collapsed="false">
      <c r="A13" s="116"/>
      <c r="B13" s="117" t="s">
        <v>299</v>
      </c>
      <c r="C13" s="161" t="n">
        <v>212.92</v>
      </c>
      <c r="D13" s="161" t="n">
        <v>2.32</v>
      </c>
      <c r="E13" s="161" t="n">
        <v>75.81</v>
      </c>
      <c r="F13" s="161" t="n">
        <v>69.89</v>
      </c>
      <c r="G13" s="161" t="n">
        <v>14.68</v>
      </c>
      <c r="H13" s="161" t="n">
        <v>43.2</v>
      </c>
      <c r="I13" s="161" t="n">
        <v>22.28</v>
      </c>
      <c r="J13" s="161" t="n">
        <v>54.63</v>
      </c>
    </row>
    <row r="14" customFormat="false" ht="11.1" hidden="true" customHeight="true" outlineLevel="0" collapsed="false">
      <c r="A14" s="116"/>
      <c r="B14" s="117" t="s">
        <v>300</v>
      </c>
      <c r="C14" s="161" t="n">
        <v>215.75</v>
      </c>
      <c r="D14" s="161" t="n">
        <v>2.47</v>
      </c>
      <c r="E14" s="161" t="n">
        <v>76.44</v>
      </c>
      <c r="F14" s="161" t="n">
        <v>70.58</v>
      </c>
      <c r="G14" s="161" t="n">
        <v>15.09</v>
      </c>
      <c r="H14" s="161" t="n">
        <v>43.81</v>
      </c>
      <c r="I14" s="161" t="n">
        <v>22.97</v>
      </c>
      <c r="J14" s="161" t="n">
        <v>54.97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222.95</v>
      </c>
      <c r="D15" s="161" t="n">
        <v>2.17</v>
      </c>
      <c r="E15" s="161" t="n">
        <v>78.3</v>
      </c>
      <c r="F15" s="161" t="n">
        <v>71.9</v>
      </c>
      <c r="G15" s="161" t="n">
        <v>15.77</v>
      </c>
      <c r="H15" s="161" t="n">
        <v>45.6</v>
      </c>
      <c r="I15" s="161" t="n">
        <v>23.6</v>
      </c>
      <c r="J15" s="161" t="n">
        <v>57.51</v>
      </c>
    </row>
    <row r="16" customFormat="false" ht="11.1" hidden="true" customHeight="true" outlineLevel="0" collapsed="false">
      <c r="A16" s="116"/>
      <c r="B16" s="117" t="s">
        <v>298</v>
      </c>
      <c r="C16" s="161" t="n">
        <v>227.23</v>
      </c>
      <c r="D16" s="161" t="n">
        <v>2.18</v>
      </c>
      <c r="E16" s="161" t="n">
        <v>78.94</v>
      </c>
      <c r="F16" s="161" t="n">
        <v>72.74</v>
      </c>
      <c r="G16" s="161" t="n">
        <v>16.16</v>
      </c>
      <c r="H16" s="161" t="n">
        <v>46.73</v>
      </c>
      <c r="I16" s="161" t="n">
        <v>24.38</v>
      </c>
      <c r="J16" s="161" t="n">
        <v>58.84</v>
      </c>
    </row>
    <row r="17" customFormat="false" ht="11.1" hidden="true" customHeight="true" outlineLevel="0" collapsed="false">
      <c r="A17" s="116"/>
      <c r="B17" s="117" t="s">
        <v>299</v>
      </c>
      <c r="C17" s="161" t="n">
        <v>233.67</v>
      </c>
      <c r="D17" s="161" t="n">
        <v>2.19</v>
      </c>
      <c r="E17" s="161" t="n">
        <v>80.51</v>
      </c>
      <c r="F17" s="161" t="n">
        <v>73.89</v>
      </c>
      <c r="G17" s="161" t="n">
        <v>16.65</v>
      </c>
      <c r="H17" s="161" t="n">
        <v>47.55</v>
      </c>
      <c r="I17" s="161" t="n">
        <v>25.17</v>
      </c>
      <c r="J17" s="161" t="n">
        <v>61.6</v>
      </c>
    </row>
    <row r="18" customFormat="false" ht="11.1" hidden="true" customHeight="true" outlineLevel="0" collapsed="false">
      <c r="A18" s="116"/>
      <c r="B18" s="117" t="s">
        <v>300</v>
      </c>
      <c r="C18" s="161" t="n">
        <v>232.24</v>
      </c>
      <c r="D18" s="161" t="n">
        <v>2.16</v>
      </c>
      <c r="E18" s="161" t="n">
        <v>79.52</v>
      </c>
      <c r="F18" s="161" t="n">
        <v>73.13</v>
      </c>
      <c r="G18" s="161" t="n">
        <v>17</v>
      </c>
      <c r="H18" s="161" t="n">
        <v>47.51</v>
      </c>
      <c r="I18" s="161" t="n">
        <v>25.58</v>
      </c>
      <c r="J18" s="161" t="n">
        <v>60.4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231.49</v>
      </c>
      <c r="D19" s="161" t="n">
        <v>2.16</v>
      </c>
      <c r="E19" s="161" t="n">
        <v>76.37</v>
      </c>
      <c r="F19" s="161" t="n">
        <v>69.94</v>
      </c>
      <c r="G19" s="161" t="n">
        <v>16.96</v>
      </c>
      <c r="H19" s="161" t="n">
        <v>48.3</v>
      </c>
      <c r="I19" s="161" t="n">
        <v>25.99</v>
      </c>
      <c r="J19" s="161" t="n">
        <v>61.71</v>
      </c>
    </row>
    <row r="20" customFormat="false" ht="11.1" hidden="true" customHeight="true" outlineLevel="0" collapsed="false">
      <c r="A20" s="116"/>
      <c r="B20" s="117" t="s">
        <v>298</v>
      </c>
      <c r="C20" s="161" t="n">
        <v>234.64</v>
      </c>
      <c r="D20" s="161" t="n">
        <v>2.16</v>
      </c>
      <c r="E20" s="161" t="n">
        <v>76.19</v>
      </c>
      <c r="F20" s="161" t="n">
        <v>69.98</v>
      </c>
      <c r="G20" s="161" t="n">
        <v>17.56</v>
      </c>
      <c r="H20" s="161" t="n">
        <v>48.63</v>
      </c>
      <c r="I20" s="161" t="n">
        <v>26.41</v>
      </c>
      <c r="J20" s="161" t="n">
        <v>63.69</v>
      </c>
    </row>
    <row r="21" customFormat="false" ht="11.1" hidden="true" customHeight="true" outlineLevel="0" collapsed="false">
      <c r="A21" s="116"/>
      <c r="B21" s="117" t="s">
        <v>299</v>
      </c>
      <c r="C21" s="161" t="n">
        <v>235.36</v>
      </c>
      <c r="D21" s="161" t="n">
        <v>2.16</v>
      </c>
      <c r="E21" s="161" t="n">
        <v>76.61</v>
      </c>
      <c r="F21" s="161" t="n">
        <v>70.31</v>
      </c>
      <c r="G21" s="161" t="n">
        <v>17.91</v>
      </c>
      <c r="H21" s="161" t="n">
        <v>48.94</v>
      </c>
      <c r="I21" s="161" t="n">
        <v>26.78</v>
      </c>
      <c r="J21" s="161" t="n">
        <v>62.96</v>
      </c>
    </row>
    <row r="22" customFormat="false" ht="11.1" hidden="true" customHeight="true" outlineLevel="0" collapsed="false">
      <c r="A22" s="116"/>
      <c r="B22" s="117" t="s">
        <v>300</v>
      </c>
      <c r="C22" s="161" t="n">
        <v>236.68</v>
      </c>
      <c r="D22" s="161" t="n">
        <v>2.17</v>
      </c>
      <c r="E22" s="161" t="n">
        <v>76.51</v>
      </c>
      <c r="F22" s="161" t="n">
        <v>70.14</v>
      </c>
      <c r="G22" s="161" t="n">
        <v>18.1</v>
      </c>
      <c r="H22" s="161" t="n">
        <v>49.15</v>
      </c>
      <c r="I22" s="161" t="n">
        <v>27.37</v>
      </c>
      <c r="J22" s="161" t="n">
        <v>63.38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239.63</v>
      </c>
      <c r="D23" s="161" t="n">
        <v>2.27</v>
      </c>
      <c r="E23" s="161" t="n">
        <v>76.51</v>
      </c>
      <c r="F23" s="161" t="n">
        <v>70.28</v>
      </c>
      <c r="G23" s="161" t="n">
        <v>18.85</v>
      </c>
      <c r="H23" s="161" t="n">
        <v>49.41</v>
      </c>
      <c r="I23" s="161" t="n">
        <v>27.67</v>
      </c>
      <c r="J23" s="161" t="n">
        <v>64.92</v>
      </c>
    </row>
    <row r="24" customFormat="false" ht="11.1" hidden="true" customHeight="true" outlineLevel="0" collapsed="false">
      <c r="A24" s="116"/>
      <c r="B24" s="117" t="s">
        <v>298</v>
      </c>
      <c r="C24" s="161" t="n">
        <v>238.83</v>
      </c>
      <c r="D24" s="161" t="n">
        <v>2.19</v>
      </c>
      <c r="E24" s="161" t="n">
        <v>75.67</v>
      </c>
      <c r="F24" s="161" t="n">
        <v>69.58</v>
      </c>
      <c r="G24" s="161" t="n">
        <v>18.9</v>
      </c>
      <c r="H24" s="161" t="n">
        <v>49.42</v>
      </c>
      <c r="I24" s="161" t="n">
        <v>27.92</v>
      </c>
      <c r="J24" s="161" t="n">
        <v>64.73</v>
      </c>
    </row>
    <row r="25" customFormat="false" ht="11.1" hidden="true" customHeight="true" outlineLevel="0" collapsed="false">
      <c r="A25" s="116"/>
      <c r="B25" s="117" t="s">
        <v>299</v>
      </c>
      <c r="C25" s="161" t="n">
        <v>240.03</v>
      </c>
      <c r="D25" s="161" t="n">
        <v>2.23</v>
      </c>
      <c r="E25" s="161" t="n">
        <v>76.06</v>
      </c>
      <c r="F25" s="161" t="n">
        <v>69.94</v>
      </c>
      <c r="G25" s="161" t="n">
        <v>19.11</v>
      </c>
      <c r="H25" s="161" t="n">
        <v>49.07</v>
      </c>
      <c r="I25" s="161" t="n">
        <v>28.23</v>
      </c>
      <c r="J25" s="161" t="n">
        <v>65.33</v>
      </c>
    </row>
    <row r="26" customFormat="false" ht="11.1" hidden="true" customHeight="true" outlineLevel="0" collapsed="false">
      <c r="A26" s="116"/>
      <c r="B26" s="117" t="s">
        <v>300</v>
      </c>
      <c r="C26" s="161" t="n">
        <v>243.18</v>
      </c>
      <c r="D26" s="161" t="n">
        <v>2.29</v>
      </c>
      <c r="E26" s="161" t="n">
        <v>76.87</v>
      </c>
      <c r="F26" s="161" t="n">
        <v>70.76</v>
      </c>
      <c r="G26" s="161" t="n">
        <v>19.65</v>
      </c>
      <c r="H26" s="161" t="n">
        <v>49.57</v>
      </c>
      <c r="I26" s="161" t="n">
        <v>28.74</v>
      </c>
      <c r="J26" s="161" t="n">
        <v>66.06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246.32</v>
      </c>
      <c r="D27" s="161" t="n">
        <v>2.32</v>
      </c>
      <c r="E27" s="161" t="n">
        <v>77.58</v>
      </c>
      <c r="F27" s="161" t="n">
        <v>71.47</v>
      </c>
      <c r="G27" s="161" t="n">
        <v>19.74</v>
      </c>
      <c r="H27" s="161" t="n">
        <v>50.17</v>
      </c>
      <c r="I27" s="161" t="n">
        <v>29.16</v>
      </c>
      <c r="J27" s="161" t="n">
        <v>67.35</v>
      </c>
    </row>
    <row r="28" customFormat="false" ht="11.1" hidden="true" customHeight="true" outlineLevel="0" collapsed="false">
      <c r="A28" s="116"/>
      <c r="B28" s="117" t="s">
        <v>298</v>
      </c>
      <c r="C28" s="161" t="n">
        <v>249.05</v>
      </c>
      <c r="D28" s="161" t="n">
        <v>2.32</v>
      </c>
      <c r="E28" s="161" t="n">
        <v>78.21</v>
      </c>
      <c r="F28" s="161" t="n">
        <v>72.18</v>
      </c>
      <c r="G28" s="161" t="n">
        <v>19.54</v>
      </c>
      <c r="H28" s="161" t="n">
        <v>50.61</v>
      </c>
      <c r="I28" s="161" t="n">
        <v>30.01</v>
      </c>
      <c r="J28" s="161" t="n">
        <v>68.36</v>
      </c>
    </row>
    <row r="29" customFormat="false" ht="11.1" hidden="true" customHeight="true" outlineLevel="0" collapsed="false">
      <c r="A29" s="116"/>
      <c r="B29" s="117" t="s">
        <v>299</v>
      </c>
      <c r="C29" s="161" t="n">
        <v>250.35</v>
      </c>
      <c r="D29" s="161" t="n">
        <v>2.3</v>
      </c>
      <c r="E29" s="161" t="n">
        <v>78.01</v>
      </c>
      <c r="F29" s="161" t="n">
        <v>71.93</v>
      </c>
      <c r="G29" s="161" t="n">
        <v>19.31</v>
      </c>
      <c r="H29" s="161" t="n">
        <v>50.97</v>
      </c>
      <c r="I29" s="161" t="n">
        <v>30.17</v>
      </c>
      <c r="J29" s="161" t="n">
        <v>69.59</v>
      </c>
    </row>
    <row r="30" customFormat="false" ht="11.1" hidden="true" customHeight="true" outlineLevel="0" collapsed="false">
      <c r="A30" s="116"/>
      <c r="B30" s="117" t="s">
        <v>300</v>
      </c>
      <c r="C30" s="161" t="n">
        <v>252.13</v>
      </c>
      <c r="D30" s="161" t="n">
        <v>2.3</v>
      </c>
      <c r="E30" s="161" t="n">
        <v>78.87</v>
      </c>
      <c r="F30" s="161" t="n">
        <v>72.74</v>
      </c>
      <c r="G30" s="161" t="n">
        <v>19.28</v>
      </c>
      <c r="H30" s="161" t="n">
        <v>51.13</v>
      </c>
      <c r="I30" s="161" t="n">
        <v>30.53</v>
      </c>
      <c r="J30" s="161" t="n">
        <v>70.0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251.5</v>
      </c>
      <c r="D31" s="161" t="n">
        <v>2.21</v>
      </c>
      <c r="E31" s="161" t="n">
        <v>78.43</v>
      </c>
      <c r="F31" s="161" t="n">
        <v>72.28</v>
      </c>
      <c r="G31" s="161" t="n">
        <v>18.61</v>
      </c>
      <c r="H31" s="161" t="n">
        <v>50.8</v>
      </c>
      <c r="I31" s="161" t="n">
        <v>31.01</v>
      </c>
      <c r="J31" s="161" t="n">
        <v>70.44</v>
      </c>
    </row>
    <row r="32" customFormat="false" ht="11.1" hidden="true" customHeight="true" outlineLevel="0" collapsed="false">
      <c r="A32" s="116"/>
      <c r="B32" s="117" t="s">
        <v>298</v>
      </c>
      <c r="C32" s="161" t="n">
        <v>250.93</v>
      </c>
      <c r="D32" s="161" t="n">
        <v>2.22</v>
      </c>
      <c r="E32" s="161" t="n">
        <v>77.58</v>
      </c>
      <c r="F32" s="161" t="n">
        <v>71.56</v>
      </c>
      <c r="G32" s="161" t="n">
        <v>18.86</v>
      </c>
      <c r="H32" s="161" t="n">
        <v>50.54</v>
      </c>
      <c r="I32" s="161" t="n">
        <v>31.06</v>
      </c>
      <c r="J32" s="161" t="n">
        <v>70.67</v>
      </c>
    </row>
    <row r="33" customFormat="false" ht="11.1" hidden="true" customHeight="true" outlineLevel="0" collapsed="false">
      <c r="A33" s="116"/>
      <c r="B33" s="117" t="s">
        <v>299</v>
      </c>
      <c r="C33" s="161" t="n">
        <v>252.42</v>
      </c>
      <c r="D33" s="161" t="n">
        <v>2.25</v>
      </c>
      <c r="E33" s="161" t="n">
        <v>77.65</v>
      </c>
      <c r="F33" s="161" t="n">
        <v>71.67</v>
      </c>
      <c r="G33" s="161" t="n">
        <v>19.02</v>
      </c>
      <c r="H33" s="161" t="n">
        <v>50.51</v>
      </c>
      <c r="I33" s="161" t="n">
        <v>31.6</v>
      </c>
      <c r="J33" s="161" t="n">
        <v>71.39</v>
      </c>
    </row>
    <row r="34" customFormat="false" ht="11.1" hidden="true" customHeight="true" outlineLevel="0" collapsed="false">
      <c r="A34" s="116"/>
      <c r="B34" s="117" t="s">
        <v>300</v>
      </c>
      <c r="C34" s="161" t="n">
        <v>252.77</v>
      </c>
      <c r="D34" s="161" t="n">
        <v>2.26</v>
      </c>
      <c r="E34" s="161" t="n">
        <v>77.38</v>
      </c>
      <c r="F34" s="161" t="n">
        <v>71.44</v>
      </c>
      <c r="G34" s="161" t="n">
        <v>18.76</v>
      </c>
      <c r="H34" s="161" t="n">
        <v>51.24</v>
      </c>
      <c r="I34" s="161" t="n">
        <v>31.7</v>
      </c>
      <c r="J34" s="161" t="n">
        <v>71.43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252.86</v>
      </c>
      <c r="D35" s="161" t="n">
        <v>2.22</v>
      </c>
      <c r="E35" s="161" t="n">
        <v>77.74</v>
      </c>
      <c r="F35" s="161" t="n">
        <v>71.82</v>
      </c>
      <c r="G35" s="161" t="n">
        <v>18.03</v>
      </c>
      <c r="H35" s="161" t="n">
        <v>51.06</v>
      </c>
      <c r="I35" s="161" t="n">
        <v>31.93</v>
      </c>
      <c r="J35" s="161" t="n">
        <v>71.88</v>
      </c>
    </row>
    <row r="36" customFormat="false" ht="11.1" hidden="true" customHeight="true" outlineLevel="0" collapsed="false">
      <c r="A36" s="116"/>
      <c r="B36" s="117" t="s">
        <v>298</v>
      </c>
      <c r="C36" s="161" t="n">
        <v>252.49</v>
      </c>
      <c r="D36" s="161" t="n">
        <v>2.24</v>
      </c>
      <c r="E36" s="161" t="n">
        <v>77.32</v>
      </c>
      <c r="F36" s="161" t="n">
        <v>71.48</v>
      </c>
      <c r="G36" s="161" t="n">
        <v>18.09</v>
      </c>
      <c r="H36" s="161" t="n">
        <v>50.6</v>
      </c>
      <c r="I36" s="161" t="n">
        <v>32.06</v>
      </c>
      <c r="J36" s="161" t="n">
        <v>72.18</v>
      </c>
    </row>
    <row r="37" customFormat="false" ht="11.1" hidden="true" customHeight="true" outlineLevel="0" collapsed="false">
      <c r="A37" s="116"/>
      <c r="B37" s="117" t="s">
        <v>299</v>
      </c>
      <c r="C37" s="161" t="n">
        <v>252.43</v>
      </c>
      <c r="D37" s="161" t="n">
        <v>2.24</v>
      </c>
      <c r="E37" s="161" t="n">
        <v>77.43</v>
      </c>
      <c r="F37" s="161" t="n">
        <v>71.75</v>
      </c>
      <c r="G37" s="161" t="n">
        <v>18.06</v>
      </c>
      <c r="H37" s="161" t="n">
        <v>50.56</v>
      </c>
      <c r="I37" s="161" t="n">
        <v>32.39</v>
      </c>
      <c r="J37" s="161" t="n">
        <v>71.75</v>
      </c>
    </row>
    <row r="38" customFormat="false" ht="11.1" hidden="true" customHeight="true" outlineLevel="0" collapsed="false">
      <c r="A38" s="116"/>
      <c r="B38" s="117" t="s">
        <v>300</v>
      </c>
      <c r="C38" s="161" t="n">
        <v>254.18</v>
      </c>
      <c r="D38" s="161" t="n">
        <v>2.24</v>
      </c>
      <c r="E38" s="161" t="n">
        <v>78.14</v>
      </c>
      <c r="F38" s="161" t="n">
        <v>72.26</v>
      </c>
      <c r="G38" s="161" t="n">
        <v>17.8</v>
      </c>
      <c r="H38" s="161" t="n">
        <v>50.72</v>
      </c>
      <c r="I38" s="161" t="n">
        <v>32.92</v>
      </c>
      <c r="J38" s="161" t="n">
        <v>72.36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255</v>
      </c>
      <c r="D39" s="161" t="n">
        <v>2.24</v>
      </c>
      <c r="E39" s="161" t="n">
        <v>78.24</v>
      </c>
      <c r="F39" s="161" t="n">
        <v>72.48</v>
      </c>
      <c r="G39" s="161" t="n">
        <v>17.69</v>
      </c>
      <c r="H39" s="161" t="n">
        <v>50.97</v>
      </c>
      <c r="I39" s="161" t="n">
        <v>33.54</v>
      </c>
      <c r="J39" s="161" t="n">
        <v>72.32</v>
      </c>
    </row>
    <row r="40" customFormat="false" ht="11.1" hidden="true" customHeight="true" outlineLevel="0" collapsed="false">
      <c r="A40" s="116"/>
      <c r="B40" s="117" t="s">
        <v>298</v>
      </c>
      <c r="C40" s="161" t="n">
        <v>257.19</v>
      </c>
      <c r="D40" s="161" t="n">
        <v>2.2</v>
      </c>
      <c r="E40" s="161" t="n">
        <v>79.11</v>
      </c>
      <c r="F40" s="161" t="n">
        <v>73.38</v>
      </c>
      <c r="G40" s="161" t="n">
        <v>17.19</v>
      </c>
      <c r="H40" s="161" t="n">
        <v>51.35</v>
      </c>
      <c r="I40" s="161" t="n">
        <v>34.14</v>
      </c>
      <c r="J40" s="161" t="n">
        <v>73.2</v>
      </c>
    </row>
    <row r="41" customFormat="false" ht="11.1" hidden="true" customHeight="true" outlineLevel="0" collapsed="false">
      <c r="A41" s="116"/>
      <c r="B41" s="117" t="s">
        <v>299</v>
      </c>
      <c r="C41" s="161" t="n">
        <v>259.49</v>
      </c>
      <c r="D41" s="161" t="n">
        <v>2.29</v>
      </c>
      <c r="E41" s="161" t="n">
        <v>79.37</v>
      </c>
      <c r="F41" s="161" t="n">
        <v>73.75</v>
      </c>
      <c r="G41" s="161" t="n">
        <v>17.12</v>
      </c>
      <c r="H41" s="161" t="n">
        <v>51.51</v>
      </c>
      <c r="I41" s="161" t="n">
        <v>34.93</v>
      </c>
      <c r="J41" s="161" t="n">
        <v>74.27</v>
      </c>
    </row>
    <row r="42" customFormat="false" ht="11.1" hidden="true" customHeight="true" outlineLevel="0" collapsed="false">
      <c r="A42" s="116"/>
      <c r="B42" s="117" t="s">
        <v>300</v>
      </c>
      <c r="C42" s="161" t="n">
        <v>261.89</v>
      </c>
      <c r="D42" s="161" t="n">
        <v>2.28</v>
      </c>
      <c r="E42" s="161" t="n">
        <v>80.93</v>
      </c>
      <c r="F42" s="161" t="n">
        <v>75.1</v>
      </c>
      <c r="G42" s="161" t="n">
        <v>16.73</v>
      </c>
      <c r="H42" s="161" t="n">
        <v>51.86</v>
      </c>
      <c r="I42" s="161" t="n">
        <v>35.51</v>
      </c>
      <c r="J42" s="161" t="n">
        <v>74.5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261.17</v>
      </c>
      <c r="D43" s="161" t="n">
        <v>2.34</v>
      </c>
      <c r="E43" s="161" t="n">
        <v>79.39</v>
      </c>
      <c r="F43" s="161" t="n">
        <v>73.92</v>
      </c>
      <c r="G43" s="161" t="n">
        <v>16.97</v>
      </c>
      <c r="H43" s="161" t="n">
        <v>52.18</v>
      </c>
      <c r="I43" s="161" t="n">
        <v>35.71</v>
      </c>
      <c r="J43" s="161" t="n">
        <v>74.58</v>
      </c>
    </row>
    <row r="44" customFormat="false" ht="11.1" hidden="true" customHeight="true" outlineLevel="0" collapsed="false">
      <c r="A44" s="116"/>
      <c r="B44" s="117" t="s">
        <v>298</v>
      </c>
      <c r="C44" s="161" t="n">
        <v>264.7</v>
      </c>
      <c r="D44" s="161" t="n">
        <v>2.29</v>
      </c>
      <c r="E44" s="161" t="n">
        <v>79.72</v>
      </c>
      <c r="F44" s="161" t="n">
        <v>74.23</v>
      </c>
      <c r="G44" s="161" t="n">
        <v>16.94</v>
      </c>
      <c r="H44" s="161" t="n">
        <v>52.61</v>
      </c>
      <c r="I44" s="161" t="n">
        <v>37.14</v>
      </c>
      <c r="J44" s="161" t="n">
        <v>76</v>
      </c>
    </row>
    <row r="45" customFormat="false" ht="11.1" hidden="true" customHeight="true" outlineLevel="0" collapsed="false">
      <c r="A45" s="116"/>
      <c r="B45" s="117" t="s">
        <v>299</v>
      </c>
      <c r="C45" s="161" t="n">
        <v>266.42</v>
      </c>
      <c r="D45" s="161" t="n">
        <v>2.3</v>
      </c>
      <c r="E45" s="161" t="n">
        <v>79.82</v>
      </c>
      <c r="F45" s="161" t="n">
        <v>74.4</v>
      </c>
      <c r="G45" s="161" t="n">
        <v>16.79</v>
      </c>
      <c r="H45" s="161" t="n">
        <v>53.36</v>
      </c>
      <c r="I45" s="161" t="n">
        <v>37.63</v>
      </c>
      <c r="J45" s="161" t="n">
        <v>76.52</v>
      </c>
    </row>
    <row r="46" customFormat="false" ht="11.1" hidden="true" customHeight="true" outlineLevel="0" collapsed="false">
      <c r="A46" s="116"/>
      <c r="B46" s="117" t="s">
        <v>300</v>
      </c>
      <c r="C46" s="161" t="n">
        <v>268.59</v>
      </c>
      <c r="D46" s="161" t="n">
        <v>2.32</v>
      </c>
      <c r="E46" s="161" t="n">
        <v>80.72</v>
      </c>
      <c r="F46" s="161" t="n">
        <v>75.21</v>
      </c>
      <c r="G46" s="161" t="n">
        <v>16.8</v>
      </c>
      <c r="H46" s="161" t="n">
        <v>53.67</v>
      </c>
      <c r="I46" s="161" t="n">
        <v>38.45</v>
      </c>
      <c r="J46" s="161" t="n">
        <v>76.6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272.13</v>
      </c>
      <c r="D47" s="161" t="n">
        <v>2.34</v>
      </c>
      <c r="E47" s="161" t="n">
        <v>82.72</v>
      </c>
      <c r="F47" s="161" t="n">
        <v>77.08</v>
      </c>
      <c r="G47" s="161" t="n">
        <v>17.02</v>
      </c>
      <c r="H47" s="161" t="n">
        <v>53.91</v>
      </c>
      <c r="I47" s="161" t="n">
        <v>39.49</v>
      </c>
      <c r="J47" s="161" t="n">
        <v>76.65</v>
      </c>
    </row>
    <row r="48" customFormat="false" ht="11.1" hidden="true" customHeight="true" outlineLevel="0" collapsed="false">
      <c r="A48" s="116"/>
      <c r="B48" s="117" t="s">
        <v>298</v>
      </c>
      <c r="C48" s="161" t="n">
        <v>274.3</v>
      </c>
      <c r="D48" s="161" t="n">
        <v>2.32</v>
      </c>
      <c r="E48" s="161" t="n">
        <v>83.51</v>
      </c>
      <c r="F48" s="161" t="n">
        <v>78.03</v>
      </c>
      <c r="G48" s="161" t="n">
        <v>16.55</v>
      </c>
      <c r="H48" s="161" t="n">
        <v>54.46</v>
      </c>
      <c r="I48" s="161" t="n">
        <v>40.55</v>
      </c>
      <c r="J48" s="161" t="n">
        <v>76.91</v>
      </c>
    </row>
    <row r="49" customFormat="false" ht="11.1" hidden="true" customHeight="true" outlineLevel="0" collapsed="false">
      <c r="A49" s="116"/>
      <c r="B49" s="117" t="s">
        <v>299</v>
      </c>
      <c r="C49" s="161" t="n">
        <v>276.91</v>
      </c>
      <c r="D49" s="161" t="n">
        <v>2.3</v>
      </c>
      <c r="E49" s="161" t="n">
        <v>83.74</v>
      </c>
      <c r="F49" s="161" t="n">
        <v>78.22</v>
      </c>
      <c r="G49" s="161" t="n">
        <v>16.12</v>
      </c>
      <c r="H49" s="161" t="n">
        <v>54.8</v>
      </c>
      <c r="I49" s="161" t="n">
        <v>41.36</v>
      </c>
      <c r="J49" s="161" t="n">
        <v>78.59</v>
      </c>
    </row>
    <row r="50" customFormat="false" ht="11.1" hidden="true" customHeight="true" outlineLevel="0" collapsed="false">
      <c r="A50" s="116"/>
      <c r="B50" s="117" t="s">
        <v>300</v>
      </c>
      <c r="C50" s="161" t="n">
        <v>278.32</v>
      </c>
      <c r="D50" s="161" t="n">
        <v>2.31</v>
      </c>
      <c r="E50" s="161" t="n">
        <v>84.5</v>
      </c>
      <c r="F50" s="161" t="n">
        <v>79.09</v>
      </c>
      <c r="G50" s="161" t="n">
        <v>15.97</v>
      </c>
      <c r="H50" s="161" t="n">
        <v>55.12</v>
      </c>
      <c r="I50" s="161" t="n">
        <v>41.94</v>
      </c>
      <c r="J50" s="161" t="n">
        <v>78.48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279.37</v>
      </c>
      <c r="D51" s="161" t="n">
        <v>2.29</v>
      </c>
      <c r="E51" s="161" t="n">
        <v>85.62</v>
      </c>
      <c r="F51" s="161" t="n">
        <v>80.16</v>
      </c>
      <c r="G51" s="161" t="n">
        <v>15.82</v>
      </c>
      <c r="H51" s="161" t="n">
        <v>55.28</v>
      </c>
      <c r="I51" s="161" t="n">
        <v>42.11</v>
      </c>
      <c r="J51" s="161" t="n">
        <v>78.25</v>
      </c>
    </row>
    <row r="52" customFormat="false" ht="11.1" hidden="true" customHeight="true" outlineLevel="0" collapsed="false">
      <c r="A52" s="116"/>
      <c r="B52" s="117" t="s">
        <v>298</v>
      </c>
      <c r="C52" s="161" t="n">
        <v>280.03</v>
      </c>
      <c r="D52" s="161" t="n">
        <v>2.23</v>
      </c>
      <c r="E52" s="161" t="n">
        <v>85.58</v>
      </c>
      <c r="F52" s="161" t="n">
        <v>80</v>
      </c>
      <c r="G52" s="161" t="n">
        <v>15.45</v>
      </c>
      <c r="H52" s="161" t="n">
        <v>55.65</v>
      </c>
      <c r="I52" s="161" t="n">
        <v>42.79</v>
      </c>
      <c r="J52" s="161" t="n">
        <v>78.33</v>
      </c>
    </row>
    <row r="53" customFormat="false" ht="11.1" hidden="true" customHeight="true" outlineLevel="0" collapsed="false">
      <c r="A53" s="116"/>
      <c r="B53" s="117" t="s">
        <v>299</v>
      </c>
      <c r="C53" s="161" t="n">
        <v>280.31</v>
      </c>
      <c r="D53" s="161" t="n">
        <v>2.26</v>
      </c>
      <c r="E53" s="161" t="n">
        <v>84.93</v>
      </c>
      <c r="F53" s="161" t="n">
        <v>79.54</v>
      </c>
      <c r="G53" s="161" t="n">
        <v>15.2</v>
      </c>
      <c r="H53" s="161" t="n">
        <v>56.01</v>
      </c>
      <c r="I53" s="161" t="n">
        <v>43.05</v>
      </c>
      <c r="J53" s="161" t="n">
        <v>78.86</v>
      </c>
    </row>
    <row r="54" customFormat="false" ht="11.1" hidden="true" customHeight="true" outlineLevel="0" collapsed="false">
      <c r="A54" s="116"/>
      <c r="B54" s="117" t="s">
        <v>300</v>
      </c>
      <c r="C54" s="161" t="n">
        <v>282.51</v>
      </c>
      <c r="D54" s="161" t="n">
        <v>2.24</v>
      </c>
      <c r="E54" s="161" t="n">
        <v>85.02</v>
      </c>
      <c r="F54" s="161" t="n">
        <v>79.62</v>
      </c>
      <c r="G54" s="161" t="n">
        <v>15.09</v>
      </c>
      <c r="H54" s="161" t="n">
        <v>56.19</v>
      </c>
      <c r="I54" s="161" t="n">
        <v>43.39</v>
      </c>
      <c r="J54" s="161" t="n">
        <v>80.58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281.72</v>
      </c>
      <c r="D55" s="161" t="n">
        <v>2.16</v>
      </c>
      <c r="E55" s="161" t="n">
        <v>84.46</v>
      </c>
      <c r="F55" s="161" t="n">
        <v>79.2</v>
      </c>
      <c r="G55" s="161" t="n">
        <v>14.86</v>
      </c>
      <c r="H55" s="161" t="n">
        <v>56.12</v>
      </c>
      <c r="I55" s="161" t="n">
        <v>43.48</v>
      </c>
      <c r="J55" s="161" t="n">
        <v>80.64</v>
      </c>
    </row>
    <row r="56" customFormat="false" ht="11.1" hidden="true" customHeight="true" outlineLevel="0" collapsed="false">
      <c r="A56" s="116"/>
      <c r="B56" s="117" t="s">
        <v>298</v>
      </c>
      <c r="C56" s="161" t="n">
        <v>281.61</v>
      </c>
      <c r="D56" s="161" t="n">
        <v>2.16</v>
      </c>
      <c r="E56" s="161" t="n">
        <v>84.62</v>
      </c>
      <c r="F56" s="161" t="n">
        <v>79.45</v>
      </c>
      <c r="G56" s="161" t="n">
        <v>14.64</v>
      </c>
      <c r="H56" s="161" t="n">
        <v>55.97</v>
      </c>
      <c r="I56" s="161" t="n">
        <v>43.56</v>
      </c>
      <c r="J56" s="161" t="n">
        <v>80.66</v>
      </c>
    </row>
    <row r="57" customFormat="false" ht="11.1" hidden="true" customHeight="true" outlineLevel="0" collapsed="false">
      <c r="A57" s="116"/>
      <c r="B57" s="117" t="s">
        <v>299</v>
      </c>
      <c r="C57" s="161" t="n">
        <v>283.08</v>
      </c>
      <c r="D57" s="161" t="n">
        <v>2.14</v>
      </c>
      <c r="E57" s="161" t="n">
        <v>84.97</v>
      </c>
      <c r="F57" s="161" t="n">
        <v>79.73</v>
      </c>
      <c r="G57" s="161" t="n">
        <v>14.47</v>
      </c>
      <c r="H57" s="161" t="n">
        <v>56.41</v>
      </c>
      <c r="I57" s="161" t="n">
        <v>43.96</v>
      </c>
      <c r="J57" s="161" t="n">
        <v>81.13</v>
      </c>
    </row>
    <row r="58" customFormat="false" ht="11.1" hidden="true" customHeight="true" outlineLevel="0" collapsed="false">
      <c r="A58" s="116"/>
      <c r="B58" s="117" t="s">
        <v>300</v>
      </c>
      <c r="C58" s="161" t="n">
        <v>283.22</v>
      </c>
      <c r="D58" s="161" t="n">
        <v>2.09</v>
      </c>
      <c r="E58" s="161" t="n">
        <v>84.26</v>
      </c>
      <c r="F58" s="161" t="n">
        <v>79</v>
      </c>
      <c r="G58" s="161" t="n">
        <v>14.18</v>
      </c>
      <c r="H58" s="161" t="n">
        <v>55.99</v>
      </c>
      <c r="I58" s="161" t="n">
        <v>44.15</v>
      </c>
      <c r="J58" s="161" t="n">
        <v>82.55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283.09</v>
      </c>
      <c r="D59" s="161" t="n">
        <v>2.15</v>
      </c>
      <c r="E59" s="161" t="n">
        <v>84.03</v>
      </c>
      <c r="F59" s="161" t="n">
        <v>78.7</v>
      </c>
      <c r="G59" s="161" t="n">
        <v>13.95</v>
      </c>
      <c r="H59" s="161" t="n">
        <v>56.52</v>
      </c>
      <c r="I59" s="161" t="n">
        <v>44.44</v>
      </c>
      <c r="J59" s="161" t="n">
        <v>82</v>
      </c>
    </row>
    <row r="60" customFormat="false" ht="11.1" hidden="false" customHeight="true" outlineLevel="0" collapsed="false">
      <c r="A60" s="116"/>
      <c r="B60" s="117" t="s">
        <v>298</v>
      </c>
      <c r="C60" s="161" t="n">
        <v>282.5</v>
      </c>
      <c r="D60" s="161" t="n">
        <v>2.13</v>
      </c>
      <c r="E60" s="161" t="n">
        <v>84.07</v>
      </c>
      <c r="F60" s="161" t="n">
        <v>78.76</v>
      </c>
      <c r="G60" s="161" t="n">
        <v>14.09</v>
      </c>
      <c r="H60" s="161" t="n">
        <v>56.29</v>
      </c>
      <c r="I60" s="161" t="n">
        <v>44.4</v>
      </c>
      <c r="J60" s="161" t="n">
        <v>81.52</v>
      </c>
    </row>
    <row r="61" customFormat="false" ht="11.1" hidden="false" customHeight="true" outlineLevel="0" collapsed="false">
      <c r="A61" s="116"/>
      <c r="B61" s="117" t="s">
        <v>299</v>
      </c>
      <c r="C61" s="161" t="n">
        <v>284.11</v>
      </c>
      <c r="D61" s="161" t="n">
        <v>2.11</v>
      </c>
      <c r="E61" s="161" t="n">
        <v>84.31</v>
      </c>
      <c r="F61" s="161" t="n">
        <v>79.06</v>
      </c>
      <c r="G61" s="161" t="n">
        <v>13.93</v>
      </c>
      <c r="H61" s="161" t="n">
        <v>56.07</v>
      </c>
      <c r="I61" s="161" t="n">
        <v>44.49</v>
      </c>
      <c r="J61" s="161" t="n">
        <v>83.2</v>
      </c>
    </row>
    <row r="62" customFormat="false" ht="11.1" hidden="false" customHeight="true" outlineLevel="0" collapsed="false">
      <c r="A62" s="116"/>
      <c r="B62" s="117" t="s">
        <v>300</v>
      </c>
      <c r="C62" s="161" t="n">
        <v>283.5</v>
      </c>
      <c r="D62" s="161" t="n">
        <v>2.08</v>
      </c>
      <c r="E62" s="161" t="n">
        <v>84.09</v>
      </c>
      <c r="F62" s="161" t="n">
        <v>78.78</v>
      </c>
      <c r="G62" s="161" t="n">
        <v>13.78</v>
      </c>
      <c r="H62" s="161" t="n">
        <v>55.95</v>
      </c>
      <c r="I62" s="161" t="n">
        <v>45.09</v>
      </c>
      <c r="J62" s="161" t="n">
        <v>82.51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85.11</v>
      </c>
      <c r="D63" s="161" t="n">
        <v>2.1</v>
      </c>
      <c r="E63" s="161" t="n">
        <v>85.01</v>
      </c>
      <c r="F63" s="161" t="n">
        <v>79.56</v>
      </c>
      <c r="G63" s="161" t="n">
        <v>13.85</v>
      </c>
      <c r="H63" s="161" t="n">
        <v>56.08</v>
      </c>
      <c r="I63" s="161" t="n">
        <v>45.27</v>
      </c>
      <c r="J63" s="161" t="n">
        <v>82.8</v>
      </c>
    </row>
    <row r="64" customFormat="false" ht="11.1" hidden="false" customHeight="true" outlineLevel="0" collapsed="false">
      <c r="A64" s="116"/>
      <c r="B64" s="117" t="s">
        <v>298</v>
      </c>
      <c r="C64" s="161" t="n">
        <v>284.64</v>
      </c>
      <c r="D64" s="161" t="n">
        <v>2.13</v>
      </c>
      <c r="E64" s="161" t="n">
        <v>84.32</v>
      </c>
      <c r="F64" s="161" t="n">
        <v>78.96</v>
      </c>
      <c r="G64" s="161" t="n">
        <v>13.5</v>
      </c>
      <c r="H64" s="161" t="n">
        <v>56.21</v>
      </c>
      <c r="I64" s="161" t="n">
        <v>45.39</v>
      </c>
      <c r="J64" s="161" t="n">
        <v>83.09</v>
      </c>
    </row>
    <row r="65" customFormat="false" ht="11.1" hidden="false" customHeight="true" outlineLevel="0" collapsed="false">
      <c r="A65" s="116"/>
      <c r="B65" s="117" t="s">
        <v>299</v>
      </c>
      <c r="C65" s="161" t="n">
        <v>284.13</v>
      </c>
      <c r="D65" s="161" t="n">
        <v>2.13</v>
      </c>
      <c r="E65" s="161" t="n">
        <v>83.94</v>
      </c>
      <c r="F65" s="161" t="n">
        <v>78.64</v>
      </c>
      <c r="G65" s="161" t="n">
        <v>13.39</v>
      </c>
      <c r="H65" s="161" t="n">
        <v>56.05</v>
      </c>
      <c r="I65" s="161" t="n">
        <v>45.43</v>
      </c>
      <c r="J65" s="161" t="n">
        <v>83.19</v>
      </c>
    </row>
    <row r="66" customFormat="false" ht="11.1" hidden="false" customHeight="true" outlineLevel="0" collapsed="false">
      <c r="A66" s="116"/>
      <c r="B66" s="117" t="s">
        <v>300</v>
      </c>
      <c r="C66" s="161" t="n">
        <v>283.93</v>
      </c>
      <c r="D66" s="161" t="n">
        <v>2.06</v>
      </c>
      <c r="E66" s="161" t="n">
        <v>84.42</v>
      </c>
      <c r="F66" s="161" t="n">
        <v>79.06</v>
      </c>
      <c r="G66" s="161" t="n">
        <v>13.08</v>
      </c>
      <c r="H66" s="161" t="n">
        <v>55.99</v>
      </c>
      <c r="I66" s="161" t="n">
        <v>45.37</v>
      </c>
      <c r="J66" s="161" t="n">
        <v>83.01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83.3</v>
      </c>
      <c r="D67" s="161" t="n">
        <v>2</v>
      </c>
      <c r="E67" s="161" t="n">
        <v>83.51</v>
      </c>
      <c r="F67" s="161" t="n">
        <v>78.21</v>
      </c>
      <c r="G67" s="161" t="n">
        <v>12.82</v>
      </c>
      <c r="H67" s="161" t="n">
        <v>56.24</v>
      </c>
      <c r="I67" s="161" t="n">
        <v>46.21</v>
      </c>
      <c r="J67" s="161" t="n">
        <v>82.52</v>
      </c>
    </row>
    <row r="68" customFormat="false" ht="11.1" hidden="false" customHeight="true" outlineLevel="0" collapsed="false">
      <c r="A68" s="116"/>
      <c r="B68" s="117" t="s">
        <v>298</v>
      </c>
      <c r="C68" s="161" t="n">
        <v>282.97</v>
      </c>
      <c r="D68" s="161" t="n">
        <v>2</v>
      </c>
      <c r="E68" s="161" t="n">
        <v>83.19</v>
      </c>
      <c r="F68" s="161" t="n">
        <v>77.86</v>
      </c>
      <c r="G68" s="161" t="n">
        <v>12.62</v>
      </c>
      <c r="H68" s="161" t="n">
        <v>56.13</v>
      </c>
      <c r="I68" s="161" t="n">
        <v>46.35</v>
      </c>
      <c r="J68" s="161" t="n">
        <v>82.68</v>
      </c>
    </row>
    <row r="69" customFormat="false" ht="11.1" hidden="false" customHeight="true" outlineLevel="0" collapsed="false">
      <c r="A69" s="116"/>
      <c r="B69" s="117" t="s">
        <v>299</v>
      </c>
      <c r="C69" s="161" t="n">
        <v>282.08</v>
      </c>
      <c r="D69" s="161" t="n">
        <v>1.97</v>
      </c>
      <c r="E69" s="161" t="n">
        <v>82.88</v>
      </c>
      <c r="F69" s="161" t="n">
        <v>77.55</v>
      </c>
      <c r="G69" s="161" t="n">
        <v>12.6</v>
      </c>
      <c r="H69" s="161" t="n">
        <v>55.94</v>
      </c>
      <c r="I69" s="161" t="n">
        <v>46.3</v>
      </c>
      <c r="J69" s="161" t="n">
        <v>82.39</v>
      </c>
    </row>
    <row r="70" customFormat="false" ht="11.1" hidden="false" customHeight="true" outlineLevel="0" collapsed="false">
      <c r="A70" s="116"/>
      <c r="B70" s="117" t="s">
        <v>300</v>
      </c>
      <c r="C70" s="161" t="n">
        <v>282.65</v>
      </c>
      <c r="D70" s="161" t="n">
        <v>1.98</v>
      </c>
      <c r="E70" s="161" t="n">
        <v>83.73</v>
      </c>
      <c r="F70" s="161" t="n">
        <v>78.34</v>
      </c>
      <c r="G70" s="161" t="n">
        <v>12.53</v>
      </c>
      <c r="H70" s="161" t="n">
        <v>55.81</v>
      </c>
      <c r="I70" s="161" t="n">
        <v>46.41</v>
      </c>
      <c r="J70" s="161" t="n">
        <v>82.19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84.77</v>
      </c>
      <c r="D71" s="161" t="n">
        <v>1.98</v>
      </c>
      <c r="E71" s="161" t="n">
        <v>84.97</v>
      </c>
      <c r="F71" s="161" t="n">
        <v>79.55</v>
      </c>
      <c r="G71" s="161" t="n">
        <v>12.47</v>
      </c>
      <c r="H71" s="161" t="n">
        <v>56.25</v>
      </c>
      <c r="I71" s="161" t="n">
        <v>46.47</v>
      </c>
      <c r="J71" s="161" t="n">
        <v>82.63</v>
      </c>
    </row>
    <row r="72" customFormat="false" ht="11.1" hidden="false" customHeight="true" outlineLevel="0" collapsed="false">
      <c r="A72" s="116"/>
      <c r="B72" s="117" t="s">
        <v>298</v>
      </c>
      <c r="C72" s="161" t="n">
        <v>287.13</v>
      </c>
      <c r="D72" s="161" t="n">
        <v>2.01</v>
      </c>
      <c r="E72" s="161" t="n">
        <v>85.41</v>
      </c>
      <c r="F72" s="161" t="n">
        <v>79.96</v>
      </c>
      <c r="G72" s="161" t="n">
        <v>12.61</v>
      </c>
      <c r="H72" s="161" t="n">
        <v>56.89</v>
      </c>
      <c r="I72" s="161" t="n">
        <v>47.23</v>
      </c>
      <c r="J72" s="161" t="n">
        <v>82.98</v>
      </c>
    </row>
    <row r="73" customFormat="false" ht="11.1" hidden="false" customHeight="true" outlineLevel="0" collapsed="false">
      <c r="A73" s="116"/>
      <c r="B73" s="117" t="s">
        <v>299</v>
      </c>
      <c r="C73" s="161" t="n">
        <v>288.61</v>
      </c>
      <c r="D73" s="161" t="n">
        <v>2.03</v>
      </c>
      <c r="E73" s="161" t="n">
        <v>86.23</v>
      </c>
      <c r="F73" s="161" t="n">
        <v>80.73</v>
      </c>
      <c r="G73" s="161" t="n">
        <v>12.68</v>
      </c>
      <c r="H73" s="161" t="n">
        <v>56.77</v>
      </c>
      <c r="I73" s="161" t="n">
        <v>48.06</v>
      </c>
      <c r="J73" s="161" t="n">
        <v>82.84</v>
      </c>
    </row>
    <row r="74" customFormat="false" ht="11.1" hidden="false" customHeight="true" outlineLevel="0" collapsed="false">
      <c r="A74" s="116"/>
      <c r="B74" s="117" t="s">
        <v>300</v>
      </c>
      <c r="C74" s="161" t="n">
        <v>289.46</v>
      </c>
      <c r="D74" s="161" t="n">
        <v>2.01</v>
      </c>
      <c r="E74" s="161" t="n">
        <v>86.11</v>
      </c>
      <c r="F74" s="161" t="n">
        <v>80.69</v>
      </c>
      <c r="G74" s="161" t="n">
        <v>12.84</v>
      </c>
      <c r="H74" s="161" t="n">
        <v>57.12</v>
      </c>
      <c r="I74" s="161" t="n">
        <v>48.28</v>
      </c>
      <c r="J74" s="161" t="n">
        <v>83.1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93.19</v>
      </c>
      <c r="D75" s="161" t="n">
        <v>2.1</v>
      </c>
      <c r="E75" s="161" t="n">
        <v>87.11</v>
      </c>
      <c r="F75" s="161" t="n">
        <v>81.64</v>
      </c>
      <c r="G75" s="161" t="n">
        <v>13.63</v>
      </c>
      <c r="H75" s="161" t="n">
        <v>57.74</v>
      </c>
      <c r="I75" s="161" t="n">
        <v>49.02</v>
      </c>
      <c r="J75" s="161" t="n">
        <v>83.59</v>
      </c>
    </row>
    <row r="76" customFormat="false" ht="11.1" hidden="false" customHeight="true" outlineLevel="0" collapsed="false">
      <c r="A76" s="116"/>
      <c r="B76" s="117" t="s">
        <v>298</v>
      </c>
      <c r="C76" s="161" t="n">
        <v>295.52</v>
      </c>
      <c r="D76" s="161" t="n">
        <v>2.11</v>
      </c>
      <c r="E76" s="161" t="n">
        <v>88.63</v>
      </c>
      <c r="F76" s="161" t="n">
        <v>83.19</v>
      </c>
      <c r="G76" s="161" t="n">
        <v>12.88</v>
      </c>
      <c r="H76" s="161" t="n">
        <v>58.21</v>
      </c>
      <c r="I76" s="161" t="n">
        <v>50.12</v>
      </c>
      <c r="J76" s="161" t="n">
        <v>83.57</v>
      </c>
    </row>
    <row r="77" customFormat="false" ht="11.1" hidden="false" customHeight="true" outlineLevel="0" collapsed="false">
      <c r="A77" s="116"/>
      <c r="B77" s="117" t="s">
        <v>299</v>
      </c>
      <c r="C77" s="161" t="n">
        <v>296.05</v>
      </c>
      <c r="D77" s="161" t="n">
        <v>2.1</v>
      </c>
      <c r="E77" s="161" t="n">
        <v>88.36</v>
      </c>
      <c r="F77" s="161" t="n">
        <v>83.03</v>
      </c>
      <c r="G77" s="161" t="n">
        <v>12.95</v>
      </c>
      <c r="H77" s="161" t="n">
        <v>58.42</v>
      </c>
      <c r="I77" s="161" t="n">
        <v>50.15</v>
      </c>
      <c r="J77" s="161" t="n">
        <v>84.07</v>
      </c>
    </row>
    <row r="78" customFormat="false" ht="11.1" hidden="false" customHeight="true" outlineLevel="0" collapsed="false">
      <c r="A78" s="116"/>
      <c r="B78" s="117" t="s">
        <v>300</v>
      </c>
      <c r="C78" s="161" t="n">
        <v>297.71</v>
      </c>
      <c r="D78" s="161" t="n">
        <v>2.08</v>
      </c>
      <c r="E78" s="161" t="n">
        <v>89.3</v>
      </c>
      <c r="F78" s="161" t="n">
        <v>83.99</v>
      </c>
      <c r="G78" s="161" t="n">
        <v>13.11</v>
      </c>
      <c r="H78" s="161" t="n">
        <v>58.94</v>
      </c>
      <c r="I78" s="161" t="n">
        <v>50.98</v>
      </c>
      <c r="J78" s="161" t="n">
        <v>83.3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302.91</v>
      </c>
      <c r="D79" s="161" t="n">
        <v>2.16</v>
      </c>
      <c r="E79" s="161" t="n">
        <v>90.27</v>
      </c>
      <c r="F79" s="161" t="n">
        <v>84.74</v>
      </c>
      <c r="G79" s="161" t="n">
        <v>13.94</v>
      </c>
      <c r="H79" s="161" t="n">
        <v>59.47</v>
      </c>
      <c r="I79" s="161" t="n">
        <v>51.81</v>
      </c>
      <c r="J79" s="161" t="n">
        <v>85.26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62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62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62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62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62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62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62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62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62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4.03842383846305</v>
      </c>
      <c r="D103" s="120" t="n">
        <v>-21.4285714285714</v>
      </c>
      <c r="E103" s="120" t="n">
        <v>2.56306488601108</v>
      </c>
      <c r="F103" s="120" t="n">
        <v>3.70917688783806</v>
      </c>
      <c r="G103" s="120" t="n">
        <v>8.42654735272184</v>
      </c>
      <c r="H103" s="120" t="n">
        <v>3.22896281800391</v>
      </c>
      <c r="I103" s="120" t="n">
        <v>3.17307692307693</v>
      </c>
      <c r="J103" s="120" t="n">
        <v>7.5183610359489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301488599962312</v>
      </c>
      <c r="D104" s="120" t="n">
        <v>-4.13223140495869</v>
      </c>
      <c r="E104" s="120" t="n">
        <v>-0.289359463369721</v>
      </c>
      <c r="F104" s="120" t="n">
        <v>-0.413223140495873</v>
      </c>
      <c r="G104" s="120" t="n">
        <v>0.962861072902328</v>
      </c>
      <c r="H104" s="120" t="n">
        <v>2.36966824644549</v>
      </c>
      <c r="I104" s="120" t="n">
        <v>3.82106244175209</v>
      </c>
      <c r="J104" s="120" t="n">
        <v>-1.79759122775481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3291377043021</v>
      </c>
      <c r="D105" s="120" t="n">
        <v>6.46551724137933</v>
      </c>
      <c r="E105" s="120" t="n">
        <v>0.831024930747915</v>
      </c>
      <c r="F105" s="120" t="n">
        <v>0.987265703247971</v>
      </c>
      <c r="G105" s="120" t="n">
        <v>2.79291553133515</v>
      </c>
      <c r="H105" s="120" t="n">
        <v>1.41203703703702</v>
      </c>
      <c r="I105" s="120" t="n">
        <v>3.09694793536804</v>
      </c>
      <c r="J105" s="120" t="n">
        <v>0.622368661907373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3371958285052</v>
      </c>
      <c r="D106" s="120" t="n">
        <v>-12.1457489878543</v>
      </c>
      <c r="E106" s="120" t="n">
        <v>2.43328100470958</v>
      </c>
      <c r="F106" s="120" t="n">
        <v>1.87021819212244</v>
      </c>
      <c r="G106" s="120" t="n">
        <v>4.50629555997348</v>
      </c>
      <c r="H106" s="120" t="n">
        <v>4.08582515407441</v>
      </c>
      <c r="I106" s="120" t="n">
        <v>2.74270787984328</v>
      </c>
      <c r="J106" s="120" t="n">
        <v>4.62070220120066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9197129401211</v>
      </c>
      <c r="D107" s="120" t="n">
        <v>0.460829493087573</v>
      </c>
      <c r="E107" s="120" t="n">
        <v>0.81736909323115</v>
      </c>
      <c r="F107" s="120" t="n">
        <v>1.16828929068149</v>
      </c>
      <c r="G107" s="120" t="n">
        <v>2.47305009511732</v>
      </c>
      <c r="H107" s="120" t="n">
        <v>2.4780701754386</v>
      </c>
      <c r="I107" s="120" t="n">
        <v>3.3050847457627</v>
      </c>
      <c r="J107" s="120" t="n">
        <v>2.31264127977744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83413281696959</v>
      </c>
      <c r="D108" s="120" t="n">
        <v>0.458715596330265</v>
      </c>
      <c r="E108" s="120" t="n">
        <v>1.98885229288068</v>
      </c>
      <c r="F108" s="120" t="n">
        <v>1.58097332966732</v>
      </c>
      <c r="G108" s="120" t="n">
        <v>3.03217821782178</v>
      </c>
      <c r="H108" s="120" t="n">
        <v>1.7547613952493</v>
      </c>
      <c r="I108" s="120" t="n">
        <v>3.24036095159967</v>
      </c>
      <c r="J108" s="120" t="n">
        <v>4.69068660774983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611974151581293</v>
      </c>
      <c r="D109" s="120" t="n">
        <v>-1.36986301369862</v>
      </c>
      <c r="E109" s="120" t="n">
        <v>-1.229660911688</v>
      </c>
      <c r="F109" s="120" t="n">
        <v>-1.02855596156449</v>
      </c>
      <c r="G109" s="120" t="n">
        <v>2.10210210210211</v>
      </c>
      <c r="H109" s="120" t="n">
        <v>-0.0841219768664558</v>
      </c>
      <c r="I109" s="120" t="n">
        <v>1.62892332141438</v>
      </c>
      <c r="J109" s="120" t="n">
        <v>-1.834415584415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322941784360992</v>
      </c>
      <c r="D110" s="120" t="n">
        <v>0</v>
      </c>
      <c r="E110" s="120" t="n">
        <v>-3.96126760563379</v>
      </c>
      <c r="F110" s="120" t="n">
        <v>-4.36209489949405</v>
      </c>
      <c r="G110" s="120" t="n">
        <v>-0.235294117647058</v>
      </c>
      <c r="H110" s="120" t="n">
        <v>1.66280782993053</v>
      </c>
      <c r="I110" s="120" t="n">
        <v>1.60281469898358</v>
      </c>
      <c r="J110" s="120" t="n">
        <v>2.05060360509344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36074992440275</v>
      </c>
      <c r="D111" s="120" t="n">
        <v>0</v>
      </c>
      <c r="E111" s="120" t="n">
        <v>-0.235694644493918</v>
      </c>
      <c r="F111" s="120" t="n">
        <v>0.0571918787532155</v>
      </c>
      <c r="G111" s="120" t="n">
        <v>3.53773584905659</v>
      </c>
      <c r="H111" s="120" t="n">
        <v>0.683229813664596</v>
      </c>
      <c r="I111" s="120" t="n">
        <v>1.61600615621393</v>
      </c>
      <c r="J111" s="120" t="n">
        <v>3.20855614973262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306853051483131</v>
      </c>
      <c r="D112" s="120" t="n">
        <v>0</v>
      </c>
      <c r="E112" s="120" t="n">
        <v>0.551253445334041</v>
      </c>
      <c r="F112" s="120" t="n">
        <v>0.471563303801091</v>
      </c>
      <c r="G112" s="120" t="n">
        <v>1.99316628701595</v>
      </c>
      <c r="H112" s="120" t="n">
        <v>0.637466584412906</v>
      </c>
      <c r="I112" s="120" t="n">
        <v>1.40098447557745</v>
      </c>
      <c r="J112" s="120" t="n">
        <v>-1.1461767938451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560842963970075</v>
      </c>
      <c r="D113" s="120" t="n">
        <v>0.462962962962948</v>
      </c>
      <c r="E113" s="120" t="n">
        <v>-0.130531262237298</v>
      </c>
      <c r="F113" s="120" t="n">
        <v>-0.241786374626656</v>
      </c>
      <c r="G113" s="120" t="n">
        <v>1.06085985482972</v>
      </c>
      <c r="H113" s="120" t="n">
        <v>0.429096853289735</v>
      </c>
      <c r="I113" s="120" t="n">
        <v>2.20313666915608</v>
      </c>
      <c r="J113" s="120" t="n">
        <v>0.667090216010166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24640865303363</v>
      </c>
      <c r="D114" s="120" t="n">
        <v>4.60829493087557</v>
      </c>
      <c r="E114" s="120" t="n">
        <v>0</v>
      </c>
      <c r="F114" s="120" t="n">
        <v>0.199600798403196</v>
      </c>
      <c r="G114" s="120" t="n">
        <v>4.14364640883977</v>
      </c>
      <c r="H114" s="120" t="n">
        <v>0.52899287894202</v>
      </c>
      <c r="I114" s="120" t="n">
        <v>1.09609061015712</v>
      </c>
      <c r="J114" s="120" t="n">
        <v>2.42978857683811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333848015690847</v>
      </c>
      <c r="D115" s="120" t="n">
        <v>-3.52422907488987</v>
      </c>
      <c r="E115" s="120" t="n">
        <v>-1.09789569990852</v>
      </c>
      <c r="F115" s="120" t="n">
        <v>-0.996015936254977</v>
      </c>
      <c r="G115" s="120" t="n">
        <v>0.26525198938991</v>
      </c>
      <c r="H115" s="120" t="n">
        <v>0.0202388180530448</v>
      </c>
      <c r="I115" s="120" t="n">
        <v>0.903505601734736</v>
      </c>
      <c r="J115" s="120" t="n">
        <v>-0.292667898952558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502449441024979</v>
      </c>
      <c r="D116" s="120" t="n">
        <v>1.82648401826484</v>
      </c>
      <c r="E116" s="120" t="n">
        <v>0.515395797541956</v>
      </c>
      <c r="F116" s="120" t="n">
        <v>0.517390054613401</v>
      </c>
      <c r="G116" s="120" t="n">
        <v>1.11111111111111</v>
      </c>
      <c r="H116" s="120" t="n">
        <v>-0.708215297450437</v>
      </c>
      <c r="I116" s="120" t="n">
        <v>1.11031518624642</v>
      </c>
      <c r="J116" s="120" t="n">
        <v>0.926927236211952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31233595800526</v>
      </c>
      <c r="D117" s="120" t="n">
        <v>2.69058295964126</v>
      </c>
      <c r="E117" s="120" t="n">
        <v>1.06494872469102</v>
      </c>
      <c r="F117" s="120" t="n">
        <v>1.17243351444097</v>
      </c>
      <c r="G117" s="120" t="n">
        <v>2.82574568288854</v>
      </c>
      <c r="H117" s="120" t="n">
        <v>1.01895251681272</v>
      </c>
      <c r="I117" s="120" t="n">
        <v>1.80658873538788</v>
      </c>
      <c r="J117" s="120" t="n">
        <v>1.1174039491811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29122460728676</v>
      </c>
      <c r="D118" s="120" t="n">
        <v>1.31004366812226</v>
      </c>
      <c r="E118" s="120" t="n">
        <v>0.923637309743725</v>
      </c>
      <c r="F118" s="120" t="n">
        <v>1.00339174674957</v>
      </c>
      <c r="G118" s="120" t="n">
        <v>0.458015267175568</v>
      </c>
      <c r="H118" s="120" t="n">
        <v>1.21040952188824</v>
      </c>
      <c r="I118" s="120" t="n">
        <v>1.46137787056368</v>
      </c>
      <c r="J118" s="120" t="n">
        <v>1.95277020890099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10831438778824</v>
      </c>
      <c r="D119" s="120" t="n">
        <v>0</v>
      </c>
      <c r="E119" s="120" t="n">
        <v>0.812064965197209</v>
      </c>
      <c r="F119" s="120" t="n">
        <v>0.993423814187793</v>
      </c>
      <c r="G119" s="120" t="n">
        <v>-1.01317122593719</v>
      </c>
      <c r="H119" s="120" t="n">
        <v>0.877018138329675</v>
      </c>
      <c r="I119" s="120" t="n">
        <v>2.91495198902607</v>
      </c>
      <c r="J119" s="120" t="n">
        <v>1.4996288047513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21983537442281</v>
      </c>
      <c r="D120" s="120" t="n">
        <v>-0.862068965517238</v>
      </c>
      <c r="E120" s="120" t="n">
        <v>-0.255721774709102</v>
      </c>
      <c r="F120" s="120" t="n">
        <v>-0.346356331393736</v>
      </c>
      <c r="G120" s="120" t="n">
        <v>-1.17707267144318</v>
      </c>
      <c r="H120" s="120" t="n">
        <v>0.711321873147597</v>
      </c>
      <c r="I120" s="120" t="n">
        <v>0.533155614795078</v>
      </c>
      <c r="J120" s="120" t="n">
        <v>1.7992978349912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711004593569015</v>
      </c>
      <c r="D121" s="120" t="n">
        <v>0</v>
      </c>
      <c r="E121" s="120" t="n">
        <v>1.102422766312</v>
      </c>
      <c r="F121" s="120" t="n">
        <v>1.12609481440286</v>
      </c>
      <c r="G121" s="120" t="n">
        <v>-0.155359917141368</v>
      </c>
      <c r="H121" s="120" t="n">
        <v>0.313910143221506</v>
      </c>
      <c r="I121" s="120" t="n">
        <v>1.19323831620815</v>
      </c>
      <c r="J121" s="120" t="n">
        <v>0.617904871389555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249871098242977</v>
      </c>
      <c r="D122" s="120" t="n">
        <v>-3.91304347826087</v>
      </c>
      <c r="E122" s="120" t="n">
        <v>-0.557880055788004</v>
      </c>
      <c r="F122" s="120" t="n">
        <v>-0.632389331866918</v>
      </c>
      <c r="G122" s="120" t="n">
        <v>-3.47510373443984</v>
      </c>
      <c r="H122" s="120" t="n">
        <v>-0.64541365147663</v>
      </c>
      <c r="I122" s="120" t="n">
        <v>1.57222404192598</v>
      </c>
      <c r="J122" s="120" t="n">
        <v>0.59982862039417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226640159045715</v>
      </c>
      <c r="D123" s="120" t="n">
        <v>0.452488687782832</v>
      </c>
      <c r="E123" s="120" t="n">
        <v>-1.08376896595691</v>
      </c>
      <c r="F123" s="120" t="n">
        <v>-0.996126175982298</v>
      </c>
      <c r="G123" s="120" t="n">
        <v>1.34336378291242</v>
      </c>
      <c r="H123" s="120" t="n">
        <v>-0.511811023622045</v>
      </c>
      <c r="I123" s="120" t="n">
        <v>0.161238310222501</v>
      </c>
      <c r="J123" s="120" t="n">
        <v>0.326519023282231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593791097118725</v>
      </c>
      <c r="D124" s="120" t="n">
        <v>1.35135135135134</v>
      </c>
      <c r="E124" s="120" t="n">
        <v>0.0902294405774882</v>
      </c>
      <c r="F124" s="120" t="n">
        <v>0.153717160424833</v>
      </c>
      <c r="G124" s="120" t="n">
        <v>0.848356309650058</v>
      </c>
      <c r="H124" s="120" t="n">
        <v>-0.0593589236248562</v>
      </c>
      <c r="I124" s="120" t="n">
        <v>1.73857050869286</v>
      </c>
      <c r="J124" s="120" t="n">
        <v>1.0188198669874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13865779256794</v>
      </c>
      <c r="D125" s="120" t="n">
        <v>0.444444444444429</v>
      </c>
      <c r="E125" s="120" t="n">
        <v>-0.347714101738589</v>
      </c>
      <c r="F125" s="120" t="n">
        <v>-0.320915306264837</v>
      </c>
      <c r="G125" s="120" t="n">
        <v>-1.36698212407991</v>
      </c>
      <c r="H125" s="120" t="n">
        <v>1.44525836468029</v>
      </c>
      <c r="I125" s="120" t="n">
        <v>0.316455696202539</v>
      </c>
      <c r="J125" s="120" t="n">
        <v>0.0560302563384312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0356054911579804</v>
      </c>
      <c r="D126" s="120" t="n">
        <v>-1.76991150442475</v>
      </c>
      <c r="E126" s="120" t="n">
        <v>0.46523649521842</v>
      </c>
      <c r="F126" s="120" t="n">
        <v>0.531914893617014</v>
      </c>
      <c r="G126" s="120" t="n">
        <v>-3.89125799573561</v>
      </c>
      <c r="H126" s="120" t="n">
        <v>-0.351288056206087</v>
      </c>
      <c r="I126" s="120" t="n">
        <v>0.725552050473183</v>
      </c>
      <c r="J126" s="120" t="n">
        <v>0.629987400251977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146326030214354</v>
      </c>
      <c r="D127" s="120" t="n">
        <v>0.900900900900894</v>
      </c>
      <c r="E127" s="120" t="n">
        <v>-0.540262413172115</v>
      </c>
      <c r="F127" s="120" t="n">
        <v>-0.47340573656362</v>
      </c>
      <c r="G127" s="120" t="n">
        <v>0.332778702163068</v>
      </c>
      <c r="H127" s="120" t="n">
        <v>-0.900900900900908</v>
      </c>
      <c r="I127" s="120" t="n">
        <v>0.407140620106489</v>
      </c>
      <c r="J127" s="120" t="n">
        <v>0.417362270450766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237633173590979</v>
      </c>
      <c r="D128" s="120" t="n">
        <v>0</v>
      </c>
      <c r="E128" s="120" t="n">
        <v>0.142265907915174</v>
      </c>
      <c r="F128" s="120" t="n">
        <v>0.377728035814215</v>
      </c>
      <c r="G128" s="120" t="n">
        <v>-0.165837479270323</v>
      </c>
      <c r="H128" s="120" t="n">
        <v>-0.0790513833992037</v>
      </c>
      <c r="I128" s="120" t="n">
        <v>1.02932002495322</v>
      </c>
      <c r="J128" s="120" t="n">
        <v>-0.595732889997237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693261498237135</v>
      </c>
      <c r="D129" s="120" t="n">
        <v>0</v>
      </c>
      <c r="E129" s="120" t="n">
        <v>0.91695725171121</v>
      </c>
      <c r="F129" s="120" t="n">
        <v>0.710801393728232</v>
      </c>
      <c r="G129" s="120" t="n">
        <v>-1.43964562569214</v>
      </c>
      <c r="H129" s="120" t="n">
        <v>0.316455696202539</v>
      </c>
      <c r="I129" s="120" t="n">
        <v>1.63630750231553</v>
      </c>
      <c r="J129" s="120" t="n">
        <v>0.85017421602786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322606027224779</v>
      </c>
      <c r="D130" s="120" t="n">
        <v>0</v>
      </c>
      <c r="E130" s="120" t="n">
        <v>0.127975428717676</v>
      </c>
      <c r="F130" s="120" t="n">
        <v>0.304456130639366</v>
      </c>
      <c r="G130" s="120" t="n">
        <v>-0.617977528089881</v>
      </c>
      <c r="H130" s="120" t="n">
        <v>0.492902208201883</v>
      </c>
      <c r="I130" s="120" t="n">
        <v>1.88335358444714</v>
      </c>
      <c r="J130" s="120" t="n">
        <v>-0.055279159756779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858823529411779</v>
      </c>
      <c r="D131" s="120" t="n">
        <v>-1.78571428571429</v>
      </c>
      <c r="E131" s="120" t="n">
        <v>1.11196319018406</v>
      </c>
      <c r="F131" s="120" t="n">
        <v>1.24172185430463</v>
      </c>
      <c r="G131" s="120" t="n">
        <v>-2.8264556246467</v>
      </c>
      <c r="H131" s="120" t="n">
        <v>0.745536590151062</v>
      </c>
      <c r="I131" s="120" t="n">
        <v>1.78890876565296</v>
      </c>
      <c r="J131" s="120" t="n">
        <v>1.21681415929204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94280493020744</v>
      </c>
      <c r="D132" s="120" t="n">
        <v>4.09090909090908</v>
      </c>
      <c r="E132" s="120" t="n">
        <v>0.328656301352552</v>
      </c>
      <c r="F132" s="120" t="n">
        <v>0.504224584355413</v>
      </c>
      <c r="G132" s="120" t="n">
        <v>-0.407213496218731</v>
      </c>
      <c r="H132" s="120" t="n">
        <v>0.311587147030167</v>
      </c>
      <c r="I132" s="120" t="n">
        <v>2.31400117164615</v>
      </c>
      <c r="J132" s="120" t="n">
        <v>1.46174863387978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924891132606248</v>
      </c>
      <c r="D133" s="120" t="n">
        <v>-0.436681222707435</v>
      </c>
      <c r="E133" s="120" t="n">
        <v>1.9654781403553</v>
      </c>
      <c r="F133" s="120" t="n">
        <v>1.83050847457626</v>
      </c>
      <c r="G133" s="120" t="n">
        <v>-2.27803738317758</v>
      </c>
      <c r="H133" s="120" t="n">
        <v>0.67947971267715</v>
      </c>
      <c r="I133" s="120" t="n">
        <v>1.66046378471228</v>
      </c>
      <c r="J133" s="120" t="n">
        <v>0.417395987612764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-0.274924586658514</v>
      </c>
      <c r="D134" s="120" t="n">
        <v>2.63157894736843</v>
      </c>
      <c r="E134" s="120" t="n">
        <v>-1.90287903126159</v>
      </c>
      <c r="F134" s="120" t="n">
        <v>-1.57123834886816</v>
      </c>
      <c r="G134" s="120" t="n">
        <v>1.43454871488345</v>
      </c>
      <c r="H134" s="120" t="n">
        <v>0.617045892788283</v>
      </c>
      <c r="I134" s="120" t="n">
        <v>0.563221627710519</v>
      </c>
      <c r="J134" s="120" t="n">
        <v>0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35161006241145</v>
      </c>
      <c r="D135" s="120" t="n">
        <v>-2.13675213675214</v>
      </c>
      <c r="E135" s="120" t="n">
        <v>0.415669479783361</v>
      </c>
      <c r="F135" s="120" t="n">
        <v>0.419372294372295</v>
      </c>
      <c r="G135" s="120" t="n">
        <v>-0.176782557454317</v>
      </c>
      <c r="H135" s="120" t="n">
        <v>0.824070525105398</v>
      </c>
      <c r="I135" s="120" t="n">
        <v>4.00448053766451</v>
      </c>
      <c r="J135" s="120" t="n">
        <v>1.9039957093054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49792217604812</v>
      </c>
      <c r="D136" s="120" t="n">
        <v>0.436681222707421</v>
      </c>
      <c r="E136" s="120" t="n">
        <v>0.12543903662818</v>
      </c>
      <c r="F136" s="120" t="n">
        <v>0.229017917284111</v>
      </c>
      <c r="G136" s="120" t="n">
        <v>-0.885478158205444</v>
      </c>
      <c r="H136" s="120" t="n">
        <v>1.42558448964077</v>
      </c>
      <c r="I136" s="120" t="n">
        <v>1.31933225632741</v>
      </c>
      <c r="J136" s="120" t="n">
        <v>0.684210526315781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814503415659502</v>
      </c>
      <c r="D137" s="120" t="n">
        <v>0.869565217391298</v>
      </c>
      <c r="E137" s="120" t="n">
        <v>1.12753695815586</v>
      </c>
      <c r="F137" s="120" t="n">
        <v>1.08870967741935</v>
      </c>
      <c r="G137" s="120" t="n">
        <v>0.0595592614651679</v>
      </c>
      <c r="H137" s="120" t="n">
        <v>0.580959520239887</v>
      </c>
      <c r="I137" s="120" t="n">
        <v>2.17911241031092</v>
      </c>
      <c r="J137" s="120" t="n">
        <v>0.143753267119706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31799396850218</v>
      </c>
      <c r="D138" s="120" t="n">
        <v>0.862068965517238</v>
      </c>
      <c r="E138" s="120" t="n">
        <v>2.47770069375619</v>
      </c>
      <c r="F138" s="120" t="n">
        <v>2.48637149315252</v>
      </c>
      <c r="G138" s="120" t="n">
        <v>1.30952380952381</v>
      </c>
      <c r="H138" s="120" t="n">
        <v>0.4471771939631</v>
      </c>
      <c r="I138" s="120" t="n">
        <v>2.70481144343302</v>
      </c>
      <c r="J138" s="120" t="n">
        <v>0.0260994388620759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97413001139134</v>
      </c>
      <c r="D139" s="120" t="n">
        <v>-0.854700854700852</v>
      </c>
      <c r="E139" s="120" t="n">
        <v>0.955029013539658</v>
      </c>
      <c r="F139" s="120" t="n">
        <v>1.23248572911261</v>
      </c>
      <c r="G139" s="120" t="n">
        <v>-2.7614571092832</v>
      </c>
      <c r="H139" s="120" t="n">
        <v>1.02021888332406</v>
      </c>
      <c r="I139" s="120" t="n">
        <v>2.68422385414027</v>
      </c>
      <c r="J139" s="120" t="n">
        <v>0.339204174820608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51512942034285</v>
      </c>
      <c r="D140" s="120" t="n">
        <v>-0.862068965517238</v>
      </c>
      <c r="E140" s="120" t="n">
        <v>0.27541611783019</v>
      </c>
      <c r="F140" s="120" t="n">
        <v>0.243496091246968</v>
      </c>
      <c r="G140" s="120" t="n">
        <v>-2.59818731117825</v>
      </c>
      <c r="H140" s="120" t="n">
        <v>0.624311421226594</v>
      </c>
      <c r="I140" s="120" t="n">
        <v>1.99753390875463</v>
      </c>
      <c r="J140" s="120" t="n">
        <v>2.18437134312835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509190711783617</v>
      </c>
      <c r="D141" s="120" t="n">
        <v>0.43478260869567</v>
      </c>
      <c r="E141" s="120" t="n">
        <v>0.907571053260085</v>
      </c>
      <c r="F141" s="120" t="n">
        <v>1.11224750703146</v>
      </c>
      <c r="G141" s="120" t="n">
        <v>-0.930521091811414</v>
      </c>
      <c r="H141" s="120" t="n">
        <v>0.583941605839414</v>
      </c>
      <c r="I141" s="120" t="n">
        <v>1.40232108317215</v>
      </c>
      <c r="J141" s="120" t="n">
        <v>-0.13996691691055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377263581488933</v>
      </c>
      <c r="D142" s="120" t="n">
        <v>-0.865800865800864</v>
      </c>
      <c r="E142" s="120" t="n">
        <v>1.32544378698225</v>
      </c>
      <c r="F142" s="120" t="n">
        <v>1.35288911366796</v>
      </c>
      <c r="G142" s="120" t="n">
        <v>-0.939261114589868</v>
      </c>
      <c r="H142" s="120" t="n">
        <v>0.290275761973888</v>
      </c>
      <c r="I142" s="120" t="n">
        <v>0.405340963280892</v>
      </c>
      <c r="J142" s="120" t="n">
        <v>-0.293068297655466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236245838851687</v>
      </c>
      <c r="D143" s="120" t="n">
        <v>-2.62008733624455</v>
      </c>
      <c r="E143" s="120" t="n">
        <v>-0.0467180565288601</v>
      </c>
      <c r="F143" s="120" t="n">
        <v>-0.199600798403182</v>
      </c>
      <c r="G143" s="120" t="n">
        <v>-2.33881163084703</v>
      </c>
      <c r="H143" s="120" t="n">
        <v>0.669319826338636</v>
      </c>
      <c r="I143" s="120" t="n">
        <v>1.61481833293755</v>
      </c>
      <c r="J143" s="120" t="n">
        <v>0.10223642172523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999892868621259</v>
      </c>
      <c r="D144" s="120" t="n">
        <v>1.34529147982062</v>
      </c>
      <c r="E144" s="120" t="n">
        <v>-0.759523253096504</v>
      </c>
      <c r="F144" s="120" t="n">
        <v>-0.574999999999989</v>
      </c>
      <c r="G144" s="120" t="n">
        <v>-1.61812297734627</v>
      </c>
      <c r="H144" s="120" t="n">
        <v>0.646900269541774</v>
      </c>
      <c r="I144" s="120" t="n">
        <v>0.607618602477203</v>
      </c>
      <c r="J144" s="120" t="n">
        <v>0.676624537214352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784845349791311</v>
      </c>
      <c r="D145" s="120" t="n">
        <v>-0.884955752212363</v>
      </c>
      <c r="E145" s="120" t="n">
        <v>0.105969622041684</v>
      </c>
      <c r="F145" s="120" t="n">
        <v>0.100578325370876</v>
      </c>
      <c r="G145" s="120" t="n">
        <v>-0.723684210526315</v>
      </c>
      <c r="H145" s="120" t="n">
        <v>0.321371183717204</v>
      </c>
      <c r="I145" s="120" t="n">
        <v>0.789779326364709</v>
      </c>
      <c r="J145" s="120" t="n">
        <v>2.1810803956378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279636119075448</v>
      </c>
      <c r="D146" s="120" t="n">
        <v>-3.57142857142857</v>
      </c>
      <c r="E146" s="120" t="n">
        <v>-0.658668548576813</v>
      </c>
      <c r="F146" s="120" t="n">
        <v>-0.527505651846269</v>
      </c>
      <c r="G146" s="120" t="n">
        <v>-1.5241882041087</v>
      </c>
      <c r="H146" s="120" t="n">
        <v>-0.124577326926499</v>
      </c>
      <c r="I146" s="120" t="n">
        <v>0.207421064761462</v>
      </c>
      <c r="J146" s="120" t="n">
        <v>0.0744601638123612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0390458611387032</v>
      </c>
      <c r="D147" s="120" t="n">
        <v>0</v>
      </c>
      <c r="E147" s="120" t="n">
        <v>0.189438787591769</v>
      </c>
      <c r="F147" s="120" t="n">
        <v>0.315656565656582</v>
      </c>
      <c r="G147" s="120" t="n">
        <v>-1.48048452220726</v>
      </c>
      <c r="H147" s="120" t="n">
        <v>-0.267284390591584</v>
      </c>
      <c r="I147" s="120" t="n">
        <v>0.183992640294406</v>
      </c>
      <c r="J147" s="120" t="n">
        <v>0.0248015873015817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521998508575706</v>
      </c>
      <c r="D148" s="120" t="n">
        <v>-0.925925925925924</v>
      </c>
      <c r="E148" s="120" t="n">
        <v>0.413613802883475</v>
      </c>
      <c r="F148" s="120" t="n">
        <v>0.352422907488986</v>
      </c>
      <c r="G148" s="120" t="n">
        <v>-1.16120218579235</v>
      </c>
      <c r="H148" s="120" t="n">
        <v>0.786135429694483</v>
      </c>
      <c r="I148" s="120" t="n">
        <v>0.918273645546378</v>
      </c>
      <c r="J148" s="120" t="n">
        <v>0.58269278452765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494559841740738</v>
      </c>
      <c r="D149" s="120" t="n">
        <v>-2.33644859813086</v>
      </c>
      <c r="E149" s="120" t="n">
        <v>-0.835589031422842</v>
      </c>
      <c r="F149" s="120" t="n">
        <v>-0.915590116643671</v>
      </c>
      <c r="G149" s="120" t="n">
        <v>-2.00414651002075</v>
      </c>
      <c r="H149" s="120" t="n">
        <v>-0.74454883885835</v>
      </c>
      <c r="I149" s="120" t="n">
        <v>0.432211101000917</v>
      </c>
      <c r="J149" s="120" t="n">
        <v>1.7502773326759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0459007132264588</v>
      </c>
      <c r="D150" s="120" t="n">
        <v>2.87081339712918</v>
      </c>
      <c r="E150" s="120" t="n">
        <v>-0.272964633277951</v>
      </c>
      <c r="F150" s="120" t="n">
        <v>-0.379746835443029</v>
      </c>
      <c r="G150" s="120" t="n">
        <v>-1.62200282087449</v>
      </c>
      <c r="H150" s="120" t="n">
        <v>0.9465976067155</v>
      </c>
      <c r="I150" s="120" t="n">
        <v>0.656851642129098</v>
      </c>
      <c r="J150" s="120" t="n">
        <v>-0.666262870987282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08414285209656</v>
      </c>
      <c r="D151" s="120" t="n">
        <v>-0.930232558139537</v>
      </c>
      <c r="E151" s="120" t="n">
        <v>0.0476020468880023</v>
      </c>
      <c r="F151" s="120" t="n">
        <v>0.0762388818297239</v>
      </c>
      <c r="G151" s="120" t="n">
        <v>1.00358422939068</v>
      </c>
      <c r="H151" s="120" t="n">
        <v>-0.406935598018407</v>
      </c>
      <c r="I151" s="120" t="n">
        <v>-0.0900090009000962</v>
      </c>
      <c r="J151" s="120" t="n">
        <v>-0.585365853658544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56991150442478</v>
      </c>
      <c r="D152" s="120" t="n">
        <v>-0.938967136150239</v>
      </c>
      <c r="E152" s="120" t="n">
        <v>0.285476388723694</v>
      </c>
      <c r="F152" s="120" t="n">
        <v>0.380904012188935</v>
      </c>
      <c r="G152" s="120" t="n">
        <v>-1.13555713271825</v>
      </c>
      <c r="H152" s="120" t="n">
        <v>-0.390833185290461</v>
      </c>
      <c r="I152" s="120" t="n">
        <v>0.202702702702709</v>
      </c>
      <c r="J152" s="120" t="n">
        <v>2.06084396467125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214705571785572</v>
      </c>
      <c r="D153" s="120" t="n">
        <v>-1.4218009478673</v>
      </c>
      <c r="E153" s="120" t="n">
        <v>-0.260941762542998</v>
      </c>
      <c r="F153" s="120" t="n">
        <v>-0.35416139640779</v>
      </c>
      <c r="G153" s="120" t="n">
        <v>-1.07681263460158</v>
      </c>
      <c r="H153" s="120" t="n">
        <v>-0.214018191546273</v>
      </c>
      <c r="I153" s="120" t="n">
        <v>1.34861766689144</v>
      </c>
      <c r="J153" s="120" t="n">
        <v>-0.8293269230769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567901234567913</v>
      </c>
      <c r="D154" s="120" t="n">
        <v>0.961538461538453</v>
      </c>
      <c r="E154" s="120" t="n">
        <v>1.09406588179333</v>
      </c>
      <c r="F154" s="120" t="n">
        <v>0.990099009900987</v>
      </c>
      <c r="G154" s="120" t="n">
        <v>0.507982583454279</v>
      </c>
      <c r="H154" s="120" t="n">
        <v>0.232350312779261</v>
      </c>
      <c r="I154" s="120" t="n">
        <v>0.399201596806378</v>
      </c>
      <c r="J154" s="120" t="n">
        <v>0.351472548781956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164848654905143</v>
      </c>
      <c r="D155" s="120" t="n">
        <v>1.42857142857142</v>
      </c>
      <c r="E155" s="120" t="n">
        <v>-0.811669215386431</v>
      </c>
      <c r="F155" s="120" t="n">
        <v>-0.754147812971354</v>
      </c>
      <c r="G155" s="120" t="n">
        <v>-2.52707581227438</v>
      </c>
      <c r="H155" s="120" t="n">
        <v>0.231811697574898</v>
      </c>
      <c r="I155" s="120" t="n">
        <v>0.265076209410211</v>
      </c>
      <c r="J155" s="120" t="n">
        <v>0.350241545893738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79173693086</v>
      </c>
      <c r="D156" s="120" t="n">
        <v>0</v>
      </c>
      <c r="E156" s="120" t="n">
        <v>-0.450664136622379</v>
      </c>
      <c r="F156" s="120" t="n">
        <v>-0.405268490374866</v>
      </c>
      <c r="G156" s="120" t="n">
        <v>-0.81481481481481</v>
      </c>
      <c r="H156" s="120" t="n">
        <v>-0.284646859989337</v>
      </c>
      <c r="I156" s="120" t="n">
        <v>0.0881251376955134</v>
      </c>
      <c r="J156" s="120" t="n">
        <v>0.120351426164405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703903142927516</v>
      </c>
      <c r="D157" s="120" t="n">
        <v>-3.28638497652581</v>
      </c>
      <c r="E157" s="120" t="n">
        <v>0.571837026447469</v>
      </c>
      <c r="F157" s="120" t="n">
        <v>0.53407934893184</v>
      </c>
      <c r="G157" s="120" t="n">
        <v>-2.31516056758775</v>
      </c>
      <c r="H157" s="120" t="n">
        <v>-0.107047279214981</v>
      </c>
      <c r="I157" s="120" t="n">
        <v>-0.132071318512004</v>
      </c>
      <c r="J157" s="120" t="n">
        <v>-0.216372160115384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221885676046909</v>
      </c>
      <c r="D158" s="120" t="n">
        <v>-2.91262135922329</v>
      </c>
      <c r="E158" s="120" t="n">
        <v>-1.07794361525706</v>
      </c>
      <c r="F158" s="120" t="n">
        <v>-1.07513281052366</v>
      </c>
      <c r="G158" s="120" t="n">
        <v>-1.98776758409785</v>
      </c>
      <c r="H158" s="120" t="n">
        <v>0.446508305054479</v>
      </c>
      <c r="I158" s="120" t="n">
        <v>1.85144368525458</v>
      </c>
      <c r="J158" s="120" t="n">
        <v>-0.5902903264667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116484292269675</v>
      </c>
      <c r="D159" s="120" t="n">
        <v>0</v>
      </c>
      <c r="E159" s="120" t="n">
        <v>-0.38318764219855</v>
      </c>
      <c r="F159" s="120" t="n">
        <v>-0.447513105740953</v>
      </c>
      <c r="G159" s="120" t="n">
        <v>-1.56006240249612</v>
      </c>
      <c r="H159" s="120" t="n">
        <v>-0.195590327169271</v>
      </c>
      <c r="I159" s="120" t="n">
        <v>0.302964726249726</v>
      </c>
      <c r="J159" s="120" t="n">
        <v>0.193892389723715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314520973954842</v>
      </c>
      <c r="D160" s="120" t="n">
        <v>-1.5</v>
      </c>
      <c r="E160" s="120" t="n">
        <v>-0.372640942420972</v>
      </c>
      <c r="F160" s="120" t="n">
        <v>-0.398150526586178</v>
      </c>
      <c r="G160" s="120" t="n">
        <v>-0.158478605388268</v>
      </c>
      <c r="H160" s="120" t="n">
        <v>-0.338499910921087</v>
      </c>
      <c r="I160" s="120" t="n">
        <v>-0.107874865156433</v>
      </c>
      <c r="J160" s="120" t="n">
        <v>-0.350749879051776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02070334656824</v>
      </c>
      <c r="D161" s="120" t="n">
        <v>0.507614213197954</v>
      </c>
      <c r="E161" s="120" t="n">
        <v>1.02557915057918</v>
      </c>
      <c r="F161" s="120" t="n">
        <v>1.01869761444232</v>
      </c>
      <c r="G161" s="120" t="n">
        <v>-0.555555555555557</v>
      </c>
      <c r="H161" s="120" t="n">
        <v>-0.232391848408994</v>
      </c>
      <c r="I161" s="120" t="n">
        <v>0.23758099352051</v>
      </c>
      <c r="J161" s="120" t="n">
        <v>-0.242747906299314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750044224305697</v>
      </c>
      <c r="D162" s="120" t="n">
        <v>0</v>
      </c>
      <c r="E162" s="120" t="n">
        <v>1.48095067478799</v>
      </c>
      <c r="F162" s="120" t="n">
        <v>1.54454940005104</v>
      </c>
      <c r="G162" s="120" t="n">
        <v>-0.478850758180357</v>
      </c>
      <c r="H162" s="120" t="n">
        <v>0.788389177566742</v>
      </c>
      <c r="I162" s="120" t="n">
        <v>0.129282482223658</v>
      </c>
      <c r="J162" s="120" t="n">
        <v>0.535344932473535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828738982336617</v>
      </c>
      <c r="D163" s="120" t="n">
        <v>1.51515151515152</v>
      </c>
      <c r="E163" s="120" t="n">
        <v>0.517829822290224</v>
      </c>
      <c r="F163" s="120" t="n">
        <v>0.515399120050276</v>
      </c>
      <c r="G163" s="120" t="n">
        <v>1.12269446672011</v>
      </c>
      <c r="H163" s="120" t="n">
        <v>1.13777777777777</v>
      </c>
      <c r="I163" s="120" t="n">
        <v>1.63546374004733</v>
      </c>
      <c r="J163" s="120" t="n">
        <v>0.42357497277019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515445965242222</v>
      </c>
      <c r="D164" s="120" t="n">
        <v>0.99502487562188</v>
      </c>
      <c r="E164" s="120" t="n">
        <v>0.960074932677685</v>
      </c>
      <c r="F164" s="120" t="n">
        <v>0.962981490745392</v>
      </c>
      <c r="G164" s="120" t="n">
        <v>0.555114988104677</v>
      </c>
      <c r="H164" s="120" t="n">
        <v>-0.210933380207408</v>
      </c>
      <c r="I164" s="120" t="n">
        <v>1.7573576116875</v>
      </c>
      <c r="J164" s="120" t="n">
        <v>-0.168715353097141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294515089567241</v>
      </c>
      <c r="D165" s="120" t="n">
        <v>-0.98522167487684</v>
      </c>
      <c r="E165" s="120" t="n">
        <v>-0.139162704395218</v>
      </c>
      <c r="F165" s="120" t="n">
        <v>-0.0495478756348433</v>
      </c>
      <c r="G165" s="120" t="n">
        <v>1.26182965299684</v>
      </c>
      <c r="H165" s="120" t="n">
        <v>0.616522811344012</v>
      </c>
      <c r="I165" s="120" t="n">
        <v>0.457761131918446</v>
      </c>
      <c r="J165" s="120" t="n">
        <v>0.31385803959437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28860637048295</v>
      </c>
      <c r="D166" s="120" t="n">
        <v>4.47761194029852</v>
      </c>
      <c r="E166" s="120" t="n">
        <v>1.16130530716525</v>
      </c>
      <c r="F166" s="120" t="n">
        <v>1.17734539595983</v>
      </c>
      <c r="G166" s="120" t="n">
        <v>6.15264797507788</v>
      </c>
      <c r="H166" s="120" t="n">
        <v>1.08543417366948</v>
      </c>
      <c r="I166" s="120" t="n">
        <v>1.5327257663629</v>
      </c>
      <c r="J166" s="120" t="n">
        <v>0.58965102286403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794706504314618</v>
      </c>
      <c r="D167" s="120" t="n">
        <v>0.476190476190482</v>
      </c>
      <c r="E167" s="120" t="n">
        <v>1.74492021581906</v>
      </c>
      <c r="F167" s="120" t="n">
        <v>1.89857912787849</v>
      </c>
      <c r="G167" s="120" t="n">
        <v>-5.50256786500367</v>
      </c>
      <c r="H167" s="120" t="n">
        <v>0.813993765154137</v>
      </c>
      <c r="I167" s="120" t="n">
        <v>2.24398204814361</v>
      </c>
      <c r="J167" s="120" t="n">
        <v>-0.0239263069745306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179344883595007</v>
      </c>
      <c r="D168" s="120" t="n">
        <v>-0.473933649289094</v>
      </c>
      <c r="E168" s="120" t="n">
        <v>-0.304637256008121</v>
      </c>
      <c r="F168" s="120" t="n">
        <v>-0.192330808991457</v>
      </c>
      <c r="G168" s="120" t="n">
        <v>0.543478260869563</v>
      </c>
      <c r="H168" s="120" t="n">
        <v>0.360762755540293</v>
      </c>
      <c r="I168" s="120" t="n">
        <v>0.0598563447725411</v>
      </c>
      <c r="J168" s="120" t="n">
        <v>0.5983008256551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60716095254193</v>
      </c>
      <c r="D169" s="120" t="n">
        <v>-0.952380952380949</v>
      </c>
      <c r="E169" s="120" t="n">
        <v>1.06382978723406</v>
      </c>
      <c r="F169" s="120" t="n">
        <v>1.15620859930145</v>
      </c>
      <c r="G169" s="120" t="n">
        <v>1.23552123552125</v>
      </c>
      <c r="H169" s="120" t="n">
        <v>0.890106128038326</v>
      </c>
      <c r="I169" s="120" t="n">
        <v>1.65503489531405</v>
      </c>
      <c r="J169" s="120" t="n">
        <v>-0.915903413821809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74666621880353</v>
      </c>
      <c r="D170" s="120" t="n">
        <v>3.84615384615385</v>
      </c>
      <c r="E170" s="120" t="n">
        <v>1.08622620380739</v>
      </c>
      <c r="F170" s="120" t="n">
        <v>0.892963448029533</v>
      </c>
      <c r="G170" s="120" t="n">
        <v>6.33104500381387</v>
      </c>
      <c r="H170" s="120" t="n">
        <v>0.899219545300298</v>
      </c>
      <c r="I170" s="120" t="n">
        <v>1.62808944684191</v>
      </c>
      <c r="J170" s="120" t="n">
        <v>2.35294117647061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141"/>
      <c r="C1" s="141"/>
      <c r="D1" s="141"/>
      <c r="E1" s="141"/>
      <c r="F1" s="141"/>
      <c r="G1" s="141"/>
      <c r="H1" s="141"/>
      <c r="I1" s="141"/>
      <c r="J1" s="141"/>
    </row>
    <row r="2" s="150" customFormat="true" ht="21.75" hidden="false" customHeight="true" outlineLevel="0" collapsed="false">
      <c r="A2" s="96" t="s">
        <v>450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332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341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167.72</v>
      </c>
      <c r="D11" s="161" t="n">
        <v>2.59</v>
      </c>
      <c r="E11" s="161" t="n">
        <v>60.81</v>
      </c>
      <c r="F11" s="161" t="n">
        <v>55.89</v>
      </c>
      <c r="G11" s="161" t="n">
        <v>11.03</v>
      </c>
      <c r="H11" s="161" t="n">
        <v>34.07</v>
      </c>
      <c r="I11" s="161" t="n">
        <v>17.28</v>
      </c>
      <c r="J11" s="161" t="n">
        <v>41.94</v>
      </c>
    </row>
    <row r="12" customFormat="false" ht="11.1" hidden="true" customHeight="true" outlineLevel="0" collapsed="false">
      <c r="A12" s="116"/>
      <c r="B12" s="117" t="s">
        <v>298</v>
      </c>
      <c r="C12" s="161" t="n">
        <v>173.21</v>
      </c>
      <c r="D12" s="161" t="n">
        <v>2.04</v>
      </c>
      <c r="E12" s="161" t="n">
        <v>61.57</v>
      </c>
      <c r="F12" s="161" t="n">
        <v>57.3</v>
      </c>
      <c r="G12" s="161" t="n">
        <v>11.9</v>
      </c>
      <c r="H12" s="161" t="n">
        <v>34.87</v>
      </c>
      <c r="I12" s="161" t="n">
        <v>17.67</v>
      </c>
      <c r="J12" s="161" t="n">
        <v>45.16</v>
      </c>
    </row>
    <row r="13" customFormat="false" ht="11.1" hidden="true" customHeight="true" outlineLevel="0" collapsed="false">
      <c r="A13" s="116"/>
      <c r="B13" s="117" t="s">
        <v>299</v>
      </c>
      <c r="C13" s="161" t="n">
        <v>173.67</v>
      </c>
      <c r="D13" s="161" t="n">
        <v>1.95</v>
      </c>
      <c r="E13" s="161" t="n">
        <v>61.52</v>
      </c>
      <c r="F13" s="161" t="n">
        <v>57.09</v>
      </c>
      <c r="G13" s="161" t="n">
        <v>12</v>
      </c>
      <c r="H13" s="161" t="n">
        <v>35.73</v>
      </c>
      <c r="I13" s="161" t="n">
        <v>18.35</v>
      </c>
      <c r="J13" s="161" t="n">
        <v>44.12</v>
      </c>
    </row>
    <row r="14" customFormat="false" ht="11.1" hidden="true" customHeight="true" outlineLevel="0" collapsed="false">
      <c r="A14" s="116"/>
      <c r="B14" s="117" t="s">
        <v>300</v>
      </c>
      <c r="C14" s="161" t="n">
        <v>176.57</v>
      </c>
      <c r="D14" s="161" t="n">
        <v>2.06</v>
      </c>
      <c r="E14" s="161" t="n">
        <v>62.16</v>
      </c>
      <c r="F14" s="161" t="n">
        <v>57.69</v>
      </c>
      <c r="G14" s="161" t="n">
        <v>12.39</v>
      </c>
      <c r="H14" s="161" t="n">
        <v>36.27</v>
      </c>
      <c r="I14" s="161" t="n">
        <v>18.96</v>
      </c>
      <c r="J14" s="161" t="n">
        <v>44.73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82.35</v>
      </c>
      <c r="D15" s="161" t="n">
        <v>1.81</v>
      </c>
      <c r="E15" s="161" t="n">
        <v>63.72</v>
      </c>
      <c r="F15" s="161" t="n">
        <v>58.95</v>
      </c>
      <c r="G15" s="161" t="n">
        <v>12.96</v>
      </c>
      <c r="H15" s="161" t="n">
        <v>37.75</v>
      </c>
      <c r="I15" s="161" t="n">
        <v>19.46</v>
      </c>
      <c r="J15" s="161" t="n">
        <v>46.65</v>
      </c>
    </row>
    <row r="16" customFormat="false" ht="11.1" hidden="true" customHeight="true" outlineLevel="0" collapsed="false">
      <c r="A16" s="116"/>
      <c r="B16" s="117" t="s">
        <v>298</v>
      </c>
      <c r="C16" s="161" t="n">
        <v>186.13</v>
      </c>
      <c r="D16" s="161" t="n">
        <v>1.83</v>
      </c>
      <c r="E16" s="161" t="n">
        <v>64.16</v>
      </c>
      <c r="F16" s="161" t="n">
        <v>59.63</v>
      </c>
      <c r="G16" s="161" t="n">
        <v>13.32</v>
      </c>
      <c r="H16" s="161" t="n">
        <v>38.77</v>
      </c>
      <c r="I16" s="161" t="n">
        <v>20.15</v>
      </c>
      <c r="J16" s="161" t="n">
        <v>47.9</v>
      </c>
    </row>
    <row r="17" customFormat="false" ht="11.1" hidden="true" customHeight="true" outlineLevel="0" collapsed="false">
      <c r="A17" s="116"/>
      <c r="B17" s="117" t="s">
        <v>299</v>
      </c>
      <c r="C17" s="161" t="n">
        <v>190.7</v>
      </c>
      <c r="D17" s="161" t="n">
        <v>1.82</v>
      </c>
      <c r="E17" s="161" t="n">
        <v>65.35</v>
      </c>
      <c r="F17" s="161" t="n">
        <v>60.39</v>
      </c>
      <c r="G17" s="161" t="n">
        <v>13.65</v>
      </c>
      <c r="H17" s="161" t="n">
        <v>39.28</v>
      </c>
      <c r="I17" s="161" t="n">
        <v>20.75</v>
      </c>
      <c r="J17" s="161" t="n">
        <v>49.85</v>
      </c>
    </row>
    <row r="18" customFormat="false" ht="11.1" hidden="true" customHeight="true" outlineLevel="0" collapsed="false">
      <c r="A18" s="116"/>
      <c r="B18" s="117" t="s">
        <v>300</v>
      </c>
      <c r="C18" s="161" t="n">
        <v>189.64</v>
      </c>
      <c r="D18" s="161" t="n">
        <v>1.79</v>
      </c>
      <c r="E18" s="161" t="n">
        <v>64.42</v>
      </c>
      <c r="F18" s="161" t="n">
        <v>59.6</v>
      </c>
      <c r="G18" s="161" t="n">
        <v>13.98</v>
      </c>
      <c r="H18" s="161" t="n">
        <v>39.23</v>
      </c>
      <c r="I18" s="161" t="n">
        <v>21.06</v>
      </c>
      <c r="J18" s="161" t="n">
        <v>49.16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189.82</v>
      </c>
      <c r="D19" s="161" t="n">
        <v>1.81</v>
      </c>
      <c r="E19" s="161" t="n">
        <v>62.56</v>
      </c>
      <c r="F19" s="161" t="n">
        <v>57.67</v>
      </c>
      <c r="G19" s="161" t="n">
        <v>13.97</v>
      </c>
      <c r="H19" s="161" t="n">
        <v>39.98</v>
      </c>
      <c r="I19" s="161" t="n">
        <v>21.46</v>
      </c>
      <c r="J19" s="161" t="n">
        <v>50.04</v>
      </c>
    </row>
    <row r="20" customFormat="false" ht="11.1" hidden="true" customHeight="true" outlineLevel="0" collapsed="false">
      <c r="A20" s="116"/>
      <c r="B20" s="117" t="s">
        <v>298</v>
      </c>
      <c r="C20" s="161" t="n">
        <v>192.35</v>
      </c>
      <c r="D20" s="161" t="n">
        <v>1.8</v>
      </c>
      <c r="E20" s="161" t="n">
        <v>62.26</v>
      </c>
      <c r="F20" s="161" t="n">
        <v>57.63</v>
      </c>
      <c r="G20" s="161" t="n">
        <v>14.45</v>
      </c>
      <c r="H20" s="161" t="n">
        <v>40.23</v>
      </c>
      <c r="I20" s="161" t="n">
        <v>21.8</v>
      </c>
      <c r="J20" s="161" t="n">
        <v>51.81</v>
      </c>
    </row>
    <row r="21" customFormat="false" ht="11.1" hidden="true" customHeight="true" outlineLevel="0" collapsed="false">
      <c r="A21" s="116"/>
      <c r="B21" s="117" t="s">
        <v>299</v>
      </c>
      <c r="C21" s="161" t="n">
        <v>192.71</v>
      </c>
      <c r="D21" s="161" t="n">
        <v>1.8</v>
      </c>
      <c r="E21" s="161" t="n">
        <v>62.64</v>
      </c>
      <c r="F21" s="161" t="n">
        <v>57.85</v>
      </c>
      <c r="G21" s="161" t="n">
        <v>14.7</v>
      </c>
      <c r="H21" s="161" t="n">
        <v>40.47</v>
      </c>
      <c r="I21" s="161" t="n">
        <v>22.09</v>
      </c>
      <c r="J21" s="161" t="n">
        <v>51.01</v>
      </c>
    </row>
    <row r="22" customFormat="false" ht="11.1" hidden="true" customHeight="true" outlineLevel="0" collapsed="false">
      <c r="A22" s="116"/>
      <c r="B22" s="117" t="s">
        <v>300</v>
      </c>
      <c r="C22" s="161" t="n">
        <v>193.62</v>
      </c>
      <c r="D22" s="161" t="n">
        <v>1.79</v>
      </c>
      <c r="E22" s="161" t="n">
        <v>62.37</v>
      </c>
      <c r="F22" s="161" t="n">
        <v>57.54</v>
      </c>
      <c r="G22" s="161" t="n">
        <v>14.86</v>
      </c>
      <c r="H22" s="161" t="n">
        <v>40.51</v>
      </c>
      <c r="I22" s="161" t="n">
        <v>22.53</v>
      </c>
      <c r="J22" s="161" t="n">
        <v>51.56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194.58</v>
      </c>
      <c r="D23" s="161" t="n">
        <v>1.87</v>
      </c>
      <c r="E23" s="161" t="n">
        <v>61.88</v>
      </c>
      <c r="F23" s="161" t="n">
        <v>57.18</v>
      </c>
      <c r="G23" s="161" t="n">
        <v>15.47</v>
      </c>
      <c r="H23" s="161" t="n">
        <v>40.5</v>
      </c>
      <c r="I23" s="161" t="n">
        <v>22.71</v>
      </c>
      <c r="J23" s="161" t="n">
        <v>52.15</v>
      </c>
    </row>
    <row r="24" customFormat="false" ht="11.1" hidden="true" customHeight="true" outlineLevel="0" collapsed="false">
      <c r="A24" s="116"/>
      <c r="B24" s="117" t="s">
        <v>298</v>
      </c>
      <c r="C24" s="161" t="n">
        <v>193.86</v>
      </c>
      <c r="D24" s="161" t="n">
        <v>1.81</v>
      </c>
      <c r="E24" s="161" t="n">
        <v>61.06</v>
      </c>
      <c r="F24" s="161" t="n">
        <v>56.49</v>
      </c>
      <c r="G24" s="161" t="n">
        <v>15.47</v>
      </c>
      <c r="H24" s="161" t="n">
        <v>40.51</v>
      </c>
      <c r="I24" s="161" t="n">
        <v>22.92</v>
      </c>
      <c r="J24" s="161" t="n">
        <v>52.09</v>
      </c>
    </row>
    <row r="25" customFormat="false" ht="11.1" hidden="true" customHeight="true" outlineLevel="0" collapsed="false">
      <c r="A25" s="116"/>
      <c r="B25" s="117" t="s">
        <v>299</v>
      </c>
      <c r="C25" s="161" t="n">
        <v>194.54</v>
      </c>
      <c r="D25" s="161" t="n">
        <v>1.84</v>
      </c>
      <c r="E25" s="161" t="n">
        <v>61.36</v>
      </c>
      <c r="F25" s="161" t="n">
        <v>56.72</v>
      </c>
      <c r="G25" s="161" t="n">
        <v>15.59</v>
      </c>
      <c r="H25" s="161" t="n">
        <v>40.18</v>
      </c>
      <c r="I25" s="161" t="n">
        <v>23.15</v>
      </c>
      <c r="J25" s="161" t="n">
        <v>52.42</v>
      </c>
    </row>
    <row r="26" customFormat="false" ht="11.1" hidden="true" customHeight="true" outlineLevel="0" collapsed="false">
      <c r="A26" s="116"/>
      <c r="B26" s="117" t="s">
        <v>300</v>
      </c>
      <c r="C26" s="161" t="n">
        <v>197.02</v>
      </c>
      <c r="D26" s="161" t="n">
        <v>1.89</v>
      </c>
      <c r="E26" s="161" t="n">
        <v>61.98</v>
      </c>
      <c r="F26" s="161" t="n">
        <v>57.35</v>
      </c>
      <c r="G26" s="161" t="n">
        <v>16.06</v>
      </c>
      <c r="H26" s="161" t="n">
        <v>40.53</v>
      </c>
      <c r="I26" s="161" t="n">
        <v>23.55</v>
      </c>
      <c r="J26" s="161" t="n">
        <v>53.0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99.34</v>
      </c>
      <c r="D27" s="161" t="n">
        <v>1.91</v>
      </c>
      <c r="E27" s="161" t="n">
        <v>62.6</v>
      </c>
      <c r="F27" s="161" t="n">
        <v>57.92</v>
      </c>
      <c r="G27" s="161" t="n">
        <v>16.17</v>
      </c>
      <c r="H27" s="161" t="n">
        <v>40.57</v>
      </c>
      <c r="I27" s="161" t="n">
        <v>23.98</v>
      </c>
      <c r="J27" s="161" t="n">
        <v>54.11</v>
      </c>
    </row>
    <row r="28" customFormat="false" ht="11.1" hidden="true" customHeight="true" outlineLevel="0" collapsed="false">
      <c r="A28" s="116"/>
      <c r="B28" s="117" t="s">
        <v>298</v>
      </c>
      <c r="C28" s="161" t="n">
        <v>201.14</v>
      </c>
      <c r="D28" s="161" t="n">
        <v>1.91</v>
      </c>
      <c r="E28" s="161" t="n">
        <v>62.87</v>
      </c>
      <c r="F28" s="161" t="n">
        <v>58.28</v>
      </c>
      <c r="G28" s="161" t="n">
        <v>15.94</v>
      </c>
      <c r="H28" s="161" t="n">
        <v>40.9</v>
      </c>
      <c r="I28" s="161" t="n">
        <v>24.59</v>
      </c>
      <c r="J28" s="161" t="n">
        <v>54.93</v>
      </c>
    </row>
    <row r="29" customFormat="false" ht="11.1" hidden="true" customHeight="true" outlineLevel="0" collapsed="false">
      <c r="A29" s="116"/>
      <c r="B29" s="117" t="s">
        <v>299</v>
      </c>
      <c r="C29" s="161" t="n">
        <v>201.96</v>
      </c>
      <c r="D29" s="161" t="n">
        <v>1.89</v>
      </c>
      <c r="E29" s="161" t="n">
        <v>62.68</v>
      </c>
      <c r="F29" s="161" t="n">
        <v>58.04</v>
      </c>
      <c r="G29" s="161" t="n">
        <v>15.72</v>
      </c>
      <c r="H29" s="161" t="n">
        <v>41.24</v>
      </c>
      <c r="I29" s="161" t="n">
        <v>24.73</v>
      </c>
      <c r="J29" s="161" t="n">
        <v>55.7</v>
      </c>
    </row>
    <row r="30" customFormat="false" ht="11.1" hidden="true" customHeight="true" outlineLevel="0" collapsed="false">
      <c r="A30" s="116"/>
      <c r="B30" s="117" t="s">
        <v>300</v>
      </c>
      <c r="C30" s="161" t="n">
        <v>203.43</v>
      </c>
      <c r="D30" s="161" t="n">
        <v>1.89</v>
      </c>
      <c r="E30" s="161" t="n">
        <v>63.28</v>
      </c>
      <c r="F30" s="161" t="n">
        <v>58.6</v>
      </c>
      <c r="G30" s="161" t="n">
        <v>15.73</v>
      </c>
      <c r="H30" s="161" t="n">
        <v>41.38</v>
      </c>
      <c r="I30" s="161" t="n">
        <v>24.98</v>
      </c>
      <c r="J30" s="161" t="n">
        <v>56.17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203.67</v>
      </c>
      <c r="D31" s="161" t="n">
        <v>1.82</v>
      </c>
      <c r="E31" s="161" t="n">
        <v>63.43</v>
      </c>
      <c r="F31" s="161" t="n">
        <v>58.75</v>
      </c>
      <c r="G31" s="161" t="n">
        <v>15.09</v>
      </c>
      <c r="H31" s="161" t="n">
        <v>41.53</v>
      </c>
      <c r="I31" s="161" t="n">
        <v>25.28</v>
      </c>
      <c r="J31" s="161" t="n">
        <v>56.52</v>
      </c>
    </row>
    <row r="32" customFormat="false" ht="11.1" hidden="true" customHeight="true" outlineLevel="0" collapsed="false">
      <c r="A32" s="116"/>
      <c r="B32" s="117" t="s">
        <v>298</v>
      </c>
      <c r="C32" s="161" t="n">
        <v>203.3</v>
      </c>
      <c r="D32" s="161" t="n">
        <v>1.83</v>
      </c>
      <c r="E32" s="161" t="n">
        <v>62.7</v>
      </c>
      <c r="F32" s="161" t="n">
        <v>58.11</v>
      </c>
      <c r="G32" s="161" t="n">
        <v>15.3</v>
      </c>
      <c r="H32" s="161" t="n">
        <v>41.41</v>
      </c>
      <c r="I32" s="161" t="n">
        <v>25.33</v>
      </c>
      <c r="J32" s="161" t="n">
        <v>56.73</v>
      </c>
    </row>
    <row r="33" customFormat="false" ht="11.1" hidden="true" customHeight="true" outlineLevel="0" collapsed="false">
      <c r="A33" s="116"/>
      <c r="B33" s="117" t="s">
        <v>299</v>
      </c>
      <c r="C33" s="161" t="n">
        <v>203.91</v>
      </c>
      <c r="D33" s="161" t="n">
        <v>1.85</v>
      </c>
      <c r="E33" s="161" t="n">
        <v>62.6</v>
      </c>
      <c r="F33" s="161" t="n">
        <v>58.05</v>
      </c>
      <c r="G33" s="161" t="n">
        <v>15.36</v>
      </c>
      <c r="H33" s="161" t="n">
        <v>41.27</v>
      </c>
      <c r="I33" s="161" t="n">
        <v>25.67</v>
      </c>
      <c r="J33" s="161" t="n">
        <v>57.16</v>
      </c>
    </row>
    <row r="34" customFormat="false" ht="11.1" hidden="true" customHeight="true" outlineLevel="0" collapsed="false">
      <c r="A34" s="116"/>
      <c r="B34" s="117" t="s">
        <v>300</v>
      </c>
      <c r="C34" s="161" t="n">
        <v>204.05</v>
      </c>
      <c r="D34" s="161" t="n">
        <v>1.85</v>
      </c>
      <c r="E34" s="161" t="n">
        <v>62.31</v>
      </c>
      <c r="F34" s="161" t="n">
        <v>57.81</v>
      </c>
      <c r="G34" s="161" t="n">
        <v>15.15</v>
      </c>
      <c r="H34" s="161" t="n">
        <v>41.83</v>
      </c>
      <c r="I34" s="161" t="n">
        <v>25.77</v>
      </c>
      <c r="J34" s="161" t="n">
        <v>57.14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203.31</v>
      </c>
      <c r="D35" s="161" t="n">
        <v>1.81</v>
      </c>
      <c r="E35" s="161" t="n">
        <v>62.37</v>
      </c>
      <c r="F35" s="161" t="n">
        <v>57.91</v>
      </c>
      <c r="G35" s="161" t="n">
        <v>14.53</v>
      </c>
      <c r="H35" s="161" t="n">
        <v>41.41</v>
      </c>
      <c r="I35" s="161" t="n">
        <v>25.89</v>
      </c>
      <c r="J35" s="161" t="n">
        <v>57.3</v>
      </c>
    </row>
    <row r="36" customFormat="false" ht="11.1" hidden="true" customHeight="true" outlineLevel="0" collapsed="false">
      <c r="A36" s="116"/>
      <c r="B36" s="117" t="s">
        <v>298</v>
      </c>
      <c r="C36" s="161" t="n">
        <v>203.06</v>
      </c>
      <c r="D36" s="161" t="n">
        <v>1.84</v>
      </c>
      <c r="E36" s="161" t="n">
        <v>62.05</v>
      </c>
      <c r="F36" s="161" t="n">
        <v>57.65</v>
      </c>
      <c r="G36" s="161" t="n">
        <v>14.61</v>
      </c>
      <c r="H36" s="161" t="n">
        <v>41.14</v>
      </c>
      <c r="I36" s="161" t="n">
        <v>25.96</v>
      </c>
      <c r="J36" s="161" t="n">
        <v>57.46</v>
      </c>
    </row>
    <row r="37" customFormat="false" ht="11.1" hidden="true" customHeight="true" outlineLevel="0" collapsed="false">
      <c r="A37" s="116"/>
      <c r="B37" s="117" t="s">
        <v>299</v>
      </c>
      <c r="C37" s="161" t="n">
        <v>203.02</v>
      </c>
      <c r="D37" s="161" t="n">
        <v>1.84</v>
      </c>
      <c r="E37" s="161" t="n">
        <v>62.17</v>
      </c>
      <c r="F37" s="161" t="n">
        <v>57.88</v>
      </c>
      <c r="G37" s="161" t="n">
        <v>14.58</v>
      </c>
      <c r="H37" s="161" t="n">
        <v>41.09</v>
      </c>
      <c r="I37" s="161" t="n">
        <v>26.23</v>
      </c>
      <c r="J37" s="161" t="n">
        <v>57.11</v>
      </c>
    </row>
    <row r="38" customFormat="false" ht="11.1" hidden="true" customHeight="true" outlineLevel="0" collapsed="false">
      <c r="A38" s="116"/>
      <c r="B38" s="117" t="s">
        <v>300</v>
      </c>
      <c r="C38" s="161" t="n">
        <v>204.34</v>
      </c>
      <c r="D38" s="161" t="n">
        <v>1.83</v>
      </c>
      <c r="E38" s="161" t="n">
        <v>62.7</v>
      </c>
      <c r="F38" s="161" t="n">
        <v>58.26</v>
      </c>
      <c r="G38" s="161" t="n">
        <v>14.32</v>
      </c>
      <c r="H38" s="161" t="n">
        <v>41.27</v>
      </c>
      <c r="I38" s="161" t="n">
        <v>26.64</v>
      </c>
      <c r="J38" s="161" t="n">
        <v>57.58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204.99</v>
      </c>
      <c r="D39" s="161" t="n">
        <v>1.83</v>
      </c>
      <c r="E39" s="161" t="n">
        <v>62.77</v>
      </c>
      <c r="F39" s="161" t="n">
        <v>58.45</v>
      </c>
      <c r="G39" s="161" t="n">
        <v>14.33</v>
      </c>
      <c r="H39" s="161" t="n">
        <v>41.34</v>
      </c>
      <c r="I39" s="161" t="n">
        <v>27.15</v>
      </c>
      <c r="J39" s="161" t="n">
        <v>57.57</v>
      </c>
    </row>
    <row r="40" customFormat="false" ht="11.1" hidden="true" customHeight="true" outlineLevel="0" collapsed="false">
      <c r="A40" s="116"/>
      <c r="B40" s="117" t="s">
        <v>298</v>
      </c>
      <c r="C40" s="161" t="n">
        <v>207</v>
      </c>
      <c r="D40" s="161" t="n">
        <v>1.81</v>
      </c>
      <c r="E40" s="161" t="n">
        <v>63.52</v>
      </c>
      <c r="F40" s="161" t="n">
        <v>59.21</v>
      </c>
      <c r="G40" s="161" t="n">
        <v>13.94</v>
      </c>
      <c r="H40" s="161" t="n">
        <v>41.78</v>
      </c>
      <c r="I40" s="161" t="n">
        <v>27.64</v>
      </c>
      <c r="J40" s="161" t="n">
        <v>58.31</v>
      </c>
    </row>
    <row r="41" customFormat="false" ht="11.1" hidden="true" customHeight="true" outlineLevel="0" collapsed="false">
      <c r="A41" s="116"/>
      <c r="B41" s="117" t="s">
        <v>299</v>
      </c>
      <c r="C41" s="161" t="n">
        <v>208.59</v>
      </c>
      <c r="D41" s="161" t="n">
        <v>1.88</v>
      </c>
      <c r="E41" s="161" t="n">
        <v>63.66</v>
      </c>
      <c r="F41" s="161" t="n">
        <v>59.44</v>
      </c>
      <c r="G41" s="161" t="n">
        <v>13.89</v>
      </c>
      <c r="H41" s="161" t="n">
        <v>41.88</v>
      </c>
      <c r="I41" s="161" t="n">
        <v>28.24</v>
      </c>
      <c r="J41" s="161" t="n">
        <v>59.04</v>
      </c>
    </row>
    <row r="42" customFormat="false" ht="11.1" hidden="true" customHeight="true" outlineLevel="0" collapsed="false">
      <c r="A42" s="116"/>
      <c r="B42" s="117" t="s">
        <v>300</v>
      </c>
      <c r="C42" s="161" t="n">
        <v>210.17</v>
      </c>
      <c r="D42" s="161" t="n">
        <v>1.87</v>
      </c>
      <c r="E42" s="161" t="n">
        <v>64.75</v>
      </c>
      <c r="F42" s="161" t="n">
        <v>60.38</v>
      </c>
      <c r="G42" s="161" t="n">
        <v>13.49</v>
      </c>
      <c r="H42" s="161" t="n">
        <v>42.16</v>
      </c>
      <c r="I42" s="161" t="n">
        <v>28.66</v>
      </c>
      <c r="J42" s="161" t="n">
        <v>59.24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210.66</v>
      </c>
      <c r="D43" s="161" t="n">
        <v>1.92</v>
      </c>
      <c r="E43" s="161" t="n">
        <v>63.8</v>
      </c>
      <c r="F43" s="161" t="n">
        <v>59.66</v>
      </c>
      <c r="G43" s="161" t="n">
        <v>13.92</v>
      </c>
      <c r="H43" s="161" t="n">
        <v>42.51</v>
      </c>
      <c r="I43" s="161" t="n">
        <v>29.13</v>
      </c>
      <c r="J43" s="161" t="n">
        <v>59.38</v>
      </c>
    </row>
    <row r="44" customFormat="false" ht="11.1" hidden="true" customHeight="true" outlineLevel="0" collapsed="false">
      <c r="A44" s="116"/>
      <c r="B44" s="117" t="s">
        <v>298</v>
      </c>
      <c r="C44" s="161" t="n">
        <v>213.47</v>
      </c>
      <c r="D44" s="161" t="n">
        <v>1.89</v>
      </c>
      <c r="E44" s="161" t="n">
        <v>64.01</v>
      </c>
      <c r="F44" s="161" t="n">
        <v>59.88</v>
      </c>
      <c r="G44" s="161" t="n">
        <v>13.9</v>
      </c>
      <c r="H44" s="161" t="n">
        <v>42.83</v>
      </c>
      <c r="I44" s="161" t="n">
        <v>30.21</v>
      </c>
      <c r="J44" s="161" t="n">
        <v>60.63</v>
      </c>
    </row>
    <row r="45" customFormat="false" ht="11.1" hidden="true" customHeight="true" outlineLevel="0" collapsed="false">
      <c r="A45" s="116"/>
      <c r="B45" s="117" t="s">
        <v>299</v>
      </c>
      <c r="C45" s="161" t="n">
        <v>214.92</v>
      </c>
      <c r="D45" s="161" t="n">
        <v>1.89</v>
      </c>
      <c r="E45" s="161" t="n">
        <v>64.22</v>
      </c>
      <c r="F45" s="161" t="n">
        <v>60.12</v>
      </c>
      <c r="G45" s="161" t="n">
        <v>13.78</v>
      </c>
      <c r="H45" s="161" t="n">
        <v>43.46</v>
      </c>
      <c r="I45" s="161" t="n">
        <v>30.61</v>
      </c>
      <c r="J45" s="161" t="n">
        <v>60.96</v>
      </c>
    </row>
    <row r="46" customFormat="false" ht="11.1" hidden="true" customHeight="true" outlineLevel="0" collapsed="false">
      <c r="A46" s="116"/>
      <c r="B46" s="117" t="s">
        <v>300</v>
      </c>
      <c r="C46" s="161" t="n">
        <v>216.46</v>
      </c>
      <c r="D46" s="161" t="n">
        <v>1.9</v>
      </c>
      <c r="E46" s="161" t="n">
        <v>64.76</v>
      </c>
      <c r="F46" s="161" t="n">
        <v>60.62</v>
      </c>
      <c r="G46" s="161" t="n">
        <v>13.74</v>
      </c>
      <c r="H46" s="161" t="n">
        <v>43.74</v>
      </c>
      <c r="I46" s="161" t="n">
        <v>31.19</v>
      </c>
      <c r="J46" s="161" t="n">
        <v>61.1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218.42</v>
      </c>
      <c r="D47" s="161" t="n">
        <v>1.92</v>
      </c>
      <c r="E47" s="161" t="n">
        <v>65.26</v>
      </c>
      <c r="F47" s="161" t="n">
        <v>61.24</v>
      </c>
      <c r="G47" s="161" t="n">
        <v>14.01</v>
      </c>
      <c r="H47" s="161" t="n">
        <v>44.27</v>
      </c>
      <c r="I47" s="161" t="n">
        <v>31.77</v>
      </c>
      <c r="J47" s="161" t="n">
        <v>61.19</v>
      </c>
    </row>
    <row r="48" customFormat="false" ht="11.1" hidden="true" customHeight="true" outlineLevel="0" collapsed="false">
      <c r="A48" s="116"/>
      <c r="B48" s="117" t="s">
        <v>298</v>
      </c>
      <c r="C48" s="161" t="n">
        <v>220.12</v>
      </c>
      <c r="D48" s="161" t="n">
        <v>1.91</v>
      </c>
      <c r="E48" s="161" t="n">
        <v>65.88</v>
      </c>
      <c r="F48" s="161" t="n">
        <v>61.98</v>
      </c>
      <c r="G48" s="161" t="n">
        <v>13.6</v>
      </c>
      <c r="H48" s="161" t="n">
        <v>44.71</v>
      </c>
      <c r="I48" s="161" t="n">
        <v>32.57</v>
      </c>
      <c r="J48" s="161" t="n">
        <v>61.45</v>
      </c>
    </row>
    <row r="49" customFormat="false" ht="11.1" hidden="true" customHeight="true" outlineLevel="0" collapsed="false">
      <c r="A49" s="116"/>
      <c r="B49" s="117" t="s">
        <v>299</v>
      </c>
      <c r="C49" s="161" t="n">
        <v>222.3</v>
      </c>
      <c r="D49" s="161" t="n">
        <v>1.89</v>
      </c>
      <c r="E49" s="161" t="n">
        <v>66.1</v>
      </c>
      <c r="F49" s="161" t="n">
        <v>62.18</v>
      </c>
      <c r="G49" s="161" t="n">
        <v>13.26</v>
      </c>
      <c r="H49" s="161" t="n">
        <v>45.01</v>
      </c>
      <c r="I49" s="161" t="n">
        <v>33.27</v>
      </c>
      <c r="J49" s="161" t="n">
        <v>62.77</v>
      </c>
    </row>
    <row r="50" customFormat="false" ht="11.1" hidden="true" customHeight="true" outlineLevel="0" collapsed="false">
      <c r="A50" s="116"/>
      <c r="B50" s="117" t="s">
        <v>300</v>
      </c>
      <c r="C50" s="161" t="n">
        <v>223.66</v>
      </c>
      <c r="D50" s="161" t="n">
        <v>1.9</v>
      </c>
      <c r="E50" s="161" t="n">
        <v>66.75</v>
      </c>
      <c r="F50" s="161" t="n">
        <v>62.89</v>
      </c>
      <c r="G50" s="161" t="n">
        <v>13.11</v>
      </c>
      <c r="H50" s="161" t="n">
        <v>45.34</v>
      </c>
      <c r="I50" s="161" t="n">
        <v>33.72</v>
      </c>
      <c r="J50" s="161" t="n">
        <v>62.84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224.97</v>
      </c>
      <c r="D51" s="161" t="n">
        <v>1.88</v>
      </c>
      <c r="E51" s="161" t="n">
        <v>67.88</v>
      </c>
      <c r="F51" s="161" t="n">
        <v>64.03</v>
      </c>
      <c r="G51" s="161" t="n">
        <v>13.03</v>
      </c>
      <c r="H51" s="161" t="n">
        <v>45.43</v>
      </c>
      <c r="I51" s="161" t="n">
        <v>34.09</v>
      </c>
      <c r="J51" s="161" t="n">
        <v>62.66</v>
      </c>
    </row>
    <row r="52" customFormat="false" ht="11.1" hidden="true" customHeight="true" outlineLevel="0" collapsed="false">
      <c r="A52" s="116"/>
      <c r="B52" s="117" t="s">
        <v>298</v>
      </c>
      <c r="C52" s="161" t="n">
        <v>225.31</v>
      </c>
      <c r="D52" s="161" t="n">
        <v>1.84</v>
      </c>
      <c r="E52" s="161" t="n">
        <v>67.73</v>
      </c>
      <c r="F52" s="161" t="n">
        <v>63.8</v>
      </c>
      <c r="G52" s="161" t="n">
        <v>12.72</v>
      </c>
      <c r="H52" s="161" t="n">
        <v>45.74</v>
      </c>
      <c r="I52" s="161" t="n">
        <v>34.58</v>
      </c>
      <c r="J52" s="161" t="n">
        <v>62.7</v>
      </c>
    </row>
    <row r="53" customFormat="false" ht="11.1" hidden="true" customHeight="true" outlineLevel="0" collapsed="false">
      <c r="A53" s="116"/>
      <c r="B53" s="117" t="s">
        <v>299</v>
      </c>
      <c r="C53" s="161" t="n">
        <v>225.51</v>
      </c>
      <c r="D53" s="161" t="n">
        <v>1.86</v>
      </c>
      <c r="E53" s="161" t="n">
        <v>67.2</v>
      </c>
      <c r="F53" s="161" t="n">
        <v>63.43</v>
      </c>
      <c r="G53" s="161" t="n">
        <v>12.52</v>
      </c>
      <c r="H53" s="161" t="n">
        <v>46.08</v>
      </c>
      <c r="I53" s="161" t="n">
        <v>34.79</v>
      </c>
      <c r="J53" s="161" t="n">
        <v>63.06</v>
      </c>
    </row>
    <row r="54" customFormat="false" ht="11.1" hidden="true" customHeight="true" outlineLevel="0" collapsed="false">
      <c r="A54" s="116"/>
      <c r="B54" s="117" t="s">
        <v>300</v>
      </c>
      <c r="C54" s="161" t="n">
        <v>227.43</v>
      </c>
      <c r="D54" s="161" t="n">
        <v>1.85</v>
      </c>
      <c r="E54" s="161" t="n">
        <v>67.36</v>
      </c>
      <c r="F54" s="161" t="n">
        <v>63.56</v>
      </c>
      <c r="G54" s="161" t="n">
        <v>12.42</v>
      </c>
      <c r="H54" s="161" t="n">
        <v>46.24</v>
      </c>
      <c r="I54" s="161" t="n">
        <v>35.04</v>
      </c>
      <c r="J54" s="161" t="n">
        <v>64.52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226.6</v>
      </c>
      <c r="D55" s="161" t="n">
        <v>1.79</v>
      </c>
      <c r="E55" s="161" t="n">
        <v>67</v>
      </c>
      <c r="F55" s="161" t="n">
        <v>63.1</v>
      </c>
      <c r="G55" s="161" t="n">
        <v>12.24</v>
      </c>
      <c r="H55" s="161" t="n">
        <v>46.26</v>
      </c>
      <c r="I55" s="161" t="n">
        <v>34.97</v>
      </c>
      <c r="J55" s="161" t="n">
        <v>64.34</v>
      </c>
    </row>
    <row r="56" customFormat="false" ht="11.1" hidden="true" customHeight="true" outlineLevel="0" collapsed="false">
      <c r="A56" s="116"/>
      <c r="B56" s="117" t="s">
        <v>298</v>
      </c>
      <c r="C56" s="161" t="n">
        <v>226.64</v>
      </c>
      <c r="D56" s="161" t="n">
        <v>1.78</v>
      </c>
      <c r="E56" s="161" t="n">
        <v>67.19</v>
      </c>
      <c r="F56" s="161" t="n">
        <v>63.38</v>
      </c>
      <c r="G56" s="161" t="n">
        <v>12.06</v>
      </c>
      <c r="H56" s="161" t="n">
        <v>46.16</v>
      </c>
      <c r="I56" s="161" t="n">
        <v>35.02</v>
      </c>
      <c r="J56" s="161" t="n">
        <v>64.43</v>
      </c>
    </row>
    <row r="57" customFormat="false" ht="11.1" hidden="true" customHeight="true" outlineLevel="0" collapsed="false">
      <c r="A57" s="116"/>
      <c r="B57" s="117" t="s">
        <v>299</v>
      </c>
      <c r="C57" s="161" t="n">
        <v>227.59</v>
      </c>
      <c r="D57" s="161" t="n">
        <v>1.76</v>
      </c>
      <c r="E57" s="161" t="n">
        <v>67.44</v>
      </c>
      <c r="F57" s="161" t="n">
        <v>63.57</v>
      </c>
      <c r="G57" s="161" t="n">
        <v>11.91</v>
      </c>
      <c r="H57" s="161" t="n">
        <v>46.53</v>
      </c>
      <c r="I57" s="161" t="n">
        <v>35.34</v>
      </c>
      <c r="J57" s="161" t="n">
        <v>64.61</v>
      </c>
    </row>
    <row r="58" customFormat="false" ht="11.1" hidden="true" customHeight="true" outlineLevel="0" collapsed="false">
      <c r="A58" s="116"/>
      <c r="B58" s="117" t="s">
        <v>300</v>
      </c>
      <c r="C58" s="161" t="n">
        <v>228.23</v>
      </c>
      <c r="D58" s="161" t="n">
        <v>1.74</v>
      </c>
      <c r="E58" s="161" t="n">
        <v>67.04</v>
      </c>
      <c r="F58" s="161" t="n">
        <v>63.16</v>
      </c>
      <c r="G58" s="161" t="n">
        <v>11.69</v>
      </c>
      <c r="H58" s="161" t="n">
        <v>46.33</v>
      </c>
      <c r="I58" s="161" t="n">
        <v>35.56</v>
      </c>
      <c r="J58" s="161" t="n">
        <v>65.87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226.83</v>
      </c>
      <c r="D59" s="161" t="n">
        <v>1.77</v>
      </c>
      <c r="E59" s="161" t="n">
        <v>66.76</v>
      </c>
      <c r="F59" s="161" t="n">
        <v>62.89</v>
      </c>
      <c r="G59" s="161" t="n">
        <v>11.42</v>
      </c>
      <c r="H59" s="161" t="n">
        <v>46.29</v>
      </c>
      <c r="I59" s="161" t="n">
        <v>35.47</v>
      </c>
      <c r="J59" s="161" t="n">
        <v>65.12</v>
      </c>
    </row>
    <row r="60" customFormat="false" ht="11.1" hidden="false" customHeight="true" outlineLevel="0" collapsed="false">
      <c r="A60" s="116"/>
      <c r="B60" s="117" t="s">
        <v>298</v>
      </c>
      <c r="C60" s="161" t="n">
        <v>226.56</v>
      </c>
      <c r="D60" s="161" t="n">
        <v>1.76</v>
      </c>
      <c r="E60" s="161" t="n">
        <v>66.85</v>
      </c>
      <c r="F60" s="161" t="n">
        <v>62.97</v>
      </c>
      <c r="G60" s="161" t="n">
        <v>11.53</v>
      </c>
      <c r="H60" s="161" t="n">
        <v>46.11</v>
      </c>
      <c r="I60" s="161" t="n">
        <v>35.42</v>
      </c>
      <c r="J60" s="161" t="n">
        <v>64.89</v>
      </c>
    </row>
    <row r="61" customFormat="false" ht="11.1" hidden="false" customHeight="true" outlineLevel="0" collapsed="false">
      <c r="A61" s="116"/>
      <c r="B61" s="117" t="s">
        <v>299</v>
      </c>
      <c r="C61" s="161" t="n">
        <v>227.75</v>
      </c>
      <c r="D61" s="161" t="n">
        <v>1.75</v>
      </c>
      <c r="E61" s="161" t="n">
        <v>67.06</v>
      </c>
      <c r="F61" s="161" t="n">
        <v>63.25</v>
      </c>
      <c r="G61" s="161" t="n">
        <v>11.42</v>
      </c>
      <c r="H61" s="161" t="n">
        <v>45.95</v>
      </c>
      <c r="I61" s="161" t="n">
        <v>35.51</v>
      </c>
      <c r="J61" s="161" t="n">
        <v>66.06</v>
      </c>
    </row>
    <row r="62" customFormat="false" ht="11.1" hidden="false" customHeight="true" outlineLevel="0" collapsed="false">
      <c r="A62" s="116"/>
      <c r="B62" s="117" t="s">
        <v>300</v>
      </c>
      <c r="C62" s="161" t="n">
        <v>227.85</v>
      </c>
      <c r="D62" s="161" t="n">
        <v>1.73</v>
      </c>
      <c r="E62" s="161" t="n">
        <v>67</v>
      </c>
      <c r="F62" s="161" t="n">
        <v>63.14</v>
      </c>
      <c r="G62" s="161" t="n">
        <v>11.3</v>
      </c>
      <c r="H62" s="161" t="n">
        <v>46.03</v>
      </c>
      <c r="I62" s="161" t="n">
        <v>36.1</v>
      </c>
      <c r="J62" s="161" t="n">
        <v>65.69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29.04</v>
      </c>
      <c r="D63" s="161" t="n">
        <v>1.73</v>
      </c>
      <c r="E63" s="161" t="n">
        <v>67.8</v>
      </c>
      <c r="F63" s="161" t="n">
        <v>63.81</v>
      </c>
      <c r="G63" s="161" t="n">
        <v>11.38</v>
      </c>
      <c r="H63" s="161" t="n">
        <v>46.02</v>
      </c>
      <c r="I63" s="161" t="n">
        <v>36.3</v>
      </c>
      <c r="J63" s="161" t="n">
        <v>65.81</v>
      </c>
    </row>
    <row r="64" customFormat="false" ht="11.1" hidden="false" customHeight="true" outlineLevel="0" collapsed="false">
      <c r="A64" s="116"/>
      <c r="B64" s="117" t="s">
        <v>298</v>
      </c>
      <c r="C64" s="161" t="n">
        <v>228.89</v>
      </c>
      <c r="D64" s="161" t="n">
        <v>1.76</v>
      </c>
      <c r="E64" s="161" t="n">
        <v>67.29</v>
      </c>
      <c r="F64" s="161" t="n">
        <v>63.35</v>
      </c>
      <c r="G64" s="161" t="n">
        <v>11.09</v>
      </c>
      <c r="H64" s="161" t="n">
        <v>46.11</v>
      </c>
      <c r="I64" s="161" t="n">
        <v>36.42</v>
      </c>
      <c r="J64" s="161" t="n">
        <v>66.22</v>
      </c>
    </row>
    <row r="65" customFormat="false" ht="11.1" hidden="false" customHeight="true" outlineLevel="0" collapsed="false">
      <c r="A65" s="116"/>
      <c r="B65" s="117" t="s">
        <v>299</v>
      </c>
      <c r="C65" s="161" t="n">
        <v>228.39</v>
      </c>
      <c r="D65" s="161" t="n">
        <v>1.75</v>
      </c>
      <c r="E65" s="161" t="n">
        <v>66.96</v>
      </c>
      <c r="F65" s="161" t="n">
        <v>63.08</v>
      </c>
      <c r="G65" s="161" t="n">
        <v>10.98</v>
      </c>
      <c r="H65" s="161" t="n">
        <v>46.06</v>
      </c>
      <c r="I65" s="161" t="n">
        <v>36.47</v>
      </c>
      <c r="J65" s="161" t="n">
        <v>66.17</v>
      </c>
    </row>
    <row r="66" customFormat="false" ht="11.1" hidden="false" customHeight="true" outlineLevel="0" collapsed="false">
      <c r="A66" s="116"/>
      <c r="B66" s="117" t="s">
        <v>300</v>
      </c>
      <c r="C66" s="161" t="n">
        <v>228.45</v>
      </c>
      <c r="D66" s="161" t="n">
        <v>1.72</v>
      </c>
      <c r="E66" s="161" t="n">
        <v>67.33</v>
      </c>
      <c r="F66" s="161" t="n">
        <v>63.42</v>
      </c>
      <c r="G66" s="161" t="n">
        <v>10.74</v>
      </c>
      <c r="H66" s="161" t="n">
        <v>46.14</v>
      </c>
      <c r="I66" s="161" t="n">
        <v>36.43</v>
      </c>
      <c r="J66" s="161" t="n">
        <v>66.09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28.51</v>
      </c>
      <c r="D67" s="161" t="n">
        <v>1.66</v>
      </c>
      <c r="E67" s="161" t="n">
        <v>67.24</v>
      </c>
      <c r="F67" s="161" t="n">
        <v>63.32</v>
      </c>
      <c r="G67" s="161" t="n">
        <v>10.58</v>
      </c>
      <c r="H67" s="161" t="n">
        <v>46.27</v>
      </c>
      <c r="I67" s="161" t="n">
        <v>36.97</v>
      </c>
      <c r="J67" s="161" t="n">
        <v>65.79</v>
      </c>
    </row>
    <row r="68" customFormat="false" ht="11.1" hidden="false" customHeight="true" outlineLevel="0" collapsed="false">
      <c r="A68" s="116"/>
      <c r="B68" s="117" t="s">
        <v>298</v>
      </c>
      <c r="C68" s="161" t="n">
        <v>227.92</v>
      </c>
      <c r="D68" s="161" t="n">
        <v>1.65</v>
      </c>
      <c r="E68" s="161" t="n">
        <v>66.83</v>
      </c>
      <c r="F68" s="161" t="n">
        <v>62.94</v>
      </c>
      <c r="G68" s="161" t="n">
        <v>10.39</v>
      </c>
      <c r="H68" s="161" t="n">
        <v>46.1</v>
      </c>
      <c r="I68" s="161" t="n">
        <v>37.06</v>
      </c>
      <c r="J68" s="161" t="n">
        <v>65.89</v>
      </c>
    </row>
    <row r="69" customFormat="false" ht="11.1" hidden="false" customHeight="true" outlineLevel="0" collapsed="false">
      <c r="A69" s="116"/>
      <c r="B69" s="117" t="s">
        <v>299</v>
      </c>
      <c r="C69" s="161" t="n">
        <v>227.84</v>
      </c>
      <c r="D69" s="161" t="n">
        <v>1.63</v>
      </c>
      <c r="E69" s="161" t="n">
        <v>66.81</v>
      </c>
      <c r="F69" s="161" t="n">
        <v>62.87</v>
      </c>
      <c r="G69" s="161" t="n">
        <v>10.4</v>
      </c>
      <c r="H69" s="161" t="n">
        <v>46.15</v>
      </c>
      <c r="I69" s="161" t="n">
        <v>37.15</v>
      </c>
      <c r="J69" s="161" t="n">
        <v>65.7</v>
      </c>
    </row>
    <row r="70" customFormat="false" ht="11.1" hidden="false" customHeight="true" outlineLevel="0" collapsed="false">
      <c r="A70" s="116"/>
      <c r="B70" s="117" t="s">
        <v>300</v>
      </c>
      <c r="C70" s="161" t="n">
        <v>228.34</v>
      </c>
      <c r="D70" s="161" t="n">
        <v>1.66</v>
      </c>
      <c r="E70" s="161" t="n">
        <v>67.37</v>
      </c>
      <c r="F70" s="161" t="n">
        <v>63.4</v>
      </c>
      <c r="G70" s="161" t="n">
        <v>10.33</v>
      </c>
      <c r="H70" s="161" t="n">
        <v>46.12</v>
      </c>
      <c r="I70" s="161" t="n">
        <v>37.24</v>
      </c>
      <c r="J70" s="161" t="n">
        <v>65.6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29.21</v>
      </c>
      <c r="D71" s="161" t="n">
        <v>1.65</v>
      </c>
      <c r="E71" s="161" t="n">
        <v>67.46</v>
      </c>
      <c r="F71" s="161" t="n">
        <v>63.56</v>
      </c>
      <c r="G71" s="161" t="n">
        <v>10.26</v>
      </c>
      <c r="H71" s="161" t="n">
        <v>46.19</v>
      </c>
      <c r="I71" s="161" t="n">
        <v>37.73</v>
      </c>
      <c r="J71" s="161" t="n">
        <v>65.92</v>
      </c>
    </row>
    <row r="72" customFormat="false" ht="11.1" hidden="false" customHeight="true" outlineLevel="0" collapsed="false">
      <c r="A72" s="116"/>
      <c r="B72" s="117" t="s">
        <v>298</v>
      </c>
      <c r="C72" s="161" t="n">
        <v>231.37</v>
      </c>
      <c r="D72" s="161" t="n">
        <v>1.65</v>
      </c>
      <c r="E72" s="161" t="n">
        <v>67.89</v>
      </c>
      <c r="F72" s="161" t="n">
        <v>63.93</v>
      </c>
      <c r="G72" s="161" t="n">
        <v>10.36</v>
      </c>
      <c r="H72" s="161" t="n">
        <v>46.75</v>
      </c>
      <c r="I72" s="161" t="n">
        <v>38.43</v>
      </c>
      <c r="J72" s="161" t="n">
        <v>66.29</v>
      </c>
    </row>
    <row r="73" customFormat="false" ht="11.1" hidden="false" customHeight="true" outlineLevel="0" collapsed="false">
      <c r="A73" s="116"/>
      <c r="B73" s="117" t="s">
        <v>299</v>
      </c>
      <c r="C73" s="161" t="n">
        <v>232.41</v>
      </c>
      <c r="D73" s="161" t="n">
        <v>1.68</v>
      </c>
      <c r="E73" s="161" t="n">
        <v>68.43</v>
      </c>
      <c r="F73" s="161" t="n">
        <v>64.47</v>
      </c>
      <c r="G73" s="161" t="n">
        <v>10.42</v>
      </c>
      <c r="H73" s="161" t="n">
        <v>46.68</v>
      </c>
      <c r="I73" s="161" t="n">
        <v>39.09</v>
      </c>
      <c r="J73" s="161" t="n">
        <v>66.11</v>
      </c>
    </row>
    <row r="74" customFormat="false" ht="11.1" hidden="false" customHeight="true" outlineLevel="0" collapsed="false">
      <c r="A74" s="116"/>
      <c r="B74" s="117" t="s">
        <v>300</v>
      </c>
      <c r="C74" s="161" t="n">
        <v>233.34</v>
      </c>
      <c r="D74" s="161" t="n">
        <v>1.68</v>
      </c>
      <c r="E74" s="161" t="n">
        <v>68.43</v>
      </c>
      <c r="F74" s="161" t="n">
        <v>64.53</v>
      </c>
      <c r="G74" s="161" t="n">
        <v>10.56</v>
      </c>
      <c r="H74" s="161" t="n">
        <v>47.07</v>
      </c>
      <c r="I74" s="161" t="n">
        <v>39.24</v>
      </c>
      <c r="J74" s="161" t="n">
        <v>66.36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37.09</v>
      </c>
      <c r="D75" s="161" t="n">
        <v>1.74</v>
      </c>
      <c r="E75" s="161" t="n">
        <v>69.59</v>
      </c>
      <c r="F75" s="161" t="n">
        <v>65.61</v>
      </c>
      <c r="G75" s="161" t="n">
        <v>11.28</v>
      </c>
      <c r="H75" s="161" t="n">
        <v>47.54</v>
      </c>
      <c r="I75" s="161" t="n">
        <v>40.03</v>
      </c>
      <c r="J75" s="161" t="n">
        <v>66.91</v>
      </c>
    </row>
    <row r="76" customFormat="false" ht="11.1" hidden="false" customHeight="true" outlineLevel="0" collapsed="false">
      <c r="A76" s="116"/>
      <c r="B76" s="117" t="s">
        <v>298</v>
      </c>
      <c r="C76" s="161" t="n">
        <v>239.11</v>
      </c>
      <c r="D76" s="161" t="n">
        <v>1.74</v>
      </c>
      <c r="E76" s="161" t="n">
        <v>70.88</v>
      </c>
      <c r="F76" s="161" t="n">
        <v>66.95</v>
      </c>
      <c r="G76" s="161" t="n">
        <v>10.61</v>
      </c>
      <c r="H76" s="161" t="n">
        <v>47.93</v>
      </c>
      <c r="I76" s="161" t="n">
        <v>41.05</v>
      </c>
      <c r="J76" s="161" t="n">
        <v>66.9</v>
      </c>
    </row>
    <row r="77" customFormat="false" ht="11.1" hidden="false" customHeight="true" outlineLevel="0" collapsed="false">
      <c r="A77" s="116"/>
      <c r="B77" s="117" t="s">
        <v>299</v>
      </c>
      <c r="C77" s="161" t="n">
        <v>239.49</v>
      </c>
      <c r="D77" s="161" t="n">
        <v>1.75</v>
      </c>
      <c r="E77" s="161" t="n">
        <v>70.54</v>
      </c>
      <c r="F77" s="161" t="n">
        <v>66.68</v>
      </c>
      <c r="G77" s="161" t="n">
        <v>10.69</v>
      </c>
      <c r="H77" s="161" t="n">
        <v>48.18</v>
      </c>
      <c r="I77" s="161" t="n">
        <v>41.04</v>
      </c>
      <c r="J77" s="161" t="n">
        <v>67.29</v>
      </c>
    </row>
    <row r="78" customFormat="false" ht="11.1" hidden="false" customHeight="true" outlineLevel="0" collapsed="false">
      <c r="A78" s="116"/>
      <c r="B78" s="117" t="s">
        <v>300</v>
      </c>
      <c r="C78" s="161" t="n">
        <v>241.47</v>
      </c>
      <c r="D78" s="161" t="n">
        <v>1.76</v>
      </c>
      <c r="E78" s="161" t="n">
        <v>71.54</v>
      </c>
      <c r="F78" s="161" t="n">
        <v>67.65</v>
      </c>
      <c r="G78" s="161" t="n">
        <v>10.84</v>
      </c>
      <c r="H78" s="161" t="n">
        <v>48.81</v>
      </c>
      <c r="I78" s="161" t="n">
        <v>41.73</v>
      </c>
      <c r="J78" s="161" t="n">
        <v>66.7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246.19</v>
      </c>
      <c r="D79" s="161" t="n">
        <v>1.8</v>
      </c>
      <c r="E79" s="161" t="n">
        <v>72.59</v>
      </c>
      <c r="F79" s="161" t="n">
        <v>68.54</v>
      </c>
      <c r="G79" s="161" t="n">
        <v>11.6</v>
      </c>
      <c r="H79" s="161" t="n">
        <v>49.26</v>
      </c>
      <c r="I79" s="161" t="n">
        <v>42.56</v>
      </c>
      <c r="J79" s="161" t="n">
        <v>68.38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3.27331266396375</v>
      </c>
      <c r="D103" s="120" t="n">
        <v>-21.2355212355212</v>
      </c>
      <c r="E103" s="120" t="n">
        <v>1.24979444170366</v>
      </c>
      <c r="F103" s="120" t="n">
        <v>2.5228126677402</v>
      </c>
      <c r="G103" s="120" t="n">
        <v>7.88757932910247</v>
      </c>
      <c r="H103" s="120" t="n">
        <v>2.34810683886116</v>
      </c>
      <c r="I103" s="120" t="n">
        <v>2.25694444444444</v>
      </c>
      <c r="J103" s="120" t="n">
        <v>7.67763471626132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265573581202005</v>
      </c>
      <c r="D104" s="120" t="n">
        <v>-4.41176470588236</v>
      </c>
      <c r="E104" s="120" t="n">
        <v>-0.0812083807048936</v>
      </c>
      <c r="F104" s="120" t="n">
        <v>-0.366492146596855</v>
      </c>
      <c r="G104" s="120" t="n">
        <v>0.840336134453779</v>
      </c>
      <c r="H104" s="120" t="n">
        <v>2.46630341267564</v>
      </c>
      <c r="I104" s="120" t="n">
        <v>3.84833050367854</v>
      </c>
      <c r="J104" s="120" t="n">
        <v>-2.30292294065545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66983359244543</v>
      </c>
      <c r="D105" s="120" t="n">
        <v>5.64102564102565</v>
      </c>
      <c r="E105" s="120" t="n">
        <v>1.04031209362807</v>
      </c>
      <c r="F105" s="120" t="n">
        <v>1.05097214923804</v>
      </c>
      <c r="G105" s="120" t="n">
        <v>3.25</v>
      </c>
      <c r="H105" s="120" t="n">
        <v>1.51133501259449</v>
      </c>
      <c r="I105" s="120" t="n">
        <v>3.3242506811989</v>
      </c>
      <c r="J105" s="120" t="n">
        <v>1.38259292837715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27348926771253</v>
      </c>
      <c r="D106" s="120" t="n">
        <v>-12.1359223300971</v>
      </c>
      <c r="E106" s="120" t="n">
        <v>2.50965250965251</v>
      </c>
      <c r="F106" s="120" t="n">
        <v>2.18408736349456</v>
      </c>
      <c r="G106" s="120" t="n">
        <v>4.60048426150121</v>
      </c>
      <c r="H106" s="120" t="n">
        <v>4.08050730631375</v>
      </c>
      <c r="I106" s="120" t="n">
        <v>2.63713080168778</v>
      </c>
      <c r="J106" s="120" t="n">
        <v>4.29242119382964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2.07293666026871</v>
      </c>
      <c r="D107" s="120" t="n">
        <v>1.10497237569061</v>
      </c>
      <c r="E107" s="120" t="n">
        <v>0.690521029504083</v>
      </c>
      <c r="F107" s="120" t="n">
        <v>1.1535199321459</v>
      </c>
      <c r="G107" s="120" t="n">
        <v>2.77777777777777</v>
      </c>
      <c r="H107" s="120" t="n">
        <v>2.7019867549669</v>
      </c>
      <c r="I107" s="120" t="n">
        <v>3.54573484069887</v>
      </c>
      <c r="J107" s="120" t="n">
        <v>2.67952840300107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4552731961532</v>
      </c>
      <c r="D108" s="120" t="n">
        <v>-0.546448087431699</v>
      </c>
      <c r="E108" s="120" t="n">
        <v>1.85473815461346</v>
      </c>
      <c r="F108" s="120" t="n">
        <v>1.27452624517861</v>
      </c>
      <c r="G108" s="120" t="n">
        <v>2.47747747747749</v>
      </c>
      <c r="H108" s="120" t="n">
        <v>1.31545009027599</v>
      </c>
      <c r="I108" s="120" t="n">
        <v>2.97766749379653</v>
      </c>
      <c r="J108" s="120" t="n">
        <v>4.07098121085596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555846879916089</v>
      </c>
      <c r="D109" s="120" t="n">
        <v>-1.64835164835165</v>
      </c>
      <c r="E109" s="120" t="n">
        <v>-1.4231063504208</v>
      </c>
      <c r="F109" s="120" t="n">
        <v>-1.30816360324557</v>
      </c>
      <c r="G109" s="120" t="n">
        <v>2.41758241758241</v>
      </c>
      <c r="H109" s="120" t="n">
        <v>-0.127291242362531</v>
      </c>
      <c r="I109" s="120" t="n">
        <v>1.49397590361444</v>
      </c>
      <c r="J109" s="120" t="n">
        <v>-1.38415245737212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0.0949166842438132</v>
      </c>
      <c r="D110" s="120" t="n">
        <v>1.1173184357542</v>
      </c>
      <c r="E110" s="120" t="n">
        <v>-2.88730208009935</v>
      </c>
      <c r="F110" s="120" t="n">
        <v>-3.23825503355705</v>
      </c>
      <c r="G110" s="120" t="n">
        <v>-0.0715307582260323</v>
      </c>
      <c r="H110" s="120" t="n">
        <v>1.91180219219984</v>
      </c>
      <c r="I110" s="120" t="n">
        <v>1.89933523266859</v>
      </c>
      <c r="J110" s="120" t="n">
        <v>1.79007323026852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33284163944791</v>
      </c>
      <c r="D111" s="120" t="n">
        <v>-0.552486187845304</v>
      </c>
      <c r="E111" s="120" t="n">
        <v>-0.479539641943745</v>
      </c>
      <c r="F111" s="120" t="n">
        <v>-0.0693601525923384</v>
      </c>
      <c r="G111" s="120" t="n">
        <v>3.43593414459555</v>
      </c>
      <c r="H111" s="120" t="n">
        <v>0.625312656328163</v>
      </c>
      <c r="I111" s="120" t="n">
        <v>1.58434296365331</v>
      </c>
      <c r="J111" s="120" t="n">
        <v>3.5371702637889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187158825058461</v>
      </c>
      <c r="D112" s="120" t="n">
        <v>0</v>
      </c>
      <c r="E112" s="120" t="n">
        <v>0.610343719884355</v>
      </c>
      <c r="F112" s="120" t="n">
        <v>0.381745618601428</v>
      </c>
      <c r="G112" s="120" t="n">
        <v>1.73010380622839</v>
      </c>
      <c r="H112" s="120" t="n">
        <v>0.596569724086507</v>
      </c>
      <c r="I112" s="120" t="n">
        <v>1.3302752293578</v>
      </c>
      <c r="J112" s="120" t="n">
        <v>-1.54410345493149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472212132219426</v>
      </c>
      <c r="D113" s="120" t="n">
        <v>-0.555555555555557</v>
      </c>
      <c r="E113" s="120" t="n">
        <v>-0.431034482758633</v>
      </c>
      <c r="F113" s="120" t="n">
        <v>-0.53586862575628</v>
      </c>
      <c r="G113" s="120" t="n">
        <v>1.08843537414967</v>
      </c>
      <c r="H113" s="120" t="n">
        <v>0.0988386459105612</v>
      </c>
      <c r="I113" s="120" t="n">
        <v>1.99185151652333</v>
      </c>
      <c r="J113" s="120" t="n">
        <v>1.07821995687121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495816547877297</v>
      </c>
      <c r="D114" s="120" t="n">
        <v>4.46927374301676</v>
      </c>
      <c r="E114" s="120" t="n">
        <v>-0.785634118967451</v>
      </c>
      <c r="F114" s="120" t="n">
        <v>-0.625651720542237</v>
      </c>
      <c r="G114" s="120" t="n">
        <v>4.10497981157472</v>
      </c>
      <c r="H114" s="120" t="n">
        <v>-0.0246852628980463</v>
      </c>
      <c r="I114" s="120" t="n">
        <v>0.798934753661769</v>
      </c>
      <c r="J114" s="120" t="n">
        <v>1.1442979053529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370027752081427</v>
      </c>
      <c r="D115" s="120" t="n">
        <v>-3.20855614973262</v>
      </c>
      <c r="E115" s="120" t="n">
        <v>-1.32514544279249</v>
      </c>
      <c r="F115" s="120" t="n">
        <v>-1.20671563483735</v>
      </c>
      <c r="G115" s="120" t="n">
        <v>0</v>
      </c>
      <c r="H115" s="120" t="n">
        <v>0.0246913580246826</v>
      </c>
      <c r="I115" s="120" t="n">
        <v>0.924702774108326</v>
      </c>
      <c r="J115" s="120" t="n">
        <v>-0.115052732502392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350768595893953</v>
      </c>
      <c r="D116" s="120" t="n">
        <v>1.65745856353593</v>
      </c>
      <c r="E116" s="120" t="n">
        <v>0.491320013101856</v>
      </c>
      <c r="F116" s="120" t="n">
        <v>0.407151708266952</v>
      </c>
      <c r="G116" s="120" t="n">
        <v>0.775694893341949</v>
      </c>
      <c r="H116" s="120" t="n">
        <v>-0.814613675635641</v>
      </c>
      <c r="I116" s="120" t="n">
        <v>1.00349040139616</v>
      </c>
      <c r="J116" s="120" t="n">
        <v>0.633518909579564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27480209725503</v>
      </c>
      <c r="D117" s="120" t="n">
        <v>2.71739130434783</v>
      </c>
      <c r="E117" s="120" t="n">
        <v>1.01043024771839</v>
      </c>
      <c r="F117" s="120" t="n">
        <v>1.11071932299014</v>
      </c>
      <c r="G117" s="120" t="n">
        <v>3.01475304682488</v>
      </c>
      <c r="H117" s="120" t="n">
        <v>0.871080139372822</v>
      </c>
      <c r="I117" s="120" t="n">
        <v>1.72786177105833</v>
      </c>
      <c r="J117" s="120" t="n">
        <v>1.12552460892788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17754542686022</v>
      </c>
      <c r="D118" s="120" t="n">
        <v>1.05820105820106</v>
      </c>
      <c r="E118" s="120" t="n">
        <v>1.00032268473701</v>
      </c>
      <c r="F118" s="120" t="n">
        <v>0.993897122929383</v>
      </c>
      <c r="G118" s="120" t="n">
        <v>0.684931506849338</v>
      </c>
      <c r="H118" s="120" t="n">
        <v>0.0986923266715962</v>
      </c>
      <c r="I118" s="120" t="n">
        <v>1.82590233545648</v>
      </c>
      <c r="J118" s="120" t="n">
        <v>2.0750801735521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902979833450402</v>
      </c>
      <c r="D119" s="120" t="n">
        <v>0</v>
      </c>
      <c r="E119" s="120" t="n">
        <v>0.431309904153338</v>
      </c>
      <c r="F119" s="120" t="n">
        <v>0.621546961325976</v>
      </c>
      <c r="G119" s="120" t="n">
        <v>-1.42238713667287</v>
      </c>
      <c r="H119" s="120" t="n">
        <v>0.813408922849405</v>
      </c>
      <c r="I119" s="120" t="n">
        <v>2.54378648874061</v>
      </c>
      <c r="J119" s="120" t="n">
        <v>1.51543152836815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407676245401191</v>
      </c>
      <c r="D120" s="120" t="n">
        <v>-1.04712041884817</v>
      </c>
      <c r="E120" s="120" t="n">
        <v>-0.302210911404472</v>
      </c>
      <c r="F120" s="120" t="n">
        <v>-0.411805078929305</v>
      </c>
      <c r="G120" s="120" t="n">
        <v>-1.38017565872019</v>
      </c>
      <c r="H120" s="120" t="n">
        <v>0.831295843520792</v>
      </c>
      <c r="I120" s="120" t="n">
        <v>0.569337128914199</v>
      </c>
      <c r="J120" s="120" t="n">
        <v>1.40178408884036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727866904337503</v>
      </c>
      <c r="D121" s="120" t="n">
        <v>0</v>
      </c>
      <c r="E121" s="120" t="n">
        <v>0.957243139757495</v>
      </c>
      <c r="F121" s="120" t="n">
        <v>0.964851826326679</v>
      </c>
      <c r="G121" s="120" t="n">
        <v>0.0636132315521536</v>
      </c>
      <c r="H121" s="120" t="n">
        <v>0.339476236663444</v>
      </c>
      <c r="I121" s="120" t="n">
        <v>1.01091791346543</v>
      </c>
      <c r="J121" s="120" t="n">
        <v>0.843806104129257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117976699601826</v>
      </c>
      <c r="D122" s="120" t="n">
        <v>-3.7037037037037</v>
      </c>
      <c r="E122" s="120" t="n">
        <v>0.237041719342599</v>
      </c>
      <c r="F122" s="120" t="n">
        <v>0.255972696245735</v>
      </c>
      <c r="G122" s="120" t="n">
        <v>-4.06865861411316</v>
      </c>
      <c r="H122" s="120" t="n">
        <v>0.362493958434015</v>
      </c>
      <c r="I122" s="120" t="n">
        <v>1.20096076861489</v>
      </c>
      <c r="J122" s="120" t="n">
        <v>0.623108420865236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181666421171528</v>
      </c>
      <c r="D123" s="120" t="n">
        <v>0.54945054945054</v>
      </c>
      <c r="E123" s="120" t="n">
        <v>-1.15087498029324</v>
      </c>
      <c r="F123" s="120" t="n">
        <v>-1.08936170212766</v>
      </c>
      <c r="G123" s="120" t="n">
        <v>1.39165009940359</v>
      </c>
      <c r="H123" s="120" t="n">
        <v>-0.28894774861547</v>
      </c>
      <c r="I123" s="120" t="n">
        <v>0.197784810126578</v>
      </c>
      <c r="J123" s="120" t="n">
        <v>0.371549893842868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300049188391554</v>
      </c>
      <c r="D124" s="120" t="n">
        <v>1.09289617486338</v>
      </c>
      <c r="E124" s="120" t="n">
        <v>-0.159489633173848</v>
      </c>
      <c r="F124" s="120" t="n">
        <v>-0.103252452245755</v>
      </c>
      <c r="G124" s="120" t="n">
        <v>0.392156862745097</v>
      </c>
      <c r="H124" s="120" t="n">
        <v>-0.338082588746673</v>
      </c>
      <c r="I124" s="120" t="n">
        <v>1.34228187919464</v>
      </c>
      <c r="J124" s="120" t="n">
        <v>0.757976379340747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0686577411603224</v>
      </c>
      <c r="D125" s="120" t="n">
        <v>0</v>
      </c>
      <c r="E125" s="120" t="n">
        <v>-0.463258785942486</v>
      </c>
      <c r="F125" s="120" t="n">
        <v>-0.413436692506451</v>
      </c>
      <c r="G125" s="120" t="n">
        <v>-1.36718749999999</v>
      </c>
      <c r="H125" s="120" t="n">
        <v>1.35691785800822</v>
      </c>
      <c r="I125" s="120" t="n">
        <v>0.389559797428902</v>
      </c>
      <c r="J125" s="120" t="n">
        <v>-0.034989503149049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362656211712817</v>
      </c>
      <c r="D126" s="120" t="n">
        <v>-2.16216216216216</v>
      </c>
      <c r="E126" s="120" t="n">
        <v>0.0962927298988774</v>
      </c>
      <c r="F126" s="120" t="n">
        <v>0.172980453208766</v>
      </c>
      <c r="G126" s="120" t="n">
        <v>-4.0924092409241</v>
      </c>
      <c r="H126" s="120" t="n">
        <v>-1.00406406885011</v>
      </c>
      <c r="I126" s="120" t="n">
        <v>0.465657741559951</v>
      </c>
      <c r="J126" s="120" t="n">
        <v>0.280014000700035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122964930401849</v>
      </c>
      <c r="D127" s="120" t="n">
        <v>1.65745856353593</v>
      </c>
      <c r="E127" s="120" t="n">
        <v>-0.513067179733852</v>
      </c>
      <c r="F127" s="120" t="n">
        <v>-0.448972543602139</v>
      </c>
      <c r="G127" s="120" t="n">
        <v>0.55058499655884</v>
      </c>
      <c r="H127" s="120" t="n">
        <v>-0.652016421154301</v>
      </c>
      <c r="I127" s="120" t="n">
        <v>0.270374662031685</v>
      </c>
      <c r="J127" s="120" t="n">
        <v>0.279232111692849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196986112479181</v>
      </c>
      <c r="D128" s="120" t="n">
        <v>0</v>
      </c>
      <c r="E128" s="120" t="n">
        <v>0.193392425463344</v>
      </c>
      <c r="F128" s="120" t="n">
        <v>0.398959236773649</v>
      </c>
      <c r="G128" s="120" t="n">
        <v>-0.205338809034899</v>
      </c>
      <c r="H128" s="120" t="n">
        <v>-0.121536217792894</v>
      </c>
      <c r="I128" s="120" t="n">
        <v>1.04006163328197</v>
      </c>
      <c r="J128" s="120" t="n">
        <v>-0.609119387399943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650182248054378</v>
      </c>
      <c r="D129" s="120" t="n">
        <v>-0.543478260869563</v>
      </c>
      <c r="E129" s="120" t="n">
        <v>0.852501206369638</v>
      </c>
      <c r="F129" s="120" t="n">
        <v>0.656530753282652</v>
      </c>
      <c r="G129" s="120" t="n">
        <v>-1.78326474622772</v>
      </c>
      <c r="H129" s="120" t="n">
        <v>0.438062788999758</v>
      </c>
      <c r="I129" s="120" t="n">
        <v>1.56309569195578</v>
      </c>
      <c r="J129" s="120" t="n">
        <v>0.82297320959551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318097288832362</v>
      </c>
      <c r="D130" s="120" t="n">
        <v>0</v>
      </c>
      <c r="E130" s="120" t="n">
        <v>0.11164274322168</v>
      </c>
      <c r="F130" s="120" t="n">
        <v>0.326124270511514</v>
      </c>
      <c r="G130" s="120" t="n">
        <v>0.0698324022346384</v>
      </c>
      <c r="H130" s="120" t="n">
        <v>0.169614732251034</v>
      </c>
      <c r="I130" s="120" t="n">
        <v>1.9144144144144</v>
      </c>
      <c r="J130" s="120" t="n">
        <v>-0.0173671413685241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980535635884678</v>
      </c>
      <c r="D131" s="120" t="n">
        <v>-1.09289617486338</v>
      </c>
      <c r="E131" s="120" t="n">
        <v>1.19483829855027</v>
      </c>
      <c r="F131" s="120" t="n">
        <v>1.30025662959794</v>
      </c>
      <c r="G131" s="120" t="n">
        <v>-2.72156315422191</v>
      </c>
      <c r="H131" s="120" t="n">
        <v>1.06434446057087</v>
      </c>
      <c r="I131" s="120" t="n">
        <v>1.804788213628</v>
      </c>
      <c r="J131" s="120" t="n">
        <v>1.28539169706445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768115942028985</v>
      </c>
      <c r="D132" s="120" t="n">
        <v>3.86740331491713</v>
      </c>
      <c r="E132" s="120" t="n">
        <v>0.220403022670013</v>
      </c>
      <c r="F132" s="120" t="n">
        <v>0.388447897314649</v>
      </c>
      <c r="G132" s="120" t="n">
        <v>-0.35868005738881</v>
      </c>
      <c r="H132" s="120" t="n">
        <v>0.239348970799426</v>
      </c>
      <c r="I132" s="120" t="n">
        <v>2.17076700434153</v>
      </c>
      <c r="J132" s="120" t="n">
        <v>1.2519293431658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57466800901298</v>
      </c>
      <c r="D133" s="120" t="n">
        <v>-0.531914893617014</v>
      </c>
      <c r="E133" s="120" t="n">
        <v>1.71222117499215</v>
      </c>
      <c r="F133" s="120" t="n">
        <v>1.5814266487214</v>
      </c>
      <c r="G133" s="120" t="n">
        <v>-2.87976961843053</v>
      </c>
      <c r="H133" s="120" t="n">
        <v>0.668576886341924</v>
      </c>
      <c r="I133" s="120" t="n">
        <v>1.48725212464589</v>
      </c>
      <c r="J133" s="120" t="n">
        <v>0.338753387533885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233144597230805</v>
      </c>
      <c r="D134" s="120" t="n">
        <v>2.67379679144383</v>
      </c>
      <c r="E134" s="120" t="n">
        <v>-1.46718146718146</v>
      </c>
      <c r="F134" s="120" t="n">
        <v>-1.19244783040743</v>
      </c>
      <c r="G134" s="120" t="n">
        <v>3.18754633061526</v>
      </c>
      <c r="H134" s="120" t="n">
        <v>0.830170777988613</v>
      </c>
      <c r="I134" s="120" t="n">
        <v>1.63991625959525</v>
      </c>
      <c r="J134" s="120" t="n">
        <v>0.23632680621202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33390297161301</v>
      </c>
      <c r="D135" s="120" t="n">
        <v>-1.5625</v>
      </c>
      <c r="E135" s="120" t="n">
        <v>0.329153605015691</v>
      </c>
      <c r="F135" s="120" t="n">
        <v>0.368756285618517</v>
      </c>
      <c r="G135" s="120" t="n">
        <v>-0.143678160919535</v>
      </c>
      <c r="H135" s="120" t="n">
        <v>0.752764055516337</v>
      </c>
      <c r="I135" s="120" t="n">
        <v>3.70751802265706</v>
      </c>
      <c r="J135" s="120" t="n">
        <v>2.10508588750422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79252353960735</v>
      </c>
      <c r="D136" s="120" t="n">
        <v>0</v>
      </c>
      <c r="E136" s="120" t="n">
        <v>0.328073738478366</v>
      </c>
      <c r="F136" s="120" t="n">
        <v>0.400801603206418</v>
      </c>
      <c r="G136" s="120" t="n">
        <v>-0.863309352517987</v>
      </c>
      <c r="H136" s="120" t="n">
        <v>1.47093159000701</v>
      </c>
      <c r="I136" s="120" t="n">
        <v>1.32406487917906</v>
      </c>
      <c r="J136" s="120" t="n">
        <v>0.54428500742207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1654569142008</v>
      </c>
      <c r="D137" s="120" t="n">
        <v>0.529100529100532</v>
      </c>
      <c r="E137" s="120" t="n">
        <v>0.840859545312995</v>
      </c>
      <c r="F137" s="120" t="n">
        <v>0.831669993346651</v>
      </c>
      <c r="G137" s="120" t="n">
        <v>-0.290275761973874</v>
      </c>
      <c r="H137" s="120" t="n">
        <v>0.644270593649338</v>
      </c>
      <c r="I137" s="120" t="n">
        <v>1.89480561907874</v>
      </c>
      <c r="J137" s="120" t="n">
        <v>0.278871391076123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905479072345926</v>
      </c>
      <c r="D138" s="120" t="n">
        <v>1.05263157894737</v>
      </c>
      <c r="E138" s="120" t="n">
        <v>0.772081531809761</v>
      </c>
      <c r="F138" s="120" t="n">
        <v>1.02276476410425</v>
      </c>
      <c r="G138" s="120" t="n">
        <v>1.96506550218341</v>
      </c>
      <c r="H138" s="120" t="n">
        <v>1.21170553269319</v>
      </c>
      <c r="I138" s="120" t="n">
        <v>1.85957037512023</v>
      </c>
      <c r="J138" s="120" t="n">
        <v>0.0981514804514916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7831700393736</v>
      </c>
      <c r="D139" s="120" t="n">
        <v>-0.520833333333343</v>
      </c>
      <c r="E139" s="120" t="n">
        <v>0.950045969966283</v>
      </c>
      <c r="F139" s="120" t="n">
        <v>1.20836054866101</v>
      </c>
      <c r="G139" s="120" t="n">
        <v>-2.92648108493933</v>
      </c>
      <c r="H139" s="120" t="n">
        <v>0.993901061667032</v>
      </c>
      <c r="I139" s="120" t="n">
        <v>2.51809883537931</v>
      </c>
      <c r="J139" s="120" t="n">
        <v>0.424906030397125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90368889696526</v>
      </c>
      <c r="D140" s="120" t="n">
        <v>-1.04712041884817</v>
      </c>
      <c r="E140" s="120" t="n">
        <v>0.33394049787492</v>
      </c>
      <c r="F140" s="120" t="n">
        <v>0.32268473701194</v>
      </c>
      <c r="G140" s="120" t="n">
        <v>-2.5</v>
      </c>
      <c r="H140" s="120" t="n">
        <v>0.67099082979199</v>
      </c>
      <c r="I140" s="120" t="n">
        <v>2.14921707092417</v>
      </c>
      <c r="J140" s="120" t="n">
        <v>2.14808787632221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611785874943777</v>
      </c>
      <c r="D141" s="120" t="n">
        <v>0.529100529100532</v>
      </c>
      <c r="E141" s="120" t="n">
        <v>0.983358547655072</v>
      </c>
      <c r="F141" s="120" t="n">
        <v>1.14184625281442</v>
      </c>
      <c r="G141" s="120" t="n">
        <v>-1.13122171945702</v>
      </c>
      <c r="H141" s="120" t="n">
        <v>0.733170406576321</v>
      </c>
      <c r="I141" s="120" t="n">
        <v>1.35256988277726</v>
      </c>
      <c r="J141" s="120" t="n">
        <v>0.111518241198013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58571045336673</v>
      </c>
      <c r="D142" s="120" t="n">
        <v>-1.05263157894737</v>
      </c>
      <c r="E142" s="120" t="n">
        <v>1.69288389513108</v>
      </c>
      <c r="F142" s="120" t="n">
        <v>1.81268882175227</v>
      </c>
      <c r="G142" s="120" t="n">
        <v>-0.610221205186875</v>
      </c>
      <c r="H142" s="120" t="n">
        <v>0.198500220555786</v>
      </c>
      <c r="I142" s="120" t="n">
        <v>1.09727164887308</v>
      </c>
      <c r="J142" s="120" t="n">
        <v>-0.286441756842777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151131261946034</v>
      </c>
      <c r="D143" s="120" t="n">
        <v>-2.12765957446808</v>
      </c>
      <c r="E143" s="120" t="n">
        <v>-0.220978196817896</v>
      </c>
      <c r="F143" s="120" t="n">
        <v>-0.359206621895993</v>
      </c>
      <c r="G143" s="120" t="n">
        <v>-2.37912509593245</v>
      </c>
      <c r="H143" s="120" t="n">
        <v>0.682368478978646</v>
      </c>
      <c r="I143" s="120" t="n">
        <v>1.43737166324433</v>
      </c>
      <c r="J143" s="120" t="n">
        <v>0.063836578359399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887665882561777</v>
      </c>
      <c r="D144" s="120" t="n">
        <v>1.08695652173914</v>
      </c>
      <c r="E144" s="120" t="n">
        <v>-0.78251882474531</v>
      </c>
      <c r="F144" s="120" t="n">
        <v>-0.57993730407523</v>
      </c>
      <c r="G144" s="120" t="n">
        <v>-1.57232704402517</v>
      </c>
      <c r="H144" s="120" t="n">
        <v>0.743331875819848</v>
      </c>
      <c r="I144" s="120" t="n">
        <v>0.607287449392715</v>
      </c>
      <c r="J144" s="120" t="n">
        <v>0.57416267942582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851403485433025</v>
      </c>
      <c r="D145" s="120" t="n">
        <v>-0.537634408602145</v>
      </c>
      <c r="E145" s="120" t="n">
        <v>0.238095238095241</v>
      </c>
      <c r="F145" s="120" t="n">
        <v>0.204950338956337</v>
      </c>
      <c r="G145" s="120" t="n">
        <v>-0.798722044728422</v>
      </c>
      <c r="H145" s="120" t="n">
        <v>0.347222222222229</v>
      </c>
      <c r="I145" s="120" t="n">
        <v>0.718597298074158</v>
      </c>
      <c r="J145" s="120" t="n">
        <v>2.31525531240089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364947456360213</v>
      </c>
      <c r="D146" s="120" t="n">
        <v>-3.24324324324324</v>
      </c>
      <c r="E146" s="120" t="n">
        <v>-0.534441805225654</v>
      </c>
      <c r="F146" s="120" t="n">
        <v>-0.723725613593445</v>
      </c>
      <c r="G146" s="120" t="n">
        <v>-1.44927536231883</v>
      </c>
      <c r="H146" s="120" t="n">
        <v>0.0432525951556926</v>
      </c>
      <c r="I146" s="120" t="n">
        <v>-0.199771689497723</v>
      </c>
      <c r="J146" s="120" t="n">
        <v>-0.278983261004328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0176522506619676</v>
      </c>
      <c r="D147" s="120" t="n">
        <v>-0.558659217877107</v>
      </c>
      <c r="E147" s="120" t="n">
        <v>0.28358208955224</v>
      </c>
      <c r="F147" s="120" t="n">
        <v>0.443740095087165</v>
      </c>
      <c r="G147" s="120" t="n">
        <v>-1.47058823529412</v>
      </c>
      <c r="H147" s="120" t="n">
        <v>-0.216169476869865</v>
      </c>
      <c r="I147" s="120" t="n">
        <v>0.14297969688306</v>
      </c>
      <c r="J147" s="120" t="n">
        <v>0.139881877525653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419166960818913</v>
      </c>
      <c r="D148" s="120" t="n">
        <v>-1.12359550561798</v>
      </c>
      <c r="E148" s="120" t="n">
        <v>0.37207917844917</v>
      </c>
      <c r="F148" s="120" t="n">
        <v>0.299779110129379</v>
      </c>
      <c r="G148" s="120" t="n">
        <v>-1.24378109452736</v>
      </c>
      <c r="H148" s="120" t="n">
        <v>0.801559792027746</v>
      </c>
      <c r="I148" s="120" t="n">
        <v>0.91376356367789</v>
      </c>
      <c r="J148" s="120" t="n">
        <v>0.279372962905484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281207434421546</v>
      </c>
      <c r="D149" s="120" t="n">
        <v>-1.13636363636364</v>
      </c>
      <c r="E149" s="120" t="n">
        <v>-0.593119810201642</v>
      </c>
      <c r="F149" s="120" t="n">
        <v>-0.644958313669974</v>
      </c>
      <c r="G149" s="120" t="n">
        <v>-1.84718723761546</v>
      </c>
      <c r="H149" s="120" t="n">
        <v>-0.429830217064264</v>
      </c>
      <c r="I149" s="120" t="n">
        <v>0.622524052065643</v>
      </c>
      <c r="J149" s="120" t="n">
        <v>1.95016251354281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61341629058407</v>
      </c>
      <c r="D150" s="120" t="n">
        <v>1.72413793103448</v>
      </c>
      <c r="E150" s="120" t="n">
        <v>-0.417661097852033</v>
      </c>
      <c r="F150" s="120" t="n">
        <v>-0.427485750474972</v>
      </c>
      <c r="G150" s="120" t="n">
        <v>-2.30966638152268</v>
      </c>
      <c r="H150" s="120" t="n">
        <v>-0.0863371465572982</v>
      </c>
      <c r="I150" s="120" t="n">
        <v>-0.253093363329597</v>
      </c>
      <c r="J150" s="120" t="n">
        <v>-1.138606345832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119031874090737</v>
      </c>
      <c r="D151" s="120" t="n">
        <v>-0.564971751412429</v>
      </c>
      <c r="E151" s="120" t="n">
        <v>0.134811264230066</v>
      </c>
      <c r="F151" s="120" t="n">
        <v>0.127206233105426</v>
      </c>
      <c r="G151" s="120" t="n">
        <v>0.963222416812613</v>
      </c>
      <c r="H151" s="120" t="n">
        <v>-0.388852883992215</v>
      </c>
      <c r="I151" s="120" t="n">
        <v>-0.14096419509444</v>
      </c>
      <c r="J151" s="120" t="n">
        <v>-0.353194103194113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525247175141246</v>
      </c>
      <c r="D152" s="120" t="n">
        <v>-0.568181818181827</v>
      </c>
      <c r="E152" s="120" t="n">
        <v>0.314136125654457</v>
      </c>
      <c r="F152" s="120" t="n">
        <v>0.444656185485144</v>
      </c>
      <c r="G152" s="120" t="n">
        <v>-0.954032957502164</v>
      </c>
      <c r="H152" s="120" t="n">
        <v>-0.346996313164155</v>
      </c>
      <c r="I152" s="120" t="n">
        <v>0.25409373235459</v>
      </c>
      <c r="J152" s="120" t="n">
        <v>1.80305131761442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439077936333661</v>
      </c>
      <c r="D153" s="120" t="n">
        <v>-1.14285714285714</v>
      </c>
      <c r="E153" s="120" t="n">
        <v>-0.0894721145243125</v>
      </c>
      <c r="F153" s="120" t="n">
        <v>-0.173913043478251</v>
      </c>
      <c r="G153" s="120" t="n">
        <v>-1.0507880910683</v>
      </c>
      <c r="H153" s="120" t="n">
        <v>0.174102285092488</v>
      </c>
      <c r="I153" s="120" t="n">
        <v>1.66150380174599</v>
      </c>
      <c r="J153" s="120" t="n">
        <v>-0.56009688162276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522273425499236</v>
      </c>
      <c r="D154" s="120" t="n">
        <v>0</v>
      </c>
      <c r="E154" s="120" t="n">
        <v>1.19402985074626</v>
      </c>
      <c r="F154" s="120" t="n">
        <v>1.06113398796326</v>
      </c>
      <c r="G154" s="120" t="n">
        <v>0.707964601769916</v>
      </c>
      <c r="H154" s="120" t="n">
        <v>-0.0217249619813202</v>
      </c>
      <c r="I154" s="120" t="n">
        <v>0.554016620498615</v>
      </c>
      <c r="J154" s="120" t="n">
        <v>0.182676206424119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0654907439748484</v>
      </c>
      <c r="D155" s="120" t="n">
        <v>1.73410404624276</v>
      </c>
      <c r="E155" s="120" t="n">
        <v>-0.752212389380517</v>
      </c>
      <c r="F155" s="120" t="n">
        <v>-0.72089014261087</v>
      </c>
      <c r="G155" s="120" t="n">
        <v>-2.54833040421794</v>
      </c>
      <c r="H155" s="120" t="n">
        <v>0.195567144719689</v>
      </c>
      <c r="I155" s="120" t="n">
        <v>0.330578512396713</v>
      </c>
      <c r="J155" s="120" t="n">
        <v>0.6230056222458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218445541526506</v>
      </c>
      <c r="D156" s="120" t="n">
        <v>-0.568181818181827</v>
      </c>
      <c r="E156" s="120" t="n">
        <v>-0.490414623272415</v>
      </c>
      <c r="F156" s="120" t="n">
        <v>-0.426203630623519</v>
      </c>
      <c r="G156" s="120" t="n">
        <v>-0.991884580703328</v>
      </c>
      <c r="H156" s="120" t="n">
        <v>-0.108436347863801</v>
      </c>
      <c r="I156" s="120" t="n">
        <v>0.137287204832504</v>
      </c>
      <c r="J156" s="120" t="n">
        <v>-0.0755058894593645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0262708524891622</v>
      </c>
      <c r="D157" s="120" t="n">
        <v>-1.71428571428571</v>
      </c>
      <c r="E157" s="120" t="n">
        <v>0.552568697729996</v>
      </c>
      <c r="F157" s="120" t="n">
        <v>0.538998097653789</v>
      </c>
      <c r="G157" s="120" t="n">
        <v>-2.18579234972678</v>
      </c>
      <c r="H157" s="120" t="n">
        <v>0.173686495874946</v>
      </c>
      <c r="I157" s="120" t="n">
        <v>-0.109679188374002</v>
      </c>
      <c r="J157" s="120" t="n">
        <v>-0.120900710291664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0262639527248894</v>
      </c>
      <c r="D158" s="120" t="n">
        <v>-3.48837209302326</v>
      </c>
      <c r="E158" s="120" t="n">
        <v>-0.133669983662571</v>
      </c>
      <c r="F158" s="120" t="n">
        <v>-0.15767896562599</v>
      </c>
      <c r="G158" s="120" t="n">
        <v>-1.48975791433892</v>
      </c>
      <c r="H158" s="120" t="n">
        <v>0.281751192024274</v>
      </c>
      <c r="I158" s="120" t="n">
        <v>1.48229481196816</v>
      </c>
      <c r="J158" s="120" t="n">
        <v>-0.45392646391285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58194389742229</v>
      </c>
      <c r="D159" s="120" t="n">
        <v>-0.602409638554207</v>
      </c>
      <c r="E159" s="120" t="n">
        <v>-0.609756097560961</v>
      </c>
      <c r="F159" s="120" t="n">
        <v>-0.600126342387881</v>
      </c>
      <c r="G159" s="120" t="n">
        <v>-1.79584120982986</v>
      </c>
      <c r="H159" s="120" t="n">
        <v>-0.367408688134859</v>
      </c>
      <c r="I159" s="120" t="n">
        <v>0.243440627535847</v>
      </c>
      <c r="J159" s="120" t="n">
        <v>0.151998784009706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0351000351000295</v>
      </c>
      <c r="D160" s="120" t="n">
        <v>-1.2121212121212</v>
      </c>
      <c r="E160" s="120" t="n">
        <v>-0.0299266796348832</v>
      </c>
      <c r="F160" s="120" t="n">
        <v>-0.111217032094061</v>
      </c>
      <c r="G160" s="120" t="n">
        <v>0.0962463907603421</v>
      </c>
      <c r="H160" s="120" t="n">
        <v>0.108459869848161</v>
      </c>
      <c r="I160" s="120" t="n">
        <v>0.24284943335131</v>
      </c>
      <c r="J160" s="120" t="n">
        <v>-0.288359386856882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19452247191001</v>
      </c>
      <c r="D161" s="120" t="n">
        <v>1.84049079754602</v>
      </c>
      <c r="E161" s="120" t="n">
        <v>0.838197874569673</v>
      </c>
      <c r="F161" s="120" t="n">
        <v>0.843009384444088</v>
      </c>
      <c r="G161" s="120" t="n">
        <v>-0.67307692307692</v>
      </c>
      <c r="H161" s="120" t="n">
        <v>-0.0650054171180869</v>
      </c>
      <c r="I161" s="120" t="n">
        <v>0.242261103633922</v>
      </c>
      <c r="J161" s="120" t="n">
        <v>-0.121765601217646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381010773408065</v>
      </c>
      <c r="D162" s="120" t="n">
        <v>-0.602409638554207</v>
      </c>
      <c r="E162" s="120" t="n">
        <v>0.133590618969848</v>
      </c>
      <c r="F162" s="120" t="n">
        <v>0.252365930599382</v>
      </c>
      <c r="G162" s="120" t="n">
        <v>-0.677637947725074</v>
      </c>
      <c r="H162" s="120" t="n">
        <v>0.151777970511716</v>
      </c>
      <c r="I162" s="120" t="n">
        <v>1.31578947368421</v>
      </c>
      <c r="J162" s="120" t="n">
        <v>0.457177689728724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942367261463303</v>
      </c>
      <c r="D163" s="120" t="n">
        <v>0</v>
      </c>
      <c r="E163" s="120" t="n">
        <v>0.637414764304793</v>
      </c>
      <c r="F163" s="120" t="n">
        <v>0.582127123977344</v>
      </c>
      <c r="G163" s="120" t="n">
        <v>0.974658869395711</v>
      </c>
      <c r="H163" s="120" t="n">
        <v>1.21238363282097</v>
      </c>
      <c r="I163" s="120" t="n">
        <v>1.85528756957329</v>
      </c>
      <c r="J163" s="120" t="n">
        <v>0.56128640776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49496477503558</v>
      </c>
      <c r="D164" s="120" t="n">
        <v>1.81818181818183</v>
      </c>
      <c r="E164" s="120" t="n">
        <v>0.795404330534694</v>
      </c>
      <c r="F164" s="120" t="n">
        <v>0.844673862036586</v>
      </c>
      <c r="G164" s="120" t="n">
        <v>0.579150579150593</v>
      </c>
      <c r="H164" s="120" t="n">
        <v>-0.149732620320847</v>
      </c>
      <c r="I164" s="120" t="n">
        <v>1.71740827478533</v>
      </c>
      <c r="J164" s="120" t="n">
        <v>-0.271534168049499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400154898670451</v>
      </c>
      <c r="D165" s="120" t="n">
        <v>0</v>
      </c>
      <c r="E165" s="120" t="n">
        <v>0</v>
      </c>
      <c r="F165" s="120" t="n">
        <v>0.0930665425779438</v>
      </c>
      <c r="G165" s="120" t="n">
        <v>1.34357005758159</v>
      </c>
      <c r="H165" s="120" t="n">
        <v>0.835475578406175</v>
      </c>
      <c r="I165" s="120" t="n">
        <v>0.383729854182647</v>
      </c>
      <c r="J165" s="120" t="n">
        <v>0.378157616094384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6070969400874</v>
      </c>
      <c r="D166" s="120" t="n">
        <v>3.57142857142858</v>
      </c>
      <c r="E166" s="120" t="n">
        <v>1.69516294023089</v>
      </c>
      <c r="F166" s="120" t="n">
        <v>1.67364016736403</v>
      </c>
      <c r="G166" s="120" t="n">
        <v>6.81818181818181</v>
      </c>
      <c r="H166" s="120" t="n">
        <v>0.998512853197369</v>
      </c>
      <c r="I166" s="120" t="n">
        <v>2.01325178389398</v>
      </c>
      <c r="J166" s="120" t="n">
        <v>0.828812537673286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85199713189084</v>
      </c>
      <c r="D167" s="120" t="n">
        <v>0</v>
      </c>
      <c r="E167" s="120" t="n">
        <v>1.85371461416869</v>
      </c>
      <c r="F167" s="120" t="n">
        <v>2.04237158969669</v>
      </c>
      <c r="G167" s="120" t="n">
        <v>-5.93971631205675</v>
      </c>
      <c r="H167" s="120" t="n">
        <v>0.82036180058897</v>
      </c>
      <c r="I167" s="120" t="n">
        <v>2.54808893330001</v>
      </c>
      <c r="J167" s="120" t="n">
        <v>-0.0149454491107406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158922671573762</v>
      </c>
      <c r="D168" s="120" t="n">
        <v>0.574712643678168</v>
      </c>
      <c r="E168" s="120" t="n">
        <v>-0.479683972911943</v>
      </c>
      <c r="F168" s="120" t="n">
        <v>-0.403286034353982</v>
      </c>
      <c r="G168" s="120" t="n">
        <v>0.75400565504242</v>
      </c>
      <c r="H168" s="120" t="n">
        <v>0.521593991237211</v>
      </c>
      <c r="I168" s="120" t="n">
        <v>-0.0243605359317911</v>
      </c>
      <c r="J168" s="120" t="n">
        <v>0.58295964125561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826756858323947</v>
      </c>
      <c r="D169" s="120" t="n">
        <v>0.571428571428584</v>
      </c>
      <c r="E169" s="120" t="n">
        <v>1.41763538417918</v>
      </c>
      <c r="F169" s="120" t="n">
        <v>1.45470905818837</v>
      </c>
      <c r="G169" s="120" t="n">
        <v>1.40318054256315</v>
      </c>
      <c r="H169" s="120" t="n">
        <v>1.30759651307596</v>
      </c>
      <c r="I169" s="120" t="n">
        <v>1.68128654970761</v>
      </c>
      <c r="J169" s="120" t="n">
        <v>-0.743052459503645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95469416490661</v>
      </c>
      <c r="D170" s="120" t="n">
        <v>2.27272727272727</v>
      </c>
      <c r="E170" s="120" t="n">
        <v>1.46771037181996</v>
      </c>
      <c r="F170" s="120" t="n">
        <v>1.31559497413156</v>
      </c>
      <c r="G170" s="120" t="n">
        <v>7.0110701107011</v>
      </c>
      <c r="H170" s="120" t="n">
        <v>0.921942224953895</v>
      </c>
      <c r="I170" s="120" t="n">
        <v>1.98897675533192</v>
      </c>
      <c r="J170" s="120" t="n">
        <v>2.38059589758943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451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332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52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39008</v>
      </c>
      <c r="D11" s="184" t="n">
        <v>1647</v>
      </c>
      <c r="E11" s="184" t="n">
        <v>11712</v>
      </c>
      <c r="F11" s="184" t="n">
        <v>10945</v>
      </c>
      <c r="G11" s="184" t="n">
        <v>2776</v>
      </c>
      <c r="H11" s="184" t="n">
        <v>9319</v>
      </c>
      <c r="I11" s="184" t="n">
        <v>3663</v>
      </c>
      <c r="J11" s="184" t="n">
        <v>9879</v>
      </c>
      <c r="K11" s="184"/>
    </row>
    <row r="12" customFormat="false" ht="11.1" hidden="true" customHeight="true" outlineLevel="0" collapsed="false">
      <c r="A12" s="116"/>
      <c r="B12" s="117" t="s">
        <v>298</v>
      </c>
      <c r="C12" s="184" t="n">
        <v>38746</v>
      </c>
      <c r="D12" s="184" t="n">
        <v>1530</v>
      </c>
      <c r="E12" s="184" t="n">
        <v>11471</v>
      </c>
      <c r="F12" s="184" t="n">
        <v>10719</v>
      </c>
      <c r="G12" s="184" t="n">
        <v>2805</v>
      </c>
      <c r="H12" s="184" t="n">
        <v>9314</v>
      </c>
      <c r="I12" s="184" t="n">
        <v>3719</v>
      </c>
      <c r="J12" s="184" t="n">
        <v>9894</v>
      </c>
    </row>
    <row r="13" customFormat="false" ht="11.1" hidden="true" customHeight="true" outlineLevel="0" collapsed="false">
      <c r="A13" s="116"/>
      <c r="B13" s="117" t="s">
        <v>299</v>
      </c>
      <c r="C13" s="184" t="n">
        <v>38405</v>
      </c>
      <c r="D13" s="184" t="n">
        <v>1467</v>
      </c>
      <c r="E13" s="184" t="n">
        <v>11169</v>
      </c>
      <c r="F13" s="184" t="n">
        <v>10437</v>
      </c>
      <c r="G13" s="184" t="n">
        <v>2812</v>
      </c>
      <c r="H13" s="184" t="n">
        <v>9299</v>
      </c>
      <c r="I13" s="184" t="n">
        <v>3753</v>
      </c>
      <c r="J13" s="184" t="n">
        <v>9912</v>
      </c>
    </row>
    <row r="14" customFormat="false" ht="11.1" hidden="true" customHeight="true" outlineLevel="0" collapsed="false">
      <c r="A14" s="116"/>
      <c r="B14" s="117" t="s">
        <v>300</v>
      </c>
      <c r="C14" s="184" t="n">
        <v>38330</v>
      </c>
      <c r="D14" s="184" t="n">
        <v>1425</v>
      </c>
      <c r="E14" s="184" t="n">
        <v>10975</v>
      </c>
      <c r="F14" s="184" t="n">
        <v>10263</v>
      </c>
      <c r="G14" s="184" t="n">
        <v>2824</v>
      </c>
      <c r="H14" s="184" t="n">
        <v>9336</v>
      </c>
      <c r="I14" s="184" t="n">
        <v>3811</v>
      </c>
      <c r="J14" s="184" t="n">
        <v>9973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38286</v>
      </c>
      <c r="D15" s="184" t="n">
        <v>1361</v>
      </c>
      <c r="E15" s="184" t="n">
        <v>10747</v>
      </c>
      <c r="F15" s="184" t="n">
        <v>10059</v>
      </c>
      <c r="G15" s="184" t="n">
        <v>2880</v>
      </c>
      <c r="H15" s="184" t="n">
        <v>9368</v>
      </c>
      <c r="I15" s="184" t="n">
        <v>3872</v>
      </c>
      <c r="J15" s="184" t="n">
        <v>10040</v>
      </c>
    </row>
    <row r="16" customFormat="false" ht="11.1" hidden="true" customHeight="true" outlineLevel="0" collapsed="false">
      <c r="A16" s="116"/>
      <c r="B16" s="117" t="s">
        <v>298</v>
      </c>
      <c r="C16" s="184" t="n">
        <v>38148</v>
      </c>
      <c r="D16" s="184" t="n">
        <v>1314</v>
      </c>
      <c r="E16" s="184" t="n">
        <v>10554</v>
      </c>
      <c r="F16" s="184" t="n">
        <v>9881</v>
      </c>
      <c r="G16" s="184" t="n">
        <v>2920</v>
      </c>
      <c r="H16" s="184" t="n">
        <v>9356</v>
      </c>
      <c r="I16" s="184" t="n">
        <v>3921</v>
      </c>
      <c r="J16" s="184" t="n">
        <v>10081</v>
      </c>
    </row>
    <row r="17" customFormat="false" ht="11.1" hidden="true" customHeight="true" outlineLevel="0" collapsed="false">
      <c r="A17" s="116"/>
      <c r="B17" s="117" t="s">
        <v>299</v>
      </c>
      <c r="C17" s="184" t="n">
        <v>37972</v>
      </c>
      <c r="D17" s="184" t="n">
        <v>1275</v>
      </c>
      <c r="E17" s="184" t="n">
        <v>10374</v>
      </c>
      <c r="F17" s="184" t="n">
        <v>9716</v>
      </c>
      <c r="G17" s="184" t="n">
        <v>2933</v>
      </c>
      <c r="H17" s="184" t="n">
        <v>9339</v>
      </c>
      <c r="I17" s="184" t="n">
        <v>3957</v>
      </c>
      <c r="J17" s="184" t="n">
        <v>10109</v>
      </c>
    </row>
    <row r="18" customFormat="false" ht="11.1" hidden="true" customHeight="true" outlineLevel="0" collapsed="false">
      <c r="A18" s="116"/>
      <c r="B18" s="117" t="s">
        <v>300</v>
      </c>
      <c r="C18" s="184" t="n">
        <v>37812</v>
      </c>
      <c r="D18" s="184" t="n">
        <v>1245</v>
      </c>
      <c r="E18" s="184" t="n">
        <v>10193</v>
      </c>
      <c r="F18" s="184" t="n">
        <v>9550</v>
      </c>
      <c r="G18" s="184" t="n">
        <v>2943</v>
      </c>
      <c r="H18" s="184" t="n">
        <v>9321</v>
      </c>
      <c r="I18" s="184" t="n">
        <v>3990</v>
      </c>
      <c r="J18" s="184" t="n">
        <v>10129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37756</v>
      </c>
      <c r="D19" s="184" t="n">
        <v>1222</v>
      </c>
      <c r="E19" s="184" t="n">
        <v>10005</v>
      </c>
      <c r="F19" s="184" t="n">
        <v>9368</v>
      </c>
      <c r="G19" s="184" t="n">
        <v>2989</v>
      </c>
      <c r="H19" s="184" t="n">
        <v>9344</v>
      </c>
      <c r="I19" s="184" t="n">
        <v>4028</v>
      </c>
      <c r="J19" s="184" t="n">
        <v>10149</v>
      </c>
    </row>
    <row r="20" customFormat="false" ht="11.1" hidden="true" customHeight="true" outlineLevel="0" collapsed="false">
      <c r="A20" s="116"/>
      <c r="B20" s="117" t="s">
        <v>298</v>
      </c>
      <c r="C20" s="184" t="n">
        <v>37590</v>
      </c>
      <c r="D20" s="184" t="n">
        <v>1201</v>
      </c>
      <c r="E20" s="184" t="n">
        <v>9822</v>
      </c>
      <c r="F20" s="184" t="n">
        <v>9196</v>
      </c>
      <c r="G20" s="184" t="n">
        <v>3014</v>
      </c>
      <c r="H20" s="184" t="n">
        <v>9333</v>
      </c>
      <c r="I20" s="184" t="n">
        <v>4056</v>
      </c>
      <c r="J20" s="184" t="n">
        <v>10164</v>
      </c>
    </row>
    <row r="21" customFormat="false" ht="11.1" hidden="true" customHeight="true" outlineLevel="0" collapsed="false">
      <c r="A21" s="116"/>
      <c r="B21" s="117" t="s">
        <v>299</v>
      </c>
      <c r="C21" s="184" t="n">
        <v>37474</v>
      </c>
      <c r="D21" s="184" t="n">
        <v>1182</v>
      </c>
      <c r="E21" s="184" t="n">
        <v>9639</v>
      </c>
      <c r="F21" s="184" t="n">
        <v>9027</v>
      </c>
      <c r="G21" s="184" t="n">
        <v>3042</v>
      </c>
      <c r="H21" s="184" t="n">
        <v>9330</v>
      </c>
      <c r="I21" s="184" t="n">
        <v>4106</v>
      </c>
      <c r="J21" s="184" t="n">
        <v>10183</v>
      </c>
    </row>
    <row r="22" customFormat="false" ht="11.1" hidden="true" customHeight="true" outlineLevel="0" collapsed="false">
      <c r="A22" s="116"/>
      <c r="B22" s="117" t="s">
        <v>300</v>
      </c>
      <c r="C22" s="184" t="n">
        <v>37411</v>
      </c>
      <c r="D22" s="184" t="n">
        <v>1167</v>
      </c>
      <c r="E22" s="184" t="n">
        <v>9491</v>
      </c>
      <c r="F22" s="184" t="n">
        <v>8883</v>
      </c>
      <c r="G22" s="184" t="n">
        <v>3076</v>
      </c>
      <c r="H22" s="184" t="n">
        <v>9318</v>
      </c>
      <c r="I22" s="184" t="n">
        <v>4154</v>
      </c>
      <c r="J22" s="184" t="n">
        <v>10205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37514</v>
      </c>
      <c r="D23" s="184" t="n">
        <v>1158</v>
      </c>
      <c r="E23" s="184" t="n">
        <v>9388</v>
      </c>
      <c r="F23" s="184" t="n">
        <v>8790</v>
      </c>
      <c r="G23" s="184" t="n">
        <v>3124</v>
      </c>
      <c r="H23" s="184" t="n">
        <v>9317</v>
      </c>
      <c r="I23" s="184" t="n">
        <v>4211</v>
      </c>
      <c r="J23" s="184" t="n">
        <v>10299</v>
      </c>
    </row>
    <row r="24" customFormat="false" ht="11.1" hidden="true" customHeight="true" outlineLevel="0" collapsed="false">
      <c r="A24" s="116"/>
      <c r="B24" s="117" t="s">
        <v>298</v>
      </c>
      <c r="C24" s="184" t="n">
        <v>37464</v>
      </c>
      <c r="D24" s="184" t="n">
        <v>1145</v>
      </c>
      <c r="E24" s="184" t="n">
        <v>9265</v>
      </c>
      <c r="F24" s="184" t="n">
        <v>8676</v>
      </c>
      <c r="G24" s="184" t="n">
        <v>3156</v>
      </c>
      <c r="H24" s="184" t="n">
        <v>9305</v>
      </c>
      <c r="I24" s="184" t="n">
        <v>4255</v>
      </c>
      <c r="J24" s="184" t="n">
        <v>10338</v>
      </c>
    </row>
    <row r="25" customFormat="false" ht="11.1" hidden="true" customHeight="true" outlineLevel="0" collapsed="false">
      <c r="A25" s="116"/>
      <c r="B25" s="117" t="s">
        <v>299</v>
      </c>
      <c r="C25" s="184" t="n">
        <v>37503</v>
      </c>
      <c r="D25" s="184" t="n">
        <v>1137</v>
      </c>
      <c r="E25" s="184" t="n">
        <v>9187</v>
      </c>
      <c r="F25" s="184" t="n">
        <v>8599</v>
      </c>
      <c r="G25" s="184" t="n">
        <v>3185</v>
      </c>
      <c r="H25" s="184" t="n">
        <v>9297</v>
      </c>
      <c r="I25" s="184" t="n">
        <v>4301</v>
      </c>
      <c r="J25" s="184" t="n">
        <v>10402</v>
      </c>
    </row>
    <row r="26" customFormat="false" ht="11.1" hidden="true" customHeight="true" outlineLevel="0" collapsed="false">
      <c r="A26" s="116"/>
      <c r="B26" s="117" t="s">
        <v>300</v>
      </c>
      <c r="C26" s="184" t="n">
        <v>37570</v>
      </c>
      <c r="D26" s="184" t="n">
        <v>1132</v>
      </c>
      <c r="E26" s="184" t="n">
        <v>9123</v>
      </c>
      <c r="F26" s="184" t="n">
        <v>8545</v>
      </c>
      <c r="G26" s="184" t="n">
        <v>3222</v>
      </c>
      <c r="H26" s="184" t="n">
        <v>9297</v>
      </c>
      <c r="I26" s="184" t="n">
        <v>4347</v>
      </c>
      <c r="J26" s="184" t="n">
        <v>1045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37614</v>
      </c>
      <c r="D27" s="184" t="n">
        <v>1115</v>
      </c>
      <c r="E27" s="184" t="n">
        <v>9087</v>
      </c>
      <c r="F27" s="184" t="n">
        <v>8514</v>
      </c>
      <c r="G27" s="184" t="n">
        <v>3246</v>
      </c>
      <c r="H27" s="184" t="n">
        <v>9283</v>
      </c>
      <c r="I27" s="184" t="n">
        <v>4385</v>
      </c>
      <c r="J27" s="184" t="n">
        <v>10478</v>
      </c>
    </row>
    <row r="28" customFormat="false" ht="11.1" hidden="true" customHeight="true" outlineLevel="0" collapsed="false">
      <c r="A28" s="116"/>
      <c r="B28" s="117" t="s">
        <v>298</v>
      </c>
      <c r="C28" s="184" t="n">
        <v>37613</v>
      </c>
      <c r="D28" s="184" t="n">
        <v>1103</v>
      </c>
      <c r="E28" s="184" t="n">
        <v>9032</v>
      </c>
      <c r="F28" s="184" t="n">
        <v>8466</v>
      </c>
      <c r="G28" s="184" t="n">
        <v>3244</v>
      </c>
      <c r="H28" s="184" t="n">
        <v>9298</v>
      </c>
      <c r="I28" s="184" t="n">
        <v>4434</v>
      </c>
      <c r="J28" s="184" t="n">
        <v>10509</v>
      </c>
    </row>
    <row r="29" customFormat="false" ht="11.1" hidden="true" customHeight="true" outlineLevel="0" collapsed="false">
      <c r="A29" s="116"/>
      <c r="B29" s="117" t="s">
        <v>299</v>
      </c>
      <c r="C29" s="184" t="n">
        <v>37580</v>
      </c>
      <c r="D29" s="184" t="n">
        <v>1063</v>
      </c>
      <c r="E29" s="184" t="n">
        <v>8981</v>
      </c>
      <c r="F29" s="184" t="n">
        <v>8423</v>
      </c>
      <c r="G29" s="184" t="n">
        <v>3223</v>
      </c>
      <c r="H29" s="184" t="n">
        <v>9307</v>
      </c>
      <c r="I29" s="184" t="n">
        <v>4460</v>
      </c>
      <c r="J29" s="184" t="n">
        <v>10553</v>
      </c>
    </row>
    <row r="30" customFormat="false" ht="11.1" hidden="true" customHeight="true" outlineLevel="0" collapsed="false">
      <c r="A30" s="116"/>
      <c r="B30" s="117" t="s">
        <v>300</v>
      </c>
      <c r="C30" s="184" t="n">
        <v>37591</v>
      </c>
      <c r="D30" s="184" t="n">
        <v>1034</v>
      </c>
      <c r="E30" s="184" t="n">
        <v>8920</v>
      </c>
      <c r="F30" s="184" t="n">
        <v>8368</v>
      </c>
      <c r="G30" s="184" t="n">
        <v>3229</v>
      </c>
      <c r="H30" s="184" t="n">
        <v>9309</v>
      </c>
      <c r="I30" s="184" t="n">
        <v>4498</v>
      </c>
      <c r="J30" s="184" t="n">
        <v>10607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37514</v>
      </c>
      <c r="D31" s="184" t="n">
        <v>978</v>
      </c>
      <c r="E31" s="184" t="n">
        <v>8850</v>
      </c>
      <c r="F31" s="184" t="n">
        <v>8303</v>
      </c>
      <c r="G31" s="184" t="n">
        <v>3138</v>
      </c>
      <c r="H31" s="184" t="n">
        <v>9301</v>
      </c>
      <c r="I31" s="184" t="n">
        <v>4552</v>
      </c>
      <c r="J31" s="184" t="n">
        <v>10668</v>
      </c>
    </row>
    <row r="32" customFormat="false" ht="11.1" hidden="true" customHeight="true" outlineLevel="0" collapsed="false">
      <c r="A32" s="116"/>
      <c r="B32" s="117" t="s">
        <v>298</v>
      </c>
      <c r="C32" s="184" t="n">
        <v>37553</v>
      </c>
      <c r="D32" s="184" t="n">
        <v>972</v>
      </c>
      <c r="E32" s="184" t="n">
        <v>8786</v>
      </c>
      <c r="F32" s="184" t="n">
        <v>8247</v>
      </c>
      <c r="G32" s="184" t="n">
        <v>3148</v>
      </c>
      <c r="H32" s="184" t="n">
        <v>9309</v>
      </c>
      <c r="I32" s="184" t="n">
        <v>4590</v>
      </c>
      <c r="J32" s="184" t="n">
        <v>10757</v>
      </c>
    </row>
    <row r="33" customFormat="false" ht="11.1" hidden="true" customHeight="true" outlineLevel="0" collapsed="false">
      <c r="A33" s="116"/>
      <c r="B33" s="117" t="s">
        <v>299</v>
      </c>
      <c r="C33" s="184" t="n">
        <v>37491</v>
      </c>
      <c r="D33" s="184" t="n">
        <v>971</v>
      </c>
      <c r="E33" s="184" t="n">
        <v>8713</v>
      </c>
      <c r="F33" s="184" t="n">
        <v>8181</v>
      </c>
      <c r="G33" s="184" t="n">
        <v>3141</v>
      </c>
      <c r="H33" s="184" t="n">
        <v>9290</v>
      </c>
      <c r="I33" s="184" t="n">
        <v>4623</v>
      </c>
      <c r="J33" s="184" t="n">
        <v>10765</v>
      </c>
    </row>
    <row r="34" customFormat="false" ht="11.1" hidden="true" customHeight="true" outlineLevel="0" collapsed="false">
      <c r="A34" s="116"/>
      <c r="B34" s="117" t="s">
        <v>300</v>
      </c>
      <c r="C34" s="184" t="n">
        <v>37411</v>
      </c>
      <c r="D34" s="184" t="n">
        <v>966</v>
      </c>
      <c r="E34" s="184" t="n">
        <v>8652</v>
      </c>
      <c r="F34" s="184" t="n">
        <v>8132</v>
      </c>
      <c r="G34" s="184" t="n">
        <v>3113</v>
      </c>
      <c r="H34" s="184" t="n">
        <v>9292</v>
      </c>
      <c r="I34" s="184" t="n">
        <v>4669</v>
      </c>
      <c r="J34" s="184" t="n">
        <v>10724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37382</v>
      </c>
      <c r="D35" s="184" t="n">
        <v>940</v>
      </c>
      <c r="E35" s="184" t="n">
        <v>8622</v>
      </c>
      <c r="F35" s="184" t="n">
        <v>8114</v>
      </c>
      <c r="G35" s="184" t="n">
        <v>2968</v>
      </c>
      <c r="H35" s="184" t="n">
        <v>9303</v>
      </c>
      <c r="I35" s="184" t="n">
        <v>4715</v>
      </c>
      <c r="J35" s="184" t="n">
        <v>10796</v>
      </c>
    </row>
    <row r="36" customFormat="false" ht="11.1" hidden="true" customHeight="true" outlineLevel="0" collapsed="false">
      <c r="A36" s="116"/>
      <c r="B36" s="117" t="s">
        <v>298</v>
      </c>
      <c r="C36" s="184" t="n">
        <v>37439</v>
      </c>
      <c r="D36" s="184" t="n">
        <v>958</v>
      </c>
      <c r="E36" s="184" t="n">
        <v>8596</v>
      </c>
      <c r="F36" s="184" t="n">
        <v>8094</v>
      </c>
      <c r="G36" s="184" t="n">
        <v>3036</v>
      </c>
      <c r="H36" s="184" t="n">
        <v>9290</v>
      </c>
      <c r="I36" s="184" t="n">
        <v>4755</v>
      </c>
      <c r="J36" s="184" t="n">
        <v>10814</v>
      </c>
    </row>
    <row r="37" customFormat="false" ht="11.1" hidden="true" customHeight="true" outlineLevel="0" collapsed="false">
      <c r="A37" s="116"/>
      <c r="B37" s="117" t="s">
        <v>299</v>
      </c>
      <c r="C37" s="184" t="n">
        <v>37506</v>
      </c>
      <c r="D37" s="184" t="n">
        <v>956</v>
      </c>
      <c r="E37" s="184" t="n">
        <v>8589</v>
      </c>
      <c r="F37" s="184" t="n">
        <v>8094</v>
      </c>
      <c r="G37" s="184" t="n">
        <v>3025</v>
      </c>
      <c r="H37" s="184" t="n">
        <v>9313</v>
      </c>
      <c r="I37" s="184" t="n">
        <v>4817</v>
      </c>
      <c r="J37" s="184" t="n">
        <v>10823</v>
      </c>
    </row>
    <row r="38" customFormat="false" ht="11.1" hidden="true" customHeight="true" outlineLevel="0" collapsed="false">
      <c r="A38" s="116"/>
      <c r="B38" s="117" t="s">
        <v>300</v>
      </c>
      <c r="C38" s="184" t="n">
        <v>37506</v>
      </c>
      <c r="D38" s="184" t="n">
        <v>956</v>
      </c>
      <c r="E38" s="184" t="n">
        <v>8574</v>
      </c>
      <c r="F38" s="184" t="n">
        <v>8078</v>
      </c>
      <c r="G38" s="184" t="n">
        <v>3000</v>
      </c>
      <c r="H38" s="184" t="n">
        <v>9324</v>
      </c>
      <c r="I38" s="184" t="n">
        <v>4875</v>
      </c>
      <c r="J38" s="184" t="n">
        <v>10784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37602</v>
      </c>
      <c r="D39" s="184" t="n">
        <v>951</v>
      </c>
      <c r="E39" s="184" t="n">
        <v>8577</v>
      </c>
      <c r="F39" s="184" t="n">
        <v>8089</v>
      </c>
      <c r="G39" s="184" t="n">
        <v>2939</v>
      </c>
      <c r="H39" s="184" t="n">
        <v>9342</v>
      </c>
      <c r="I39" s="184" t="n">
        <v>4943</v>
      </c>
      <c r="J39" s="184" t="n">
        <v>10815</v>
      </c>
    </row>
    <row r="40" customFormat="false" ht="11.1" hidden="true" customHeight="true" outlineLevel="0" collapsed="false">
      <c r="A40" s="116"/>
      <c r="B40" s="117" t="s">
        <v>298</v>
      </c>
      <c r="C40" s="184" t="n">
        <v>37817</v>
      </c>
      <c r="D40" s="184" t="n">
        <v>955</v>
      </c>
      <c r="E40" s="184" t="n">
        <v>8626</v>
      </c>
      <c r="F40" s="184" t="n">
        <v>8145</v>
      </c>
      <c r="G40" s="184" t="n">
        <v>2911</v>
      </c>
      <c r="H40" s="184" t="n">
        <v>9433</v>
      </c>
      <c r="I40" s="184" t="n">
        <v>5032</v>
      </c>
      <c r="J40" s="184" t="n">
        <v>10870</v>
      </c>
    </row>
    <row r="41" customFormat="false" ht="11.1" hidden="true" customHeight="true" outlineLevel="0" collapsed="false">
      <c r="A41" s="116"/>
      <c r="B41" s="117" t="s">
        <v>299</v>
      </c>
      <c r="C41" s="184" t="n">
        <v>38029</v>
      </c>
      <c r="D41" s="184" t="n">
        <v>968</v>
      </c>
      <c r="E41" s="184" t="n">
        <v>8599</v>
      </c>
      <c r="F41" s="184" t="n">
        <v>8123</v>
      </c>
      <c r="G41" s="184" t="n">
        <v>2918</v>
      </c>
      <c r="H41" s="184" t="n">
        <v>9457</v>
      </c>
      <c r="I41" s="184" t="n">
        <v>5118</v>
      </c>
      <c r="J41" s="184" t="n">
        <v>10984</v>
      </c>
    </row>
    <row r="42" customFormat="false" ht="11.1" hidden="true" customHeight="true" outlineLevel="0" collapsed="false">
      <c r="A42" s="116"/>
      <c r="B42" s="117" t="s">
        <v>300</v>
      </c>
      <c r="C42" s="184" t="n">
        <v>38184</v>
      </c>
      <c r="D42" s="184" t="n">
        <v>957</v>
      </c>
      <c r="E42" s="184" t="n">
        <v>8603</v>
      </c>
      <c r="F42" s="184" t="n">
        <v>8129</v>
      </c>
      <c r="G42" s="184" t="n">
        <v>2879</v>
      </c>
      <c r="H42" s="184" t="n">
        <v>9491</v>
      </c>
      <c r="I42" s="184" t="n">
        <v>5205</v>
      </c>
      <c r="J42" s="184" t="n">
        <v>11052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38228</v>
      </c>
      <c r="D43" s="184" t="n">
        <v>950</v>
      </c>
      <c r="E43" s="184" t="n">
        <v>8528</v>
      </c>
      <c r="F43" s="184" t="n">
        <v>8067</v>
      </c>
      <c r="G43" s="184" t="n">
        <v>2886</v>
      </c>
      <c r="H43" s="184" t="n">
        <v>9505</v>
      </c>
      <c r="I43" s="184" t="n">
        <v>5272</v>
      </c>
      <c r="J43" s="184" t="n">
        <v>11062</v>
      </c>
    </row>
    <row r="44" customFormat="false" ht="11.1" hidden="true" customHeight="true" outlineLevel="0" collapsed="false">
      <c r="A44" s="116"/>
      <c r="B44" s="117" t="s">
        <v>298</v>
      </c>
      <c r="C44" s="184" t="n">
        <v>38194</v>
      </c>
      <c r="D44" s="184" t="n">
        <v>943</v>
      </c>
      <c r="E44" s="184" t="n">
        <v>8468</v>
      </c>
      <c r="F44" s="184" t="n">
        <v>8017</v>
      </c>
      <c r="G44" s="184" t="n">
        <v>2858</v>
      </c>
      <c r="H44" s="184" t="n">
        <v>9498</v>
      </c>
      <c r="I44" s="184" t="n">
        <v>5369</v>
      </c>
      <c r="J44" s="184" t="n">
        <v>11068</v>
      </c>
    </row>
    <row r="45" customFormat="false" ht="11.1" hidden="true" customHeight="true" outlineLevel="0" collapsed="false">
      <c r="A45" s="116"/>
      <c r="B45" s="117" t="s">
        <v>299</v>
      </c>
      <c r="C45" s="184" t="n">
        <v>38547</v>
      </c>
      <c r="D45" s="184" t="n">
        <v>950</v>
      </c>
      <c r="E45" s="184" t="n">
        <v>8481</v>
      </c>
      <c r="F45" s="184" t="n">
        <v>8031</v>
      </c>
      <c r="G45" s="184" t="n">
        <v>2849</v>
      </c>
      <c r="H45" s="184" t="n">
        <v>9654</v>
      </c>
      <c r="I45" s="184" t="n">
        <v>5498</v>
      </c>
      <c r="J45" s="184" t="n">
        <v>11131</v>
      </c>
    </row>
    <row r="46" customFormat="false" ht="11.1" hidden="true" customHeight="true" outlineLevel="0" collapsed="false">
      <c r="A46" s="116"/>
      <c r="B46" s="117" t="s">
        <v>300</v>
      </c>
      <c r="C46" s="184" t="n">
        <v>38722</v>
      </c>
      <c r="D46" s="184" t="n">
        <v>943</v>
      </c>
      <c r="E46" s="184" t="n">
        <v>8485</v>
      </c>
      <c r="F46" s="184" t="n">
        <v>8037</v>
      </c>
      <c r="G46" s="184" t="n">
        <v>2850</v>
      </c>
      <c r="H46" s="184" t="n">
        <v>9693</v>
      </c>
      <c r="I46" s="184" t="n">
        <v>5567</v>
      </c>
      <c r="J46" s="184" t="n">
        <v>11178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38940</v>
      </c>
      <c r="D47" s="184" t="n">
        <v>942</v>
      </c>
      <c r="E47" s="184" t="n">
        <v>8502</v>
      </c>
      <c r="F47" s="184" t="n">
        <v>8066</v>
      </c>
      <c r="G47" s="184" t="n">
        <v>2847</v>
      </c>
      <c r="H47" s="184" t="n">
        <v>9736</v>
      </c>
      <c r="I47" s="184" t="n">
        <v>5672</v>
      </c>
      <c r="J47" s="184" t="n">
        <v>11219</v>
      </c>
    </row>
    <row r="48" customFormat="false" ht="11.1" hidden="true" customHeight="true" outlineLevel="0" collapsed="false">
      <c r="A48" s="116"/>
      <c r="B48" s="117" t="s">
        <v>298</v>
      </c>
      <c r="C48" s="184" t="n">
        <v>39108</v>
      </c>
      <c r="D48" s="184" t="n">
        <v>938</v>
      </c>
      <c r="E48" s="184" t="n">
        <v>8527</v>
      </c>
      <c r="F48" s="184" t="n">
        <v>8099</v>
      </c>
      <c r="G48" s="184" t="n">
        <v>2794</v>
      </c>
      <c r="H48" s="184" t="n">
        <v>9814</v>
      </c>
      <c r="I48" s="184" t="n">
        <v>5776</v>
      </c>
      <c r="J48" s="184" t="n">
        <v>11272</v>
      </c>
    </row>
    <row r="49" customFormat="false" ht="11.1" hidden="true" customHeight="true" outlineLevel="0" collapsed="false">
      <c r="A49" s="116"/>
      <c r="B49" s="117" t="s">
        <v>299</v>
      </c>
      <c r="C49" s="184" t="n">
        <v>39194</v>
      </c>
      <c r="D49" s="184" t="n">
        <v>934</v>
      </c>
      <c r="E49" s="184" t="n">
        <v>8538</v>
      </c>
      <c r="F49" s="184" t="n">
        <v>8117</v>
      </c>
      <c r="G49" s="184" t="n">
        <v>2740</v>
      </c>
      <c r="H49" s="184" t="n">
        <v>9859</v>
      </c>
      <c r="I49" s="184" t="n">
        <v>5852</v>
      </c>
      <c r="J49" s="184" t="n">
        <v>11285</v>
      </c>
    </row>
    <row r="50" customFormat="false" ht="11.1" hidden="true" customHeight="true" outlineLevel="0" collapsed="false">
      <c r="A50" s="116"/>
      <c r="B50" s="117" t="s">
        <v>300</v>
      </c>
      <c r="C50" s="184" t="n">
        <v>39334</v>
      </c>
      <c r="D50" s="184" t="n">
        <v>933</v>
      </c>
      <c r="E50" s="184" t="n">
        <v>8562</v>
      </c>
      <c r="F50" s="184" t="n">
        <v>8149</v>
      </c>
      <c r="G50" s="184" t="n">
        <v>2700</v>
      </c>
      <c r="H50" s="184" t="n">
        <v>9894</v>
      </c>
      <c r="I50" s="184" t="n">
        <v>5904</v>
      </c>
      <c r="J50" s="184" t="n">
        <v>1133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39324</v>
      </c>
      <c r="D51" s="184" t="n">
        <v>934</v>
      </c>
      <c r="E51" s="184" t="n">
        <v>8582</v>
      </c>
      <c r="F51" s="184" t="n">
        <v>8173</v>
      </c>
      <c r="G51" s="184" t="n">
        <v>2676</v>
      </c>
      <c r="H51" s="184" t="n">
        <v>9859</v>
      </c>
      <c r="I51" s="184" t="n">
        <v>5933</v>
      </c>
      <c r="J51" s="184" t="n">
        <v>11324</v>
      </c>
    </row>
    <row r="52" customFormat="false" ht="11.1" hidden="true" customHeight="true" outlineLevel="0" collapsed="false">
      <c r="A52" s="116"/>
      <c r="B52" s="117" t="s">
        <v>298</v>
      </c>
      <c r="C52" s="184" t="n">
        <v>39357</v>
      </c>
      <c r="D52" s="184" t="n">
        <v>928</v>
      </c>
      <c r="E52" s="184" t="n">
        <v>8574</v>
      </c>
      <c r="F52" s="184" t="n">
        <v>8168</v>
      </c>
      <c r="G52" s="184" t="n">
        <v>2616</v>
      </c>
      <c r="H52" s="184" t="n">
        <v>9896</v>
      </c>
      <c r="I52" s="184" t="n">
        <v>5979</v>
      </c>
      <c r="J52" s="184" t="n">
        <v>11375</v>
      </c>
    </row>
    <row r="53" customFormat="false" ht="11.1" hidden="true" customHeight="true" outlineLevel="0" collapsed="false">
      <c r="A53" s="116"/>
      <c r="B53" s="117" t="s">
        <v>299</v>
      </c>
      <c r="C53" s="184" t="n">
        <v>39283</v>
      </c>
      <c r="D53" s="184" t="n">
        <v>922</v>
      </c>
      <c r="E53" s="184" t="n">
        <v>8526</v>
      </c>
      <c r="F53" s="184" t="n">
        <v>8125</v>
      </c>
      <c r="G53" s="184" t="n">
        <v>2570</v>
      </c>
      <c r="H53" s="184" t="n">
        <v>9888</v>
      </c>
      <c r="I53" s="184" t="n">
        <v>6004</v>
      </c>
      <c r="J53" s="184" t="n">
        <v>11379</v>
      </c>
    </row>
    <row r="54" customFormat="false" ht="11.1" hidden="true" customHeight="true" outlineLevel="0" collapsed="false">
      <c r="A54" s="116"/>
      <c r="B54" s="117" t="s">
        <v>300</v>
      </c>
      <c r="C54" s="184" t="n">
        <v>39300</v>
      </c>
      <c r="D54" s="184" t="n">
        <v>918</v>
      </c>
      <c r="E54" s="184" t="n">
        <v>8490</v>
      </c>
      <c r="F54" s="184" t="n">
        <v>8090</v>
      </c>
      <c r="G54" s="184" t="n">
        <v>2533</v>
      </c>
      <c r="H54" s="184" t="n">
        <v>9894</v>
      </c>
      <c r="I54" s="184" t="n">
        <v>6026</v>
      </c>
      <c r="J54" s="184" t="n">
        <v>11434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39304</v>
      </c>
      <c r="D55" s="184" t="n">
        <v>916</v>
      </c>
      <c r="E55" s="184" t="n">
        <v>8450</v>
      </c>
      <c r="F55" s="184" t="n">
        <v>8048</v>
      </c>
      <c r="G55" s="184" t="n">
        <v>2504</v>
      </c>
      <c r="H55" s="184" t="n">
        <v>9903</v>
      </c>
      <c r="I55" s="184" t="n">
        <v>6047</v>
      </c>
      <c r="J55" s="184" t="n">
        <v>11467</v>
      </c>
    </row>
    <row r="56" customFormat="false" ht="11.1" hidden="true" customHeight="true" outlineLevel="0" collapsed="false">
      <c r="A56" s="116"/>
      <c r="B56" s="117" t="s">
        <v>298</v>
      </c>
      <c r="C56" s="184" t="n">
        <v>39182</v>
      </c>
      <c r="D56" s="184" t="n">
        <v>909</v>
      </c>
      <c r="E56" s="184" t="n">
        <v>8394</v>
      </c>
      <c r="F56" s="184" t="n">
        <v>7996</v>
      </c>
      <c r="G56" s="184" t="n">
        <v>2467</v>
      </c>
      <c r="H56" s="184" t="n">
        <v>9874</v>
      </c>
      <c r="I56" s="184" t="n">
        <v>6060</v>
      </c>
      <c r="J56" s="184" t="n">
        <v>11488</v>
      </c>
    </row>
    <row r="57" customFormat="false" ht="11.1" hidden="true" customHeight="true" outlineLevel="0" collapsed="false">
      <c r="A57" s="116"/>
      <c r="B57" s="117" t="s">
        <v>299</v>
      </c>
      <c r="C57" s="184" t="n">
        <v>39021</v>
      </c>
      <c r="D57" s="184" t="n">
        <v>900</v>
      </c>
      <c r="E57" s="184" t="n">
        <v>8324</v>
      </c>
      <c r="F57" s="184" t="n">
        <v>7927</v>
      </c>
      <c r="G57" s="184" t="n">
        <v>2418</v>
      </c>
      <c r="H57" s="184" t="n">
        <v>9815</v>
      </c>
      <c r="I57" s="184" t="n">
        <v>6060</v>
      </c>
      <c r="J57" s="184" t="n">
        <v>11511</v>
      </c>
    </row>
    <row r="58" customFormat="false" ht="11.1" hidden="true" customHeight="true" outlineLevel="0" collapsed="false">
      <c r="A58" s="116"/>
      <c r="B58" s="117" t="s">
        <v>300</v>
      </c>
      <c r="C58" s="184" t="n">
        <v>38869</v>
      </c>
      <c r="D58" s="184" t="n">
        <v>893</v>
      </c>
      <c r="E58" s="184" t="n">
        <v>8255</v>
      </c>
      <c r="F58" s="184" t="n">
        <v>7860</v>
      </c>
      <c r="G58" s="184" t="n">
        <v>2375</v>
      </c>
      <c r="H58" s="184" t="n">
        <v>9746</v>
      </c>
      <c r="I58" s="184" t="n">
        <v>6064</v>
      </c>
      <c r="J58" s="184" t="n">
        <v>11532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38793</v>
      </c>
      <c r="D59" s="184" t="n">
        <v>887</v>
      </c>
      <c r="E59" s="184" t="n">
        <v>8203</v>
      </c>
      <c r="F59" s="184" t="n">
        <v>7809</v>
      </c>
      <c r="G59" s="184" t="n">
        <v>2350</v>
      </c>
      <c r="H59" s="184" t="n">
        <v>9727</v>
      </c>
      <c r="I59" s="184" t="n">
        <v>6091</v>
      </c>
      <c r="J59" s="184" t="n">
        <v>11529</v>
      </c>
    </row>
    <row r="60" customFormat="false" ht="11.1" hidden="false" customHeight="true" outlineLevel="0" collapsed="false">
      <c r="A60" s="116"/>
      <c r="B60" s="117" t="s">
        <v>298</v>
      </c>
      <c r="C60" s="184" t="n">
        <v>38714</v>
      </c>
      <c r="D60" s="184" t="n">
        <v>883</v>
      </c>
      <c r="E60" s="184" t="n">
        <v>8157</v>
      </c>
      <c r="F60" s="184" t="n">
        <v>7766</v>
      </c>
      <c r="G60" s="184" t="n">
        <v>2335</v>
      </c>
      <c r="H60" s="184" t="n">
        <v>9709</v>
      </c>
      <c r="I60" s="184" t="n">
        <v>6102</v>
      </c>
      <c r="J60" s="184" t="n">
        <v>11530</v>
      </c>
    </row>
    <row r="61" customFormat="false" ht="11.1" hidden="false" customHeight="true" outlineLevel="0" collapsed="false">
      <c r="A61" s="116"/>
      <c r="B61" s="117" t="s">
        <v>299</v>
      </c>
      <c r="C61" s="184" t="n">
        <v>38709</v>
      </c>
      <c r="D61" s="184" t="n">
        <v>878</v>
      </c>
      <c r="E61" s="184" t="n">
        <v>8115</v>
      </c>
      <c r="F61" s="184" t="n">
        <v>7728</v>
      </c>
      <c r="G61" s="184" t="n">
        <v>2314</v>
      </c>
      <c r="H61" s="184" t="n">
        <v>9723</v>
      </c>
      <c r="I61" s="184" t="n">
        <v>6140</v>
      </c>
      <c r="J61" s="184" t="n">
        <v>11532</v>
      </c>
    </row>
    <row r="62" customFormat="false" ht="11.1" hidden="false" customHeight="true" outlineLevel="0" collapsed="false">
      <c r="A62" s="116"/>
      <c r="B62" s="117" t="s">
        <v>300</v>
      </c>
      <c r="C62" s="184" t="n">
        <v>38692</v>
      </c>
      <c r="D62" s="184" t="n">
        <v>874</v>
      </c>
      <c r="E62" s="184" t="n">
        <v>8081</v>
      </c>
      <c r="F62" s="184" t="n">
        <v>7695</v>
      </c>
      <c r="G62" s="184" t="n">
        <v>2289</v>
      </c>
      <c r="H62" s="184" t="n">
        <v>9712</v>
      </c>
      <c r="I62" s="184" t="n">
        <v>6171</v>
      </c>
      <c r="J62" s="184" t="n">
        <v>11560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38796</v>
      </c>
      <c r="D63" s="184" t="n">
        <v>876</v>
      </c>
      <c r="E63" s="184" t="n">
        <v>8049</v>
      </c>
      <c r="F63" s="184" t="n">
        <v>7659</v>
      </c>
      <c r="G63" s="184" t="n">
        <v>2278</v>
      </c>
      <c r="H63" s="184" t="n">
        <v>9756</v>
      </c>
      <c r="I63" s="184" t="n">
        <v>6236</v>
      </c>
      <c r="J63" s="184" t="n">
        <v>11604</v>
      </c>
    </row>
    <row r="64" customFormat="false" ht="11.1" hidden="false" customHeight="true" outlineLevel="0" collapsed="false">
      <c r="A64" s="116"/>
      <c r="B64" s="117" t="s">
        <v>298</v>
      </c>
      <c r="C64" s="184" t="n">
        <v>38886</v>
      </c>
      <c r="D64" s="184" t="n">
        <v>876</v>
      </c>
      <c r="E64" s="184" t="n">
        <v>8039</v>
      </c>
      <c r="F64" s="184" t="n">
        <v>7649</v>
      </c>
      <c r="G64" s="184" t="n">
        <v>2270</v>
      </c>
      <c r="H64" s="184" t="n">
        <v>9810</v>
      </c>
      <c r="I64" s="184" t="n">
        <v>6286</v>
      </c>
      <c r="J64" s="184" t="n">
        <v>11614</v>
      </c>
    </row>
    <row r="65" customFormat="false" ht="11.1" hidden="false" customHeight="true" outlineLevel="0" collapsed="false">
      <c r="A65" s="116"/>
      <c r="B65" s="117" t="s">
        <v>299</v>
      </c>
      <c r="C65" s="184" t="n">
        <v>38913</v>
      </c>
      <c r="D65" s="184" t="n">
        <v>873</v>
      </c>
      <c r="E65" s="184" t="n">
        <v>8012</v>
      </c>
      <c r="F65" s="184" t="n">
        <v>7626</v>
      </c>
      <c r="G65" s="184" t="n">
        <v>2246</v>
      </c>
      <c r="H65" s="184" t="n">
        <v>9827</v>
      </c>
      <c r="I65" s="184" t="n">
        <v>6319</v>
      </c>
      <c r="J65" s="184" t="n">
        <v>11636</v>
      </c>
    </row>
    <row r="66" customFormat="false" ht="11.1" hidden="false" customHeight="true" outlineLevel="0" collapsed="false">
      <c r="A66" s="116"/>
      <c r="B66" s="117" t="s">
        <v>300</v>
      </c>
      <c r="C66" s="184" t="n">
        <v>38921</v>
      </c>
      <c r="D66" s="184" t="n">
        <v>868</v>
      </c>
      <c r="E66" s="184" t="n">
        <v>7985</v>
      </c>
      <c r="F66" s="184" t="n">
        <v>7599</v>
      </c>
      <c r="G66" s="184" t="n">
        <v>2218</v>
      </c>
      <c r="H66" s="184" t="n">
        <v>9824</v>
      </c>
      <c r="I66" s="184" t="n">
        <v>6349</v>
      </c>
      <c r="J66" s="184" t="n">
        <v>11679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38812</v>
      </c>
      <c r="D67" s="184" t="n">
        <v>853</v>
      </c>
      <c r="E67" s="184" t="n">
        <v>7933</v>
      </c>
      <c r="F67" s="184" t="n">
        <v>7554</v>
      </c>
      <c r="G67" s="184" t="n">
        <v>2189</v>
      </c>
      <c r="H67" s="184" t="n">
        <v>9777</v>
      </c>
      <c r="I67" s="184" t="n">
        <v>6363</v>
      </c>
      <c r="J67" s="184" t="n">
        <v>11707</v>
      </c>
    </row>
    <row r="68" customFormat="false" ht="11.1" hidden="false" customHeight="true" outlineLevel="0" collapsed="false">
      <c r="A68" s="116"/>
      <c r="B68" s="117" t="s">
        <v>298</v>
      </c>
      <c r="C68" s="184" t="n">
        <v>38774</v>
      </c>
      <c r="D68" s="184" t="n">
        <v>849</v>
      </c>
      <c r="E68" s="184" t="n">
        <v>7899</v>
      </c>
      <c r="F68" s="184" t="n">
        <v>7519</v>
      </c>
      <c r="G68" s="184" t="n">
        <v>2164</v>
      </c>
      <c r="H68" s="184" t="n">
        <v>9746</v>
      </c>
      <c r="I68" s="184" t="n">
        <v>6370</v>
      </c>
      <c r="J68" s="184" t="n">
        <v>11749</v>
      </c>
    </row>
    <row r="69" customFormat="false" ht="11.1" hidden="false" customHeight="true" outlineLevel="0" collapsed="false">
      <c r="A69" s="116"/>
      <c r="B69" s="117" t="s">
        <v>299</v>
      </c>
      <c r="C69" s="184" t="n">
        <v>38855</v>
      </c>
      <c r="D69" s="184" t="n">
        <v>850</v>
      </c>
      <c r="E69" s="184" t="n">
        <v>7862</v>
      </c>
      <c r="F69" s="184" t="n">
        <v>7486</v>
      </c>
      <c r="G69" s="184" t="n">
        <v>2158</v>
      </c>
      <c r="H69" s="184" t="n">
        <v>9758</v>
      </c>
      <c r="I69" s="184" t="n">
        <v>6406</v>
      </c>
      <c r="J69" s="184" t="n">
        <v>11809</v>
      </c>
    </row>
    <row r="70" customFormat="false" ht="11.1" hidden="false" customHeight="true" outlineLevel="0" collapsed="false">
      <c r="A70" s="116"/>
      <c r="B70" s="117" t="s">
        <v>300</v>
      </c>
      <c r="C70" s="184" t="n">
        <v>38942</v>
      </c>
      <c r="D70" s="184" t="n">
        <v>850</v>
      </c>
      <c r="E70" s="184" t="n">
        <v>7845</v>
      </c>
      <c r="F70" s="184" t="n">
        <v>7468</v>
      </c>
      <c r="G70" s="184" t="n">
        <v>2149</v>
      </c>
      <c r="H70" s="184" t="n">
        <v>9779</v>
      </c>
      <c r="I70" s="184" t="n">
        <v>6462</v>
      </c>
      <c r="J70" s="184" t="n">
        <v>11849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38825</v>
      </c>
      <c r="D71" s="184" t="n">
        <v>838</v>
      </c>
      <c r="E71" s="184" t="n">
        <v>7795</v>
      </c>
      <c r="F71" s="184" t="n">
        <v>7420</v>
      </c>
      <c r="G71" s="184" t="n">
        <v>2139</v>
      </c>
      <c r="H71" s="184" t="n">
        <v>9731</v>
      </c>
      <c r="I71" s="184" t="n">
        <v>6496</v>
      </c>
      <c r="J71" s="184" t="n">
        <v>11840</v>
      </c>
    </row>
    <row r="72" customFormat="false" ht="11.1" hidden="false" customHeight="true" outlineLevel="0" collapsed="false">
      <c r="A72" s="116"/>
      <c r="B72" s="117" t="s">
        <v>298</v>
      </c>
      <c r="C72" s="184" t="n">
        <v>39021</v>
      </c>
      <c r="D72" s="184" t="n">
        <v>843</v>
      </c>
      <c r="E72" s="184" t="n">
        <v>7804</v>
      </c>
      <c r="F72" s="184" t="n">
        <v>7430</v>
      </c>
      <c r="G72" s="184" t="n">
        <v>2152</v>
      </c>
      <c r="H72" s="184" t="n">
        <v>9766</v>
      </c>
      <c r="I72" s="184" t="n">
        <v>6581</v>
      </c>
      <c r="J72" s="184" t="n">
        <v>11877</v>
      </c>
    </row>
    <row r="73" customFormat="false" ht="11.1" hidden="false" customHeight="true" outlineLevel="0" collapsed="false">
      <c r="A73" s="116"/>
      <c r="B73" s="117" t="s">
        <v>299</v>
      </c>
      <c r="C73" s="184" t="n">
        <v>39189</v>
      </c>
      <c r="D73" s="184" t="n">
        <v>843</v>
      </c>
      <c r="E73" s="184" t="n">
        <v>7812</v>
      </c>
      <c r="F73" s="184" t="n">
        <v>7443</v>
      </c>
      <c r="G73" s="184" t="n">
        <v>2165</v>
      </c>
      <c r="H73" s="184" t="n">
        <v>9796</v>
      </c>
      <c r="I73" s="184" t="n">
        <v>6660</v>
      </c>
      <c r="J73" s="184" t="n">
        <v>11898</v>
      </c>
    </row>
    <row r="74" customFormat="false" ht="11.1" hidden="false" customHeight="true" outlineLevel="0" collapsed="false">
      <c r="A74" s="116"/>
      <c r="B74" s="117" t="s">
        <v>300</v>
      </c>
      <c r="C74" s="184" t="n">
        <v>39316</v>
      </c>
      <c r="D74" s="184" t="n">
        <v>842</v>
      </c>
      <c r="E74" s="184" t="n">
        <v>7826</v>
      </c>
      <c r="F74" s="184" t="n">
        <v>7455</v>
      </c>
      <c r="G74" s="184" t="n">
        <v>2176</v>
      </c>
      <c r="H74" s="184" t="n">
        <v>9825</v>
      </c>
      <c r="I74" s="184" t="n">
        <v>6721</v>
      </c>
      <c r="J74" s="184" t="n">
        <v>1191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39548</v>
      </c>
      <c r="D75" s="184" t="n">
        <v>851</v>
      </c>
      <c r="E75" s="184" t="n">
        <v>7862</v>
      </c>
      <c r="F75" s="184" t="n">
        <v>7493</v>
      </c>
      <c r="G75" s="184" t="n">
        <v>2253</v>
      </c>
      <c r="H75" s="184" t="n">
        <v>9860</v>
      </c>
      <c r="I75" s="184" t="n">
        <v>6783</v>
      </c>
      <c r="J75" s="184" t="n">
        <v>11968</v>
      </c>
    </row>
    <row r="76" customFormat="false" ht="11.1" hidden="false" customHeight="true" outlineLevel="0" collapsed="false">
      <c r="A76" s="116"/>
      <c r="B76" s="117" t="s">
        <v>298</v>
      </c>
      <c r="C76" s="184" t="n">
        <v>39681</v>
      </c>
      <c r="D76" s="184" t="n">
        <v>852</v>
      </c>
      <c r="E76" s="184" t="n">
        <v>7889</v>
      </c>
      <c r="F76" s="184" t="n">
        <v>7519</v>
      </c>
      <c r="G76" s="184" t="n">
        <v>2200</v>
      </c>
      <c r="H76" s="184" t="n">
        <v>9900</v>
      </c>
      <c r="I76" s="184" t="n">
        <v>6845</v>
      </c>
      <c r="J76" s="184" t="n">
        <v>11996</v>
      </c>
    </row>
    <row r="77" customFormat="false" ht="11.1" hidden="false" customHeight="true" outlineLevel="0" collapsed="false">
      <c r="A77" s="116"/>
      <c r="B77" s="117" t="s">
        <v>299</v>
      </c>
      <c r="C77" s="184" t="n">
        <v>39813</v>
      </c>
      <c r="D77" s="184" t="n">
        <v>850</v>
      </c>
      <c r="E77" s="184" t="n">
        <v>7923</v>
      </c>
      <c r="F77" s="184" t="n">
        <v>7556</v>
      </c>
      <c r="G77" s="184" t="n">
        <v>2173</v>
      </c>
      <c r="H77" s="184" t="n">
        <v>9939</v>
      </c>
      <c r="I77" s="184" t="n">
        <v>6887</v>
      </c>
      <c r="J77" s="184" t="n">
        <v>12018</v>
      </c>
    </row>
    <row r="78" customFormat="false" ht="11.1" hidden="false" customHeight="true" outlineLevel="0" collapsed="false">
      <c r="A78" s="116"/>
      <c r="B78" s="117" t="s">
        <v>300</v>
      </c>
      <c r="C78" s="184" t="n">
        <v>40017</v>
      </c>
      <c r="D78" s="184" t="n">
        <v>848</v>
      </c>
      <c r="E78" s="184" t="n">
        <v>7961</v>
      </c>
      <c r="F78" s="184" t="n">
        <v>7593</v>
      </c>
      <c r="G78" s="184" t="n">
        <v>2173</v>
      </c>
      <c r="H78" s="184" t="n">
        <v>9987</v>
      </c>
      <c r="I78" s="184" t="n">
        <v>6968</v>
      </c>
      <c r="J78" s="184" t="n">
        <v>1206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40237</v>
      </c>
      <c r="D79" s="184" t="n">
        <v>856</v>
      </c>
      <c r="E79" s="184" t="n">
        <v>8013</v>
      </c>
      <c r="F79" s="184" t="n">
        <v>7647</v>
      </c>
      <c r="G79" s="184" t="n">
        <v>2252</v>
      </c>
      <c r="H79" s="184" t="n">
        <v>10016</v>
      </c>
      <c r="I79" s="184" t="n">
        <v>7046</v>
      </c>
      <c r="J79" s="184" t="n">
        <v>12089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671657095980322</v>
      </c>
      <c r="D103" s="120" t="n">
        <v>-7.10382513661202</v>
      </c>
      <c r="E103" s="120" t="n">
        <v>-2.05771857923497</v>
      </c>
      <c r="F103" s="120" t="n">
        <v>-2.06486980356327</v>
      </c>
      <c r="G103" s="120" t="n">
        <v>1.04466858789624</v>
      </c>
      <c r="H103" s="120" t="n">
        <v>-0.0536538255177561</v>
      </c>
      <c r="I103" s="120" t="n">
        <v>1.52880152880152</v>
      </c>
      <c r="J103" s="120" t="n">
        <v>0.15183723048890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880090848087548</v>
      </c>
      <c r="D104" s="120" t="n">
        <v>-4.11764705882352</v>
      </c>
      <c r="E104" s="120" t="n">
        <v>-2.63272600470752</v>
      </c>
      <c r="F104" s="120" t="n">
        <v>-2.6308424293311</v>
      </c>
      <c r="G104" s="120" t="n">
        <v>0.249554367201426</v>
      </c>
      <c r="H104" s="120" t="n">
        <v>-0.161047884904448</v>
      </c>
      <c r="I104" s="120" t="n">
        <v>0.914224253831677</v>
      </c>
      <c r="J104" s="120" t="n">
        <v>0.181928441479684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-0.195287071995836</v>
      </c>
      <c r="D105" s="120" t="n">
        <v>-2.86298568507158</v>
      </c>
      <c r="E105" s="120" t="n">
        <v>-1.73695048795774</v>
      </c>
      <c r="F105" s="120" t="n">
        <v>-1.66714573153205</v>
      </c>
      <c r="G105" s="120" t="n">
        <v>0.426742532005704</v>
      </c>
      <c r="H105" s="120" t="n">
        <v>0.397892246478122</v>
      </c>
      <c r="I105" s="120" t="n">
        <v>1.54543032240875</v>
      </c>
      <c r="J105" s="120" t="n">
        <v>0.615415657788532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-0.114792590660059</v>
      </c>
      <c r="D106" s="120" t="n">
        <v>-4.49122807017544</v>
      </c>
      <c r="E106" s="120" t="n">
        <v>-2.07744874715262</v>
      </c>
      <c r="F106" s="120" t="n">
        <v>-1.98772288804443</v>
      </c>
      <c r="G106" s="120" t="n">
        <v>1.98300283286119</v>
      </c>
      <c r="H106" s="120" t="n">
        <v>0.342759211653814</v>
      </c>
      <c r="I106" s="120" t="n">
        <v>1.60062975596955</v>
      </c>
      <c r="J106" s="120" t="n">
        <v>0.67181389752330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360445071305435</v>
      </c>
      <c r="D107" s="120" t="n">
        <v>-3.45334313005144</v>
      </c>
      <c r="E107" s="120" t="n">
        <v>-1.79585000465246</v>
      </c>
      <c r="F107" s="120" t="n">
        <v>-1.76955959836963</v>
      </c>
      <c r="G107" s="120" t="n">
        <v>1.38888888888889</v>
      </c>
      <c r="H107" s="120" t="n">
        <v>-0.128095644748086</v>
      </c>
      <c r="I107" s="120" t="n">
        <v>1.26549586776858</v>
      </c>
      <c r="J107" s="120" t="n">
        <v>0.408366533864538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461361014994239</v>
      </c>
      <c r="D108" s="120" t="n">
        <v>-2.96803652968036</v>
      </c>
      <c r="E108" s="120" t="n">
        <v>-1.70551449687324</v>
      </c>
      <c r="F108" s="120" t="n">
        <v>-1.66987147049895</v>
      </c>
      <c r="G108" s="120" t="n">
        <v>0.445205479452056</v>
      </c>
      <c r="H108" s="120" t="n">
        <v>-0.181701581872602</v>
      </c>
      <c r="I108" s="120" t="n">
        <v>0.918133129303755</v>
      </c>
      <c r="J108" s="120" t="n">
        <v>0.277750223192143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421363109659751</v>
      </c>
      <c r="D109" s="120" t="n">
        <v>-2.35294117647059</v>
      </c>
      <c r="E109" s="120" t="n">
        <v>-1.74474648158859</v>
      </c>
      <c r="F109" s="120" t="n">
        <v>-1.7085220255249</v>
      </c>
      <c r="G109" s="120" t="n">
        <v>0.340947834981236</v>
      </c>
      <c r="H109" s="120" t="n">
        <v>-0.192740122068741</v>
      </c>
      <c r="I109" s="120" t="n">
        <v>0.833965125094778</v>
      </c>
      <c r="J109" s="120" t="n">
        <v>0.19784350578693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148101131915794</v>
      </c>
      <c r="D110" s="120" t="n">
        <v>-1.84738955823293</v>
      </c>
      <c r="E110" s="120" t="n">
        <v>-1.84440302168156</v>
      </c>
      <c r="F110" s="120" t="n">
        <v>-1.90575916230367</v>
      </c>
      <c r="G110" s="120" t="n">
        <v>1.56303092082908</v>
      </c>
      <c r="H110" s="120" t="n">
        <v>0.246754640060075</v>
      </c>
      <c r="I110" s="120" t="n">
        <v>0.952380952380949</v>
      </c>
      <c r="J110" s="120" t="n">
        <v>0.197452858130134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439665218773172</v>
      </c>
      <c r="D111" s="120" t="n">
        <v>-1.71849427168577</v>
      </c>
      <c r="E111" s="120" t="n">
        <v>-1.82908545727136</v>
      </c>
      <c r="F111" s="120" t="n">
        <v>-1.83603757472245</v>
      </c>
      <c r="G111" s="120" t="n">
        <v>0.836400133824029</v>
      </c>
      <c r="H111" s="120" t="n">
        <v>-0.117722602739718</v>
      </c>
      <c r="I111" s="120" t="n">
        <v>0.695134061569021</v>
      </c>
      <c r="J111" s="120" t="n">
        <v>0.147797812592373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308592710827355</v>
      </c>
      <c r="D112" s="120" t="n">
        <v>-1.58201498751041</v>
      </c>
      <c r="E112" s="120" t="n">
        <v>-1.86316432498472</v>
      </c>
      <c r="F112" s="120" t="n">
        <v>-1.83775554588952</v>
      </c>
      <c r="G112" s="120" t="n">
        <v>0.928998009289984</v>
      </c>
      <c r="H112" s="120" t="n">
        <v>-0.0321440051430386</v>
      </c>
      <c r="I112" s="120" t="n">
        <v>1.23274161735701</v>
      </c>
      <c r="J112" s="120" t="n">
        <v>0.186934277843378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168116560815506</v>
      </c>
      <c r="D113" s="120" t="n">
        <v>-1.26903553299492</v>
      </c>
      <c r="E113" s="120" t="n">
        <v>-1.53542898640939</v>
      </c>
      <c r="F113" s="120" t="n">
        <v>-1.5952143569292</v>
      </c>
      <c r="G113" s="120" t="n">
        <v>1.11768573307035</v>
      </c>
      <c r="H113" s="120" t="n">
        <v>-0.128617363344048</v>
      </c>
      <c r="I113" s="120" t="n">
        <v>1.16902094495859</v>
      </c>
      <c r="J113" s="120" t="n">
        <v>0.21604635176272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275320093020753</v>
      </c>
      <c r="D114" s="120" t="n">
        <v>-0.771208226221077</v>
      </c>
      <c r="E114" s="120" t="n">
        <v>-1.08523864713939</v>
      </c>
      <c r="F114" s="120" t="n">
        <v>-1.04694360013508</v>
      </c>
      <c r="G114" s="120" t="n">
        <v>1.56046814044213</v>
      </c>
      <c r="H114" s="120" t="n">
        <v>-0.0107319167203315</v>
      </c>
      <c r="I114" s="120" t="n">
        <v>1.37217140105923</v>
      </c>
      <c r="J114" s="120" t="n">
        <v>0.92111709946105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133283574132321</v>
      </c>
      <c r="D115" s="120" t="n">
        <v>-1.12262521588946</v>
      </c>
      <c r="E115" s="120" t="n">
        <v>-1.31018321261185</v>
      </c>
      <c r="F115" s="120" t="n">
        <v>-1.29692832764505</v>
      </c>
      <c r="G115" s="120" t="n">
        <v>1.02432778489117</v>
      </c>
      <c r="H115" s="120" t="n">
        <v>-0.128796823011697</v>
      </c>
      <c r="I115" s="120" t="n">
        <v>1.04488245072429</v>
      </c>
      <c r="J115" s="120" t="n">
        <v>0.378677541508893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104099935938493</v>
      </c>
      <c r="D116" s="120" t="n">
        <v>-0.698689956331876</v>
      </c>
      <c r="E116" s="120" t="n">
        <v>-0.84187803561791</v>
      </c>
      <c r="F116" s="120" t="n">
        <v>-0.887505763024436</v>
      </c>
      <c r="G116" s="120" t="n">
        <v>0.918884664131809</v>
      </c>
      <c r="H116" s="120" t="n">
        <v>-0.0859752821064035</v>
      </c>
      <c r="I116" s="120" t="n">
        <v>1.08108108108107</v>
      </c>
      <c r="J116" s="120" t="n">
        <v>0.61907525633584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178652374476712</v>
      </c>
      <c r="D117" s="120" t="n">
        <v>-0.43975373790677</v>
      </c>
      <c r="E117" s="120" t="n">
        <v>-0.696636551649064</v>
      </c>
      <c r="F117" s="120" t="n">
        <v>-0.627979997674146</v>
      </c>
      <c r="G117" s="120" t="n">
        <v>1.16169544740974</v>
      </c>
      <c r="H117" s="120" t="n">
        <v>0</v>
      </c>
      <c r="I117" s="120" t="n">
        <v>1.06951871657755</v>
      </c>
      <c r="J117" s="120" t="n">
        <v>0.47106325706593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117114719190852</v>
      </c>
      <c r="D118" s="120" t="n">
        <v>-1.5017667844523</v>
      </c>
      <c r="E118" s="120" t="n">
        <v>-0.394607037158835</v>
      </c>
      <c r="F118" s="120" t="n">
        <v>-0.362785254534813</v>
      </c>
      <c r="G118" s="120" t="n">
        <v>0.744878957169462</v>
      </c>
      <c r="H118" s="120" t="n">
        <v>-0.150586210605582</v>
      </c>
      <c r="I118" s="120" t="n">
        <v>0.874166091557399</v>
      </c>
      <c r="J118" s="120" t="n">
        <v>0.2583484833987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0.00265858456957346</v>
      </c>
      <c r="D119" s="120" t="n">
        <v>-1.0762331838565</v>
      </c>
      <c r="E119" s="120" t="n">
        <v>-0.605260261912619</v>
      </c>
      <c r="F119" s="120" t="n">
        <v>-0.563777307963349</v>
      </c>
      <c r="G119" s="120" t="n">
        <v>-0.0616142945163318</v>
      </c>
      <c r="H119" s="120" t="n">
        <v>0.161585694279864</v>
      </c>
      <c r="I119" s="120" t="n">
        <v>1.11744583808438</v>
      </c>
      <c r="J119" s="120" t="n">
        <v>0.295857988165665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877356233217341</v>
      </c>
      <c r="D120" s="120" t="n">
        <v>-3.62647325475974</v>
      </c>
      <c r="E120" s="120" t="n">
        <v>-0.564658990256859</v>
      </c>
      <c r="F120" s="120" t="n">
        <v>-0.507914008977082</v>
      </c>
      <c r="G120" s="120" t="n">
        <v>-0.647348951911226</v>
      </c>
      <c r="H120" s="120" t="n">
        <v>0.0967950096794965</v>
      </c>
      <c r="I120" s="120" t="n">
        <v>0.586377988272432</v>
      </c>
      <c r="J120" s="120" t="n">
        <v>0.41868874298221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292708887706254</v>
      </c>
      <c r="D121" s="120" t="n">
        <v>-2.72812793979304</v>
      </c>
      <c r="E121" s="120" t="n">
        <v>-0.679211669079166</v>
      </c>
      <c r="F121" s="120" t="n">
        <v>-0.652973999762551</v>
      </c>
      <c r="G121" s="120" t="n">
        <v>0.186161960905991</v>
      </c>
      <c r="H121" s="120" t="n">
        <v>0.0214892016761468</v>
      </c>
      <c r="I121" s="120" t="n">
        <v>0.852017937219742</v>
      </c>
      <c r="J121" s="120" t="n">
        <v>0.511702833317543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204836263999368</v>
      </c>
      <c r="D122" s="120" t="n">
        <v>-5.41586073500967</v>
      </c>
      <c r="E122" s="120" t="n">
        <v>-0.784753363228703</v>
      </c>
      <c r="F122" s="120" t="n">
        <v>-0.776768642447422</v>
      </c>
      <c r="G122" s="120" t="n">
        <v>-2.81820997212759</v>
      </c>
      <c r="H122" s="120" t="n">
        <v>-0.0859383392415936</v>
      </c>
      <c r="I122" s="120" t="n">
        <v>1.20053357047576</v>
      </c>
      <c r="J122" s="120" t="n">
        <v>0.575091920429898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103961187823217</v>
      </c>
      <c r="D123" s="120" t="n">
        <v>-0.613496932515332</v>
      </c>
      <c r="E123" s="120" t="n">
        <v>-0.723163841807903</v>
      </c>
      <c r="F123" s="120" t="n">
        <v>-0.674455016259174</v>
      </c>
      <c r="G123" s="120" t="n">
        <v>0.318674314850227</v>
      </c>
      <c r="H123" s="120" t="n">
        <v>0.0860122567465851</v>
      </c>
      <c r="I123" s="120" t="n">
        <v>0.834797891036914</v>
      </c>
      <c r="J123" s="120" t="n">
        <v>0.834270716160489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165099992011292</v>
      </c>
      <c r="D124" s="120" t="n">
        <v>-0.102880658436206</v>
      </c>
      <c r="E124" s="120" t="n">
        <v>-0.83086728886866</v>
      </c>
      <c r="F124" s="120" t="n">
        <v>-0.800291014914507</v>
      </c>
      <c r="G124" s="120" t="n">
        <v>-0.222363405336722</v>
      </c>
      <c r="H124" s="120" t="n">
        <v>-0.204103555698794</v>
      </c>
      <c r="I124" s="120" t="n">
        <v>0.718954248366003</v>
      </c>
      <c r="J124" s="120" t="n">
        <v>0.074370177558805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21338454562428</v>
      </c>
      <c r="D125" s="120" t="n">
        <v>-0.514933058702368</v>
      </c>
      <c r="E125" s="120" t="n">
        <v>-0.700103293928606</v>
      </c>
      <c r="F125" s="120" t="n">
        <v>-0.598948783767256</v>
      </c>
      <c r="G125" s="120" t="n">
        <v>-0.891435848455899</v>
      </c>
      <c r="H125" s="120" t="n">
        <v>0.02152852529602</v>
      </c>
      <c r="I125" s="120" t="n">
        <v>0.99502487562188</v>
      </c>
      <c r="J125" s="120" t="n">
        <v>-0.380863910822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0775173077437188</v>
      </c>
      <c r="D126" s="120" t="n">
        <v>-2.69151138716356</v>
      </c>
      <c r="E126" s="120" t="n">
        <v>-0.346740638002771</v>
      </c>
      <c r="F126" s="120" t="n">
        <v>-0.221347761928186</v>
      </c>
      <c r="G126" s="120" t="n">
        <v>-4.65788628332798</v>
      </c>
      <c r="H126" s="120" t="n">
        <v>0.118381403357731</v>
      </c>
      <c r="I126" s="120" t="n">
        <v>0.98522167487684</v>
      </c>
      <c r="J126" s="120" t="n">
        <v>0.671391271913464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152479803113792</v>
      </c>
      <c r="D127" s="120" t="n">
        <v>1.91489361702128</v>
      </c>
      <c r="E127" s="120" t="n">
        <v>-0.301554163767108</v>
      </c>
      <c r="F127" s="120" t="n">
        <v>-0.246487552378611</v>
      </c>
      <c r="G127" s="120" t="n">
        <v>2.2911051212938</v>
      </c>
      <c r="H127" s="120" t="n">
        <v>-0.139739868859508</v>
      </c>
      <c r="I127" s="120" t="n">
        <v>0.848356309650058</v>
      </c>
      <c r="J127" s="120" t="n">
        <v>0.166728417932575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178957771307992</v>
      </c>
      <c r="D128" s="120" t="n">
        <v>-0.208768267223377</v>
      </c>
      <c r="E128" s="120" t="n">
        <v>-0.081433224755699</v>
      </c>
      <c r="F128" s="120" t="n">
        <v>0</v>
      </c>
      <c r="G128" s="120" t="n">
        <v>-0.362318840579718</v>
      </c>
      <c r="H128" s="120" t="n">
        <v>0.247578040904202</v>
      </c>
      <c r="I128" s="120" t="n">
        <v>1.30389064143009</v>
      </c>
      <c r="J128" s="120" t="n">
        <v>0.0832254484926835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</v>
      </c>
      <c r="D129" s="120" t="n">
        <v>0</v>
      </c>
      <c r="E129" s="120" t="n">
        <v>-0.174641983932929</v>
      </c>
      <c r="F129" s="120" t="n">
        <v>-0.197677291821094</v>
      </c>
      <c r="G129" s="120" t="n">
        <v>-0.826446280991732</v>
      </c>
      <c r="H129" s="120" t="n">
        <v>0.118114463652958</v>
      </c>
      <c r="I129" s="120" t="n">
        <v>1.20406892256591</v>
      </c>
      <c r="J129" s="120" t="n">
        <v>-0.3603437124642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255959046552562</v>
      </c>
      <c r="D130" s="120" t="n">
        <v>-0.523012552301267</v>
      </c>
      <c r="E130" s="120" t="n">
        <v>0.0349895031490632</v>
      </c>
      <c r="F130" s="120" t="n">
        <v>0.136172319881169</v>
      </c>
      <c r="G130" s="120" t="n">
        <v>-2.03333333333333</v>
      </c>
      <c r="H130" s="120" t="n">
        <v>0.193050193050198</v>
      </c>
      <c r="I130" s="120" t="n">
        <v>1.39487179487179</v>
      </c>
      <c r="J130" s="120" t="n">
        <v>0.287462908011875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571778096909739</v>
      </c>
      <c r="D131" s="120" t="n">
        <v>0.420609884332279</v>
      </c>
      <c r="E131" s="120" t="n">
        <v>0.571295324705616</v>
      </c>
      <c r="F131" s="120" t="n">
        <v>0.692298182717281</v>
      </c>
      <c r="G131" s="120" t="n">
        <v>-0.952705001701261</v>
      </c>
      <c r="H131" s="120" t="n">
        <v>0.974095482766018</v>
      </c>
      <c r="I131" s="120" t="n">
        <v>1.80052599635849</v>
      </c>
      <c r="J131" s="120" t="n">
        <v>0.50855293573739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560594441653223</v>
      </c>
      <c r="D132" s="120" t="n">
        <v>1.36125654450261</v>
      </c>
      <c r="E132" s="120" t="n">
        <v>-0.313007187572453</v>
      </c>
      <c r="F132" s="120" t="n">
        <v>-0.270104358502138</v>
      </c>
      <c r="G132" s="120" t="n">
        <v>0.240467193404342</v>
      </c>
      <c r="H132" s="120" t="n">
        <v>0.254425951447047</v>
      </c>
      <c r="I132" s="120" t="n">
        <v>1.70906200317964</v>
      </c>
      <c r="J132" s="120" t="n">
        <v>1.04875804967801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407583686134274</v>
      </c>
      <c r="D133" s="120" t="n">
        <v>-1.13636363636364</v>
      </c>
      <c r="E133" s="120" t="n">
        <v>0.0465170368647563</v>
      </c>
      <c r="F133" s="120" t="n">
        <v>0.0738643358365181</v>
      </c>
      <c r="G133" s="120" t="n">
        <v>-1.33653187114462</v>
      </c>
      <c r="H133" s="120" t="n">
        <v>0.359522047160837</v>
      </c>
      <c r="I133" s="120" t="n">
        <v>1.69988276670574</v>
      </c>
      <c r="J133" s="120" t="n">
        <v>0.61908230152948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15231510580344</v>
      </c>
      <c r="D134" s="120" t="n">
        <v>-0.731452455590386</v>
      </c>
      <c r="E134" s="120" t="n">
        <v>-0.871788910845055</v>
      </c>
      <c r="F134" s="120" t="n">
        <v>-0.762701439291419</v>
      </c>
      <c r="G134" s="120" t="n">
        <v>0.243139979159437</v>
      </c>
      <c r="H134" s="120" t="n">
        <v>0.147508165630612</v>
      </c>
      <c r="I134" s="120" t="n">
        <v>1.28722382324689</v>
      </c>
      <c r="J134" s="120" t="n">
        <v>0.0904813608396609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0889400439468489</v>
      </c>
      <c r="D135" s="120" t="n">
        <v>-0.736842105263165</v>
      </c>
      <c r="E135" s="120" t="n">
        <v>-0.703564727954969</v>
      </c>
      <c r="F135" s="120" t="n">
        <v>-0.619809098797575</v>
      </c>
      <c r="G135" s="120" t="n">
        <v>-0.970200970200978</v>
      </c>
      <c r="H135" s="120" t="n">
        <v>-0.0736454497632764</v>
      </c>
      <c r="I135" s="120" t="n">
        <v>1.83990895295902</v>
      </c>
      <c r="J135" s="120" t="n">
        <v>0.0542397396492476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924228936482166</v>
      </c>
      <c r="D136" s="120" t="n">
        <v>0.742311770943786</v>
      </c>
      <c r="E136" s="120" t="n">
        <v>0.153519130845538</v>
      </c>
      <c r="F136" s="120" t="n">
        <v>0.174628913558678</v>
      </c>
      <c r="G136" s="120" t="n">
        <v>-0.314905528341498</v>
      </c>
      <c r="H136" s="120" t="n">
        <v>1.64245104232469</v>
      </c>
      <c r="I136" s="120" t="n">
        <v>2.402682063699</v>
      </c>
      <c r="J136" s="120" t="n">
        <v>0.56920852909287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53991231483641</v>
      </c>
      <c r="D137" s="120" t="n">
        <v>-0.736842105263165</v>
      </c>
      <c r="E137" s="120" t="n">
        <v>0.0471642494988913</v>
      </c>
      <c r="F137" s="120" t="n">
        <v>0.0747104968248209</v>
      </c>
      <c r="G137" s="120" t="n">
        <v>0.0351000351000295</v>
      </c>
      <c r="H137" s="120" t="n">
        <v>0.40397762585458</v>
      </c>
      <c r="I137" s="120" t="n">
        <v>1.25500181884321</v>
      </c>
      <c r="J137" s="120" t="n">
        <v>0.422244182912593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562987448995415</v>
      </c>
      <c r="D138" s="120" t="n">
        <v>-0.106044538706257</v>
      </c>
      <c r="E138" s="120" t="n">
        <v>0.200353565114924</v>
      </c>
      <c r="F138" s="120" t="n">
        <v>0.360831155903952</v>
      </c>
      <c r="G138" s="120" t="n">
        <v>-0.10526315789474</v>
      </c>
      <c r="H138" s="120" t="n">
        <v>0.443619106571759</v>
      </c>
      <c r="I138" s="120" t="n">
        <v>1.88611460391593</v>
      </c>
      <c r="J138" s="120" t="n">
        <v>0.366791912685628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431432973805855</v>
      </c>
      <c r="D139" s="120" t="n">
        <v>-0.424628450106155</v>
      </c>
      <c r="E139" s="120" t="n">
        <v>0.294048459186087</v>
      </c>
      <c r="F139" s="120" t="n">
        <v>0.409124721051327</v>
      </c>
      <c r="G139" s="120" t="n">
        <v>-1.86160871092378</v>
      </c>
      <c r="H139" s="120" t="n">
        <v>0.801150369761714</v>
      </c>
      <c r="I139" s="120" t="n">
        <v>1.83356840620593</v>
      </c>
      <c r="J139" s="120" t="n">
        <v>0.472412871022371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219903855988534</v>
      </c>
      <c r="D140" s="120" t="n">
        <v>-0.426439232409379</v>
      </c>
      <c r="E140" s="120" t="n">
        <v>0.12900199366716</v>
      </c>
      <c r="F140" s="120" t="n">
        <v>0.222249660451894</v>
      </c>
      <c r="G140" s="120" t="n">
        <v>-1.93271295633501</v>
      </c>
      <c r="H140" s="120" t="n">
        <v>0.458528632565731</v>
      </c>
      <c r="I140" s="120" t="n">
        <v>1.31578947368421</v>
      </c>
      <c r="J140" s="120" t="n">
        <v>0.115330021291697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357197530234217</v>
      </c>
      <c r="D141" s="120" t="n">
        <v>-0.107066381156315</v>
      </c>
      <c r="E141" s="120" t="n">
        <v>0.28109627547434</v>
      </c>
      <c r="F141" s="120" t="n">
        <v>0.394234323025742</v>
      </c>
      <c r="G141" s="120" t="n">
        <v>-1.45985401459853</v>
      </c>
      <c r="H141" s="120" t="n">
        <v>0.355005578659089</v>
      </c>
      <c r="I141" s="120" t="n">
        <v>0.88858509911141</v>
      </c>
      <c r="J141" s="120" t="n">
        <v>0.460788657509966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254232979102085</v>
      </c>
      <c r="D142" s="120" t="n">
        <v>0.107181136120047</v>
      </c>
      <c r="E142" s="120" t="n">
        <v>0.233590282644244</v>
      </c>
      <c r="F142" s="120" t="n">
        <v>0.294514664375996</v>
      </c>
      <c r="G142" s="120" t="n">
        <v>-0.888888888888886</v>
      </c>
      <c r="H142" s="120" t="n">
        <v>-0.353749747321615</v>
      </c>
      <c r="I142" s="120" t="n">
        <v>0.491192411924118</v>
      </c>
      <c r="J142" s="120" t="n">
        <v>-0.114668783628829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839182178822</v>
      </c>
      <c r="D143" s="120" t="n">
        <v>-0.642398286937905</v>
      </c>
      <c r="E143" s="120" t="n">
        <v>-0.0932183640177158</v>
      </c>
      <c r="F143" s="120" t="n">
        <v>-0.0611770463721939</v>
      </c>
      <c r="G143" s="120" t="n">
        <v>-2.24215246636771</v>
      </c>
      <c r="H143" s="120" t="n">
        <v>0.375291611725331</v>
      </c>
      <c r="I143" s="120" t="n">
        <v>0.775324456430141</v>
      </c>
      <c r="J143" s="120" t="n">
        <v>0.450370893677146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188022461061564</v>
      </c>
      <c r="D144" s="120" t="n">
        <v>-0.646551724137936</v>
      </c>
      <c r="E144" s="120" t="n">
        <v>-0.559832050384884</v>
      </c>
      <c r="F144" s="120" t="n">
        <v>-0.526444662095983</v>
      </c>
      <c r="G144" s="120" t="n">
        <v>-1.75840978593273</v>
      </c>
      <c r="H144" s="120" t="n">
        <v>-0.0808407437348393</v>
      </c>
      <c r="I144" s="120" t="n">
        <v>0.418130122093999</v>
      </c>
      <c r="J144" s="120" t="n">
        <v>0.03516483516483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0432757172313671</v>
      </c>
      <c r="D145" s="120" t="n">
        <v>-0.433839479392631</v>
      </c>
      <c r="E145" s="120" t="n">
        <v>-0.422237860661497</v>
      </c>
      <c r="F145" s="120" t="n">
        <v>-0.430769230769229</v>
      </c>
      <c r="G145" s="120" t="n">
        <v>-1.43968871595331</v>
      </c>
      <c r="H145" s="120" t="n">
        <v>0.0606796116504853</v>
      </c>
      <c r="I145" s="120" t="n">
        <v>0.366422385076632</v>
      </c>
      <c r="J145" s="120" t="n">
        <v>0.48334651551103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0.0101781170483548</v>
      </c>
      <c r="D146" s="120" t="n">
        <v>-0.217864923747285</v>
      </c>
      <c r="E146" s="120" t="n">
        <v>-0.471142520612489</v>
      </c>
      <c r="F146" s="120" t="n">
        <v>-0.519159456118672</v>
      </c>
      <c r="G146" s="120" t="n">
        <v>-1.14488748519543</v>
      </c>
      <c r="H146" s="120" t="n">
        <v>0.0909642207398349</v>
      </c>
      <c r="I146" s="120" t="n">
        <v>0.348489877198801</v>
      </c>
      <c r="J146" s="120" t="n">
        <v>0.288612908868274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310400976999787</v>
      </c>
      <c r="D147" s="120" t="n">
        <v>-0.764192139738</v>
      </c>
      <c r="E147" s="120" t="n">
        <v>-0.662721893491124</v>
      </c>
      <c r="F147" s="120" t="n">
        <v>-0.646123260437378</v>
      </c>
      <c r="G147" s="120" t="n">
        <v>-1.4776357827476</v>
      </c>
      <c r="H147" s="120" t="n">
        <v>-0.292840553367668</v>
      </c>
      <c r="I147" s="120" t="n">
        <v>0.214982636017865</v>
      </c>
      <c r="J147" s="120" t="n">
        <v>0.183134211214792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1090296564748</v>
      </c>
      <c r="D148" s="120" t="n">
        <v>-0.990099009900987</v>
      </c>
      <c r="E148" s="120" t="n">
        <v>-0.833928996902543</v>
      </c>
      <c r="F148" s="120" t="n">
        <v>-0.862931465732856</v>
      </c>
      <c r="G148" s="120" t="n">
        <v>-1.98621807863802</v>
      </c>
      <c r="H148" s="120" t="n">
        <v>-0.597528863682399</v>
      </c>
      <c r="I148" s="120" t="n">
        <v>0</v>
      </c>
      <c r="J148" s="120" t="n">
        <v>0.200208913649021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389533840752421</v>
      </c>
      <c r="D149" s="120" t="n">
        <v>-0.777777777777772</v>
      </c>
      <c r="E149" s="120" t="n">
        <v>-0.828928399807779</v>
      </c>
      <c r="F149" s="120" t="n">
        <v>-0.845212564652456</v>
      </c>
      <c r="G149" s="120" t="n">
        <v>-1.77832919768403</v>
      </c>
      <c r="H149" s="120" t="n">
        <v>-0.703005603667847</v>
      </c>
      <c r="I149" s="120" t="n">
        <v>0.0660066006600744</v>
      </c>
      <c r="J149" s="120" t="n">
        <v>0.18243419338024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195528570325962</v>
      </c>
      <c r="D150" s="120" t="n">
        <v>-0.671892497200446</v>
      </c>
      <c r="E150" s="120" t="n">
        <v>-0.629921259842519</v>
      </c>
      <c r="F150" s="120" t="n">
        <v>-0.648854961832058</v>
      </c>
      <c r="G150" s="120" t="n">
        <v>-1.05263157894737</v>
      </c>
      <c r="H150" s="120" t="n">
        <v>-0.194951775087219</v>
      </c>
      <c r="I150" s="120" t="n">
        <v>0.445250659630617</v>
      </c>
      <c r="J150" s="120" t="n">
        <v>-0.026014568158174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03644987497739</v>
      </c>
      <c r="D151" s="120" t="n">
        <v>-0.450958286358514</v>
      </c>
      <c r="E151" s="120" t="n">
        <v>-0.560770449835417</v>
      </c>
      <c r="F151" s="120" t="n">
        <v>-0.550646689716999</v>
      </c>
      <c r="G151" s="120" t="n">
        <v>-0.638297872340417</v>
      </c>
      <c r="H151" s="120" t="n">
        <v>-0.185051917343486</v>
      </c>
      <c r="I151" s="120" t="n">
        <v>0.180594319487753</v>
      </c>
      <c r="J151" s="120" t="n">
        <v>0.00867377916557643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0129152244666102</v>
      </c>
      <c r="D152" s="120" t="n">
        <v>-0.566251415628543</v>
      </c>
      <c r="E152" s="120" t="n">
        <v>-0.514895182052229</v>
      </c>
      <c r="F152" s="120" t="n">
        <v>-0.489312387329392</v>
      </c>
      <c r="G152" s="120" t="n">
        <v>-0.899357601713064</v>
      </c>
      <c r="H152" s="120" t="n">
        <v>0.144196106705124</v>
      </c>
      <c r="I152" s="120" t="n">
        <v>0.622746640445755</v>
      </c>
      <c r="J152" s="120" t="n">
        <v>0.0173460537727692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439174352217862</v>
      </c>
      <c r="D153" s="120" t="n">
        <v>-0.45558086560365</v>
      </c>
      <c r="E153" s="120" t="n">
        <v>-0.418977202711019</v>
      </c>
      <c r="F153" s="120" t="n">
        <v>-0.427018633540371</v>
      </c>
      <c r="G153" s="120" t="n">
        <v>-1.08038029386344</v>
      </c>
      <c r="H153" s="120" t="n">
        <v>-0.113133806438341</v>
      </c>
      <c r="I153" s="120" t="n">
        <v>0.504885993485345</v>
      </c>
      <c r="J153" s="120" t="n">
        <v>0.24280263614291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268789413832323</v>
      </c>
      <c r="D154" s="120" t="n">
        <v>0.228832951945094</v>
      </c>
      <c r="E154" s="120" t="n">
        <v>-0.395990595223367</v>
      </c>
      <c r="F154" s="120" t="n">
        <v>-0.467836257309941</v>
      </c>
      <c r="G154" s="120" t="n">
        <v>-0.480559196155525</v>
      </c>
      <c r="H154" s="120" t="n">
        <v>0.453047775947283</v>
      </c>
      <c r="I154" s="120" t="n">
        <v>1.05331388753849</v>
      </c>
      <c r="J154" s="120" t="n">
        <v>0.38062283737024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23198267862665</v>
      </c>
      <c r="D155" s="120" t="n">
        <v>0</v>
      </c>
      <c r="E155" s="120" t="n">
        <v>-0.124239035905077</v>
      </c>
      <c r="F155" s="120" t="n">
        <v>-0.130565347956662</v>
      </c>
      <c r="G155" s="120" t="n">
        <v>-0.351185250219487</v>
      </c>
      <c r="H155" s="120" t="n">
        <v>0.553505535055351</v>
      </c>
      <c r="I155" s="120" t="n">
        <v>0.801796023091711</v>
      </c>
      <c r="J155" s="120" t="n">
        <v>0.0861771802826468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694337293627427</v>
      </c>
      <c r="D156" s="120" t="n">
        <v>-0.342465753424662</v>
      </c>
      <c r="E156" s="120" t="n">
        <v>-0.335862669486247</v>
      </c>
      <c r="F156" s="120" t="n">
        <v>-0.300692901032818</v>
      </c>
      <c r="G156" s="120" t="n">
        <v>-1.05726872246696</v>
      </c>
      <c r="H156" s="120" t="n">
        <v>0.173292558613667</v>
      </c>
      <c r="I156" s="120" t="n">
        <v>0.524976137448306</v>
      </c>
      <c r="J156" s="120" t="n">
        <v>0.189426554158771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0205586821884651</v>
      </c>
      <c r="D157" s="120" t="n">
        <v>-0.572737686139746</v>
      </c>
      <c r="E157" s="120" t="n">
        <v>-0.336994508237638</v>
      </c>
      <c r="F157" s="120" t="n">
        <v>-0.354051927616055</v>
      </c>
      <c r="G157" s="120" t="n">
        <v>-1.246660730187</v>
      </c>
      <c r="H157" s="120" t="n">
        <v>-0.0305281367660513</v>
      </c>
      <c r="I157" s="120" t="n">
        <v>0.474758664345629</v>
      </c>
      <c r="J157" s="120" t="n">
        <v>0.369542798212436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280054469309633</v>
      </c>
      <c r="D158" s="120" t="n">
        <v>-1.72811059907833</v>
      </c>
      <c r="E158" s="120" t="n">
        <v>-0.65122103944897</v>
      </c>
      <c r="F158" s="120" t="n">
        <v>-0.592183181997626</v>
      </c>
      <c r="G158" s="120" t="n">
        <v>-1.30748422001803</v>
      </c>
      <c r="H158" s="120" t="n">
        <v>-0.478420195439739</v>
      </c>
      <c r="I158" s="120" t="n">
        <v>0.220507166482918</v>
      </c>
      <c r="J158" s="120" t="n">
        <v>0.239746553643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0979078635473485</v>
      </c>
      <c r="D159" s="120" t="n">
        <v>-0.468933177022279</v>
      </c>
      <c r="E159" s="120" t="n">
        <v>-0.428589436530942</v>
      </c>
      <c r="F159" s="120" t="n">
        <v>-0.463330685729417</v>
      </c>
      <c r="G159" s="120" t="n">
        <v>-1.1420740063956</v>
      </c>
      <c r="H159" s="120" t="n">
        <v>-0.317070676076497</v>
      </c>
      <c r="I159" s="120" t="n">
        <v>0.110011001100105</v>
      </c>
      <c r="J159" s="120" t="n">
        <v>0.358759716408997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208902873059259</v>
      </c>
      <c r="D160" s="120" t="n">
        <v>0.117785630153122</v>
      </c>
      <c r="E160" s="120" t="n">
        <v>-0.468413723256106</v>
      </c>
      <c r="F160" s="120" t="n">
        <v>-0.438888150019949</v>
      </c>
      <c r="G160" s="120" t="n">
        <v>-0.277264325323472</v>
      </c>
      <c r="H160" s="120" t="n">
        <v>0.123127436897192</v>
      </c>
      <c r="I160" s="120" t="n">
        <v>0.565149136577702</v>
      </c>
      <c r="J160" s="120" t="n">
        <v>0.51068176014979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23909406768755</v>
      </c>
      <c r="D161" s="120" t="n">
        <v>0</v>
      </c>
      <c r="E161" s="120" t="n">
        <v>-0.216229966929532</v>
      </c>
      <c r="F161" s="120" t="n">
        <v>-0.240448837830627</v>
      </c>
      <c r="G161" s="120" t="n">
        <v>-0.417052826691375</v>
      </c>
      <c r="H161" s="120" t="n">
        <v>0.215208034433289</v>
      </c>
      <c r="I161" s="120" t="n">
        <v>0.874180455822653</v>
      </c>
      <c r="J161" s="120" t="n">
        <v>0.338724701498848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300446818345236</v>
      </c>
      <c r="D162" s="120" t="n">
        <v>-1.41176470588236</v>
      </c>
      <c r="E162" s="120" t="n">
        <v>-0.637348629700455</v>
      </c>
      <c r="F162" s="120" t="n">
        <v>-0.642742367434394</v>
      </c>
      <c r="G162" s="120" t="n">
        <v>-0.465332712889719</v>
      </c>
      <c r="H162" s="120" t="n">
        <v>-0.490847734942221</v>
      </c>
      <c r="I162" s="120" t="n">
        <v>0.52615289384093</v>
      </c>
      <c r="J162" s="120" t="n">
        <v>-0.0759557768588053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504829362524134</v>
      </c>
      <c r="D163" s="120" t="n">
        <v>0.596658711217188</v>
      </c>
      <c r="E163" s="120" t="n">
        <v>0.115458627325211</v>
      </c>
      <c r="F163" s="120" t="n">
        <v>0.134770889487882</v>
      </c>
      <c r="G163" s="120" t="n">
        <v>0.607760635811118</v>
      </c>
      <c r="H163" s="120" t="n">
        <v>0.359675264618218</v>
      </c>
      <c r="I163" s="120" t="n">
        <v>1.30849753694582</v>
      </c>
      <c r="J163" s="120" t="n">
        <v>0.3125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30537402936878</v>
      </c>
      <c r="D164" s="120" t="n">
        <v>0</v>
      </c>
      <c r="E164" s="120" t="n">
        <v>0.10251153254741</v>
      </c>
      <c r="F164" s="120" t="n">
        <v>0.174966352624509</v>
      </c>
      <c r="G164" s="120" t="n">
        <v>0.604089219330859</v>
      </c>
      <c r="H164" s="120" t="n">
        <v>0.30718820397297</v>
      </c>
      <c r="I164" s="120" t="n">
        <v>1.20042546725421</v>
      </c>
      <c r="J164" s="120" t="n">
        <v>0.176812326345029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24070529995652</v>
      </c>
      <c r="D165" s="120" t="n">
        <v>-0.118623962040331</v>
      </c>
      <c r="E165" s="120" t="n">
        <v>0.179211469534053</v>
      </c>
      <c r="F165" s="120" t="n">
        <v>0.161225312374029</v>
      </c>
      <c r="G165" s="120" t="n">
        <v>0.508083140877602</v>
      </c>
      <c r="H165" s="120" t="n">
        <v>0.296039199673331</v>
      </c>
      <c r="I165" s="120" t="n">
        <v>0.915915915915917</v>
      </c>
      <c r="J165" s="120" t="n">
        <v>0.176500252143214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590090548377248</v>
      </c>
      <c r="D166" s="120" t="n">
        <v>1.06888361045129</v>
      </c>
      <c r="E166" s="120" t="n">
        <v>0.460005111167902</v>
      </c>
      <c r="F166" s="120" t="n">
        <v>0.509725016767277</v>
      </c>
      <c r="G166" s="120" t="n">
        <v>3.53860294117648</v>
      </c>
      <c r="H166" s="120" t="n">
        <v>0.35623409669212</v>
      </c>
      <c r="I166" s="120" t="n">
        <v>0.922481773545613</v>
      </c>
      <c r="J166" s="120" t="n">
        <v>0.411108314455916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36300192171549</v>
      </c>
      <c r="D167" s="120" t="n">
        <v>0.117508813160995</v>
      </c>
      <c r="E167" s="120" t="n">
        <v>0.343424065123372</v>
      </c>
      <c r="F167" s="120" t="n">
        <v>0.346990524489527</v>
      </c>
      <c r="G167" s="120" t="n">
        <v>-2.35241899689304</v>
      </c>
      <c r="H167" s="120" t="n">
        <v>0.40567951318458</v>
      </c>
      <c r="I167" s="120" t="n">
        <v>0.914049830458509</v>
      </c>
      <c r="J167" s="120" t="n">
        <v>0.23395721925135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32652906932779</v>
      </c>
      <c r="D168" s="120" t="n">
        <v>-0.234741784037567</v>
      </c>
      <c r="E168" s="120" t="n">
        <v>0.430979845354301</v>
      </c>
      <c r="F168" s="120" t="n">
        <v>0.492086713658722</v>
      </c>
      <c r="G168" s="120" t="n">
        <v>-1.22727272727273</v>
      </c>
      <c r="H168" s="120" t="n">
        <v>0.393939393939391</v>
      </c>
      <c r="I168" s="120" t="n">
        <v>0.613586559532493</v>
      </c>
      <c r="J168" s="120" t="n">
        <v>0.18339446482160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12395448722771</v>
      </c>
      <c r="D169" s="120" t="n">
        <v>-0.235294117647058</v>
      </c>
      <c r="E169" s="120" t="n">
        <v>0.479616306954426</v>
      </c>
      <c r="F169" s="120" t="n">
        <v>0.489677077818953</v>
      </c>
      <c r="G169" s="120" t="n">
        <v>0</v>
      </c>
      <c r="H169" s="120" t="n">
        <v>0.482945970419564</v>
      </c>
      <c r="I169" s="120" t="n">
        <v>1.17612893857992</v>
      </c>
      <c r="J169" s="120" t="n">
        <v>0.416042602762516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549766349301549</v>
      </c>
      <c r="D170" s="120" t="n">
        <v>0.943396226415104</v>
      </c>
      <c r="E170" s="120" t="n">
        <v>0.653184273332499</v>
      </c>
      <c r="F170" s="120" t="n">
        <v>0.711181351244576</v>
      </c>
      <c r="G170" s="120" t="n">
        <v>3.63552692130695</v>
      </c>
      <c r="H170" s="120" t="n">
        <v>0.290377490737967</v>
      </c>
      <c r="I170" s="120" t="n">
        <v>1.11940298507463</v>
      </c>
      <c r="J170" s="120" t="n">
        <v>0.174013921113698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217"/>
    </row>
    <row r="183" customFormat="false" ht="12" hidden="false" customHeight="true" outlineLevel="0" collapsed="false">
      <c r="A183" s="217"/>
    </row>
    <row r="184" customFormat="false" ht="11.1" hidden="false" customHeight="true" outlineLevel="0" collapsed="false">
      <c r="A184" s="16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453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332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52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35513</v>
      </c>
      <c r="D11" s="184" t="n">
        <v>888</v>
      </c>
      <c r="E11" s="184" t="n">
        <v>11382</v>
      </c>
      <c r="F11" s="184" t="n">
        <v>10618</v>
      </c>
      <c r="G11" s="184" t="n">
        <v>2528</v>
      </c>
      <c r="H11" s="184" t="n">
        <v>8152</v>
      </c>
      <c r="I11" s="184" t="n">
        <v>3200</v>
      </c>
      <c r="J11" s="184" t="n">
        <v>9358</v>
      </c>
      <c r="K11" s="184"/>
    </row>
    <row r="12" customFormat="false" ht="11.1" hidden="true" customHeight="true" outlineLevel="0" collapsed="false">
      <c r="A12" s="116"/>
      <c r="B12" s="117" t="s">
        <v>298</v>
      </c>
      <c r="C12" s="184" t="n">
        <v>35237</v>
      </c>
      <c r="D12" s="184" t="n">
        <v>770</v>
      </c>
      <c r="E12" s="184" t="n">
        <v>11142</v>
      </c>
      <c r="F12" s="184" t="n">
        <v>10392</v>
      </c>
      <c r="G12" s="184" t="n">
        <v>2551</v>
      </c>
      <c r="H12" s="184" t="n">
        <v>8144</v>
      </c>
      <c r="I12" s="184" t="n">
        <v>3250</v>
      </c>
      <c r="J12" s="184" t="n">
        <v>9374</v>
      </c>
    </row>
    <row r="13" customFormat="false" ht="11.1" hidden="true" customHeight="true" outlineLevel="0" collapsed="false">
      <c r="A13" s="116"/>
      <c r="B13" s="117" t="s">
        <v>299</v>
      </c>
      <c r="C13" s="184" t="n">
        <v>34875</v>
      </c>
      <c r="D13" s="184" t="n">
        <v>708</v>
      </c>
      <c r="E13" s="184" t="n">
        <v>10836</v>
      </c>
      <c r="F13" s="184" t="n">
        <v>10109</v>
      </c>
      <c r="G13" s="184" t="n">
        <v>2550</v>
      </c>
      <c r="H13" s="184" t="n">
        <v>8123</v>
      </c>
      <c r="I13" s="184" t="n">
        <v>3276</v>
      </c>
      <c r="J13" s="184" t="n">
        <v>9388</v>
      </c>
    </row>
    <row r="14" customFormat="false" ht="11.1" hidden="true" customHeight="true" outlineLevel="0" collapsed="false">
      <c r="A14" s="116"/>
      <c r="B14" s="117" t="s">
        <v>300</v>
      </c>
      <c r="C14" s="184" t="n">
        <v>34783</v>
      </c>
      <c r="D14" s="184" t="n">
        <v>675</v>
      </c>
      <c r="E14" s="184" t="n">
        <v>10642</v>
      </c>
      <c r="F14" s="184" t="n">
        <v>9935</v>
      </c>
      <c r="G14" s="184" t="n">
        <v>2549</v>
      </c>
      <c r="H14" s="184" t="n">
        <v>8158</v>
      </c>
      <c r="I14" s="184" t="n">
        <v>3328</v>
      </c>
      <c r="J14" s="184" t="n">
        <v>9445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34735</v>
      </c>
      <c r="D15" s="184" t="n">
        <v>623</v>
      </c>
      <c r="E15" s="184" t="n">
        <v>10414</v>
      </c>
      <c r="F15" s="184" t="n">
        <v>9731</v>
      </c>
      <c r="G15" s="184" t="n">
        <v>2606</v>
      </c>
      <c r="H15" s="184" t="n">
        <v>8184</v>
      </c>
      <c r="I15" s="184" t="n">
        <v>3381</v>
      </c>
      <c r="J15" s="184" t="n">
        <v>9507</v>
      </c>
    </row>
    <row r="16" customFormat="false" ht="11.1" hidden="true" customHeight="true" outlineLevel="0" collapsed="false">
      <c r="A16" s="116"/>
      <c r="B16" s="117" t="s">
        <v>298</v>
      </c>
      <c r="C16" s="184" t="n">
        <v>34579</v>
      </c>
      <c r="D16" s="184" t="n">
        <v>581</v>
      </c>
      <c r="E16" s="184" t="n">
        <v>10221</v>
      </c>
      <c r="F16" s="184" t="n">
        <v>9552</v>
      </c>
      <c r="G16" s="184" t="n">
        <v>2639</v>
      </c>
      <c r="H16" s="184" t="n">
        <v>8168</v>
      </c>
      <c r="I16" s="184" t="n">
        <v>3422</v>
      </c>
      <c r="J16" s="184" t="n">
        <v>9546</v>
      </c>
    </row>
    <row r="17" customFormat="false" ht="11.1" hidden="true" customHeight="true" outlineLevel="0" collapsed="false">
      <c r="A17" s="116"/>
      <c r="B17" s="117" t="s">
        <v>299</v>
      </c>
      <c r="C17" s="184" t="n">
        <v>34390</v>
      </c>
      <c r="D17" s="184" t="n">
        <v>551</v>
      </c>
      <c r="E17" s="184" t="n">
        <v>10040</v>
      </c>
      <c r="F17" s="184" t="n">
        <v>9386</v>
      </c>
      <c r="G17" s="184" t="n">
        <v>2649</v>
      </c>
      <c r="H17" s="184" t="n">
        <v>8149</v>
      </c>
      <c r="I17" s="184" t="n">
        <v>3453</v>
      </c>
      <c r="J17" s="184" t="n">
        <v>9567</v>
      </c>
    </row>
    <row r="18" customFormat="false" ht="11.1" hidden="true" customHeight="true" outlineLevel="0" collapsed="false">
      <c r="A18" s="116"/>
      <c r="B18" s="117" t="s">
        <v>300</v>
      </c>
      <c r="C18" s="184" t="n">
        <v>34222</v>
      </c>
      <c r="D18" s="184" t="n">
        <v>532</v>
      </c>
      <c r="E18" s="184" t="n">
        <v>9856</v>
      </c>
      <c r="F18" s="184" t="n">
        <v>9217</v>
      </c>
      <c r="G18" s="184" t="n">
        <v>2651</v>
      </c>
      <c r="H18" s="184" t="n">
        <v>8129</v>
      </c>
      <c r="I18" s="184" t="n">
        <v>3479</v>
      </c>
      <c r="J18" s="184" t="n">
        <v>9579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34166</v>
      </c>
      <c r="D19" s="184" t="n">
        <v>523</v>
      </c>
      <c r="E19" s="184" t="n">
        <v>9669</v>
      </c>
      <c r="F19" s="184" t="n">
        <v>9036</v>
      </c>
      <c r="G19" s="184" t="n">
        <v>2702</v>
      </c>
      <c r="H19" s="184" t="n">
        <v>8151</v>
      </c>
      <c r="I19" s="184" t="n">
        <v>3512</v>
      </c>
      <c r="J19" s="184" t="n">
        <v>9589</v>
      </c>
    </row>
    <row r="20" customFormat="false" ht="11.1" hidden="true" customHeight="true" outlineLevel="0" collapsed="false">
      <c r="A20" s="116"/>
      <c r="B20" s="117" t="s">
        <v>298</v>
      </c>
      <c r="C20" s="184" t="n">
        <v>33984</v>
      </c>
      <c r="D20" s="184" t="n">
        <v>514</v>
      </c>
      <c r="E20" s="184" t="n">
        <v>9484</v>
      </c>
      <c r="F20" s="184" t="n">
        <v>8862</v>
      </c>
      <c r="G20" s="184" t="n">
        <v>2724</v>
      </c>
      <c r="H20" s="184" t="n">
        <v>8135</v>
      </c>
      <c r="I20" s="184" t="n">
        <v>3534</v>
      </c>
      <c r="J20" s="184" t="n">
        <v>9597</v>
      </c>
    </row>
    <row r="21" customFormat="false" ht="11.1" hidden="true" customHeight="true" outlineLevel="0" collapsed="false">
      <c r="A21" s="116"/>
      <c r="B21" s="117" t="s">
        <v>299</v>
      </c>
      <c r="C21" s="184" t="n">
        <v>33834</v>
      </c>
      <c r="D21" s="184" t="n">
        <v>504</v>
      </c>
      <c r="E21" s="184" t="n">
        <v>9298</v>
      </c>
      <c r="F21" s="184" t="n">
        <v>8690</v>
      </c>
      <c r="G21" s="184" t="n">
        <v>2746</v>
      </c>
      <c r="H21" s="184" t="n">
        <v>8120</v>
      </c>
      <c r="I21" s="184" t="n">
        <v>3569</v>
      </c>
      <c r="J21" s="184" t="n">
        <v>9608</v>
      </c>
    </row>
    <row r="22" customFormat="false" ht="11.1" hidden="true" customHeight="true" outlineLevel="0" collapsed="false">
      <c r="A22" s="116"/>
      <c r="B22" s="117" t="s">
        <v>300</v>
      </c>
      <c r="C22" s="184" t="n">
        <v>33740</v>
      </c>
      <c r="D22" s="184" t="n">
        <v>499</v>
      </c>
      <c r="E22" s="184" t="n">
        <v>9146</v>
      </c>
      <c r="F22" s="184" t="n">
        <v>8541</v>
      </c>
      <c r="G22" s="184" t="n">
        <v>2771</v>
      </c>
      <c r="H22" s="184" t="n">
        <v>8097</v>
      </c>
      <c r="I22" s="184" t="n">
        <v>3605</v>
      </c>
      <c r="J22" s="184" t="n">
        <v>9620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33817</v>
      </c>
      <c r="D23" s="184" t="n">
        <v>502</v>
      </c>
      <c r="E23" s="184" t="n">
        <v>9039</v>
      </c>
      <c r="F23" s="184" t="n">
        <v>8445</v>
      </c>
      <c r="G23" s="184" t="n">
        <v>2820</v>
      </c>
      <c r="H23" s="184" t="n">
        <v>8087</v>
      </c>
      <c r="I23" s="184" t="n">
        <v>3650</v>
      </c>
      <c r="J23" s="184" t="n">
        <v>9702</v>
      </c>
    </row>
    <row r="24" customFormat="false" ht="11.1" hidden="true" customHeight="true" outlineLevel="0" collapsed="false">
      <c r="A24" s="116"/>
      <c r="B24" s="117" t="s">
        <v>298</v>
      </c>
      <c r="C24" s="184" t="n">
        <v>33742</v>
      </c>
      <c r="D24" s="184" t="n">
        <v>500</v>
      </c>
      <c r="E24" s="184" t="n">
        <v>8916</v>
      </c>
      <c r="F24" s="184" t="n">
        <v>8330</v>
      </c>
      <c r="G24" s="184" t="n">
        <v>2847</v>
      </c>
      <c r="H24" s="184" t="n">
        <v>8065</v>
      </c>
      <c r="I24" s="184" t="n">
        <v>3684</v>
      </c>
      <c r="J24" s="184" t="n">
        <v>9734</v>
      </c>
    </row>
    <row r="25" customFormat="false" ht="11.1" hidden="true" customHeight="true" outlineLevel="0" collapsed="false">
      <c r="A25" s="116"/>
      <c r="B25" s="117" t="s">
        <v>299</v>
      </c>
      <c r="C25" s="184" t="n">
        <v>33765</v>
      </c>
      <c r="D25" s="184" t="n">
        <v>500</v>
      </c>
      <c r="E25" s="184" t="n">
        <v>8837</v>
      </c>
      <c r="F25" s="184" t="n">
        <v>8253</v>
      </c>
      <c r="G25" s="184" t="n">
        <v>2870</v>
      </c>
      <c r="H25" s="184" t="n">
        <v>8051</v>
      </c>
      <c r="I25" s="184" t="n">
        <v>3724</v>
      </c>
      <c r="J25" s="184" t="n">
        <v>9791</v>
      </c>
    </row>
    <row r="26" customFormat="false" ht="11.1" hidden="true" customHeight="true" outlineLevel="0" collapsed="false">
      <c r="A26" s="116"/>
      <c r="B26" s="117" t="s">
        <v>300</v>
      </c>
      <c r="C26" s="184" t="n">
        <v>33822</v>
      </c>
      <c r="D26" s="184" t="n">
        <v>503</v>
      </c>
      <c r="E26" s="184" t="n">
        <v>8778</v>
      </c>
      <c r="F26" s="184" t="n">
        <v>8202</v>
      </c>
      <c r="G26" s="184" t="n">
        <v>2898</v>
      </c>
      <c r="H26" s="184" t="n">
        <v>8043</v>
      </c>
      <c r="I26" s="184" t="n">
        <v>3767</v>
      </c>
      <c r="J26" s="184" t="n">
        <v>983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33854</v>
      </c>
      <c r="D27" s="184" t="n">
        <v>500</v>
      </c>
      <c r="E27" s="184" t="n">
        <v>8743</v>
      </c>
      <c r="F27" s="184" t="n">
        <v>8173</v>
      </c>
      <c r="G27" s="184" t="n">
        <v>2923</v>
      </c>
      <c r="H27" s="184" t="n">
        <v>8023</v>
      </c>
      <c r="I27" s="184" t="n">
        <v>3800</v>
      </c>
      <c r="J27" s="184" t="n">
        <v>9847</v>
      </c>
    </row>
    <row r="28" customFormat="false" ht="11.1" hidden="true" customHeight="true" outlineLevel="0" collapsed="false">
      <c r="A28" s="116"/>
      <c r="B28" s="117" t="s">
        <v>298</v>
      </c>
      <c r="C28" s="184" t="n">
        <v>33849</v>
      </c>
      <c r="D28" s="184" t="n">
        <v>502</v>
      </c>
      <c r="E28" s="184" t="n">
        <v>8691</v>
      </c>
      <c r="F28" s="184" t="n">
        <v>8128</v>
      </c>
      <c r="G28" s="184" t="n">
        <v>2914</v>
      </c>
      <c r="H28" s="184" t="n">
        <v>8034</v>
      </c>
      <c r="I28" s="184" t="n">
        <v>3843</v>
      </c>
      <c r="J28" s="184" t="n">
        <v>9873</v>
      </c>
    </row>
    <row r="29" customFormat="false" ht="11.1" hidden="true" customHeight="true" outlineLevel="0" collapsed="false">
      <c r="A29" s="116"/>
      <c r="B29" s="117" t="s">
        <v>299</v>
      </c>
      <c r="C29" s="184" t="n">
        <v>33831</v>
      </c>
      <c r="D29" s="184" t="n">
        <v>493</v>
      </c>
      <c r="E29" s="184" t="n">
        <v>8645</v>
      </c>
      <c r="F29" s="184" t="n">
        <v>8090</v>
      </c>
      <c r="G29" s="184" t="n">
        <v>2883</v>
      </c>
      <c r="H29" s="184" t="n">
        <v>8045</v>
      </c>
      <c r="I29" s="184" t="n">
        <v>3865</v>
      </c>
      <c r="J29" s="184" t="n">
        <v>9909</v>
      </c>
    </row>
    <row r="30" customFormat="false" ht="11.1" hidden="true" customHeight="true" outlineLevel="0" collapsed="false">
      <c r="A30" s="116"/>
      <c r="B30" s="117" t="s">
        <v>300</v>
      </c>
      <c r="C30" s="184" t="n">
        <v>33853</v>
      </c>
      <c r="D30" s="184" t="n">
        <v>488</v>
      </c>
      <c r="E30" s="184" t="n">
        <v>8589</v>
      </c>
      <c r="F30" s="184" t="n">
        <v>8040</v>
      </c>
      <c r="G30" s="184" t="n">
        <v>2876</v>
      </c>
      <c r="H30" s="184" t="n">
        <v>8048</v>
      </c>
      <c r="I30" s="184" t="n">
        <v>3896</v>
      </c>
      <c r="J30" s="184" t="n">
        <v>9956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33784</v>
      </c>
      <c r="D31" s="184" t="n">
        <v>461</v>
      </c>
      <c r="E31" s="184" t="n">
        <v>8524</v>
      </c>
      <c r="F31" s="184" t="n">
        <v>7980</v>
      </c>
      <c r="G31" s="184" t="n">
        <v>2779</v>
      </c>
      <c r="H31" s="184" t="n">
        <v>8046</v>
      </c>
      <c r="I31" s="184" t="n">
        <v>3944</v>
      </c>
      <c r="J31" s="184" t="n">
        <v>10007</v>
      </c>
    </row>
    <row r="32" customFormat="false" ht="11.1" hidden="true" customHeight="true" outlineLevel="0" collapsed="false">
      <c r="A32" s="116"/>
      <c r="B32" s="117" t="s">
        <v>298</v>
      </c>
      <c r="C32" s="184" t="n">
        <v>33824</v>
      </c>
      <c r="D32" s="184" t="n">
        <v>474</v>
      </c>
      <c r="E32" s="184" t="n">
        <v>8461</v>
      </c>
      <c r="F32" s="184" t="n">
        <v>7924</v>
      </c>
      <c r="G32" s="184" t="n">
        <v>2783</v>
      </c>
      <c r="H32" s="184" t="n">
        <v>8053</v>
      </c>
      <c r="I32" s="184" t="n">
        <v>3973</v>
      </c>
      <c r="J32" s="184" t="n">
        <v>10090</v>
      </c>
    </row>
    <row r="33" customFormat="false" ht="11.1" hidden="true" customHeight="true" outlineLevel="0" collapsed="false">
      <c r="A33" s="116"/>
      <c r="B33" s="117" t="s">
        <v>299</v>
      </c>
      <c r="C33" s="184" t="n">
        <v>33742</v>
      </c>
      <c r="D33" s="184" t="n">
        <v>479</v>
      </c>
      <c r="E33" s="184" t="n">
        <v>8382</v>
      </c>
      <c r="F33" s="184" t="n">
        <v>7854</v>
      </c>
      <c r="G33" s="184" t="n">
        <v>2777</v>
      </c>
      <c r="H33" s="184" t="n">
        <v>8032</v>
      </c>
      <c r="I33" s="184" t="n">
        <v>3991</v>
      </c>
      <c r="J33" s="184" t="n">
        <v>10091</v>
      </c>
    </row>
    <row r="34" customFormat="false" ht="11.1" hidden="true" customHeight="true" outlineLevel="0" collapsed="false">
      <c r="A34" s="116"/>
      <c r="B34" s="117" t="s">
        <v>300</v>
      </c>
      <c r="C34" s="184" t="n">
        <v>33642</v>
      </c>
      <c r="D34" s="184" t="n">
        <v>478</v>
      </c>
      <c r="E34" s="184" t="n">
        <v>8317</v>
      </c>
      <c r="F34" s="184" t="n">
        <v>7798</v>
      </c>
      <c r="G34" s="184" t="n">
        <v>2749</v>
      </c>
      <c r="H34" s="184" t="n">
        <v>8033</v>
      </c>
      <c r="I34" s="184" t="n">
        <v>4024</v>
      </c>
      <c r="J34" s="184" t="n">
        <v>1004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33591</v>
      </c>
      <c r="D35" s="184" t="n">
        <v>461</v>
      </c>
      <c r="E35" s="184" t="n">
        <v>8282</v>
      </c>
      <c r="F35" s="184" t="n">
        <v>7776</v>
      </c>
      <c r="G35" s="184" t="n">
        <v>2609</v>
      </c>
      <c r="H35" s="184" t="n">
        <v>8043</v>
      </c>
      <c r="I35" s="184" t="n">
        <v>4054</v>
      </c>
      <c r="J35" s="184" t="n">
        <v>10111</v>
      </c>
    </row>
    <row r="36" customFormat="false" ht="11.1" hidden="true" customHeight="true" outlineLevel="0" collapsed="false">
      <c r="A36" s="116"/>
      <c r="B36" s="117" t="s">
        <v>298</v>
      </c>
      <c r="C36" s="184" t="n">
        <v>33634</v>
      </c>
      <c r="D36" s="184" t="n">
        <v>483</v>
      </c>
      <c r="E36" s="184" t="n">
        <v>8253</v>
      </c>
      <c r="F36" s="184" t="n">
        <v>7753</v>
      </c>
      <c r="G36" s="184" t="n">
        <v>2678</v>
      </c>
      <c r="H36" s="184" t="n">
        <v>8025</v>
      </c>
      <c r="I36" s="184" t="n">
        <v>4082</v>
      </c>
      <c r="J36" s="184" t="n">
        <v>10125</v>
      </c>
    </row>
    <row r="37" customFormat="false" ht="11.1" hidden="true" customHeight="true" outlineLevel="0" collapsed="false">
      <c r="A37" s="116"/>
      <c r="B37" s="117" t="s">
        <v>299</v>
      </c>
      <c r="C37" s="184" t="n">
        <v>33682</v>
      </c>
      <c r="D37" s="184" t="n">
        <v>478</v>
      </c>
      <c r="E37" s="184" t="n">
        <v>8249</v>
      </c>
      <c r="F37" s="184" t="n">
        <v>7756</v>
      </c>
      <c r="G37" s="184" t="n">
        <v>2663</v>
      </c>
      <c r="H37" s="184" t="n">
        <v>8047</v>
      </c>
      <c r="I37" s="184" t="n">
        <v>4134</v>
      </c>
      <c r="J37" s="184" t="n">
        <v>10126</v>
      </c>
    </row>
    <row r="38" customFormat="false" ht="11.1" hidden="true" customHeight="true" outlineLevel="0" collapsed="false">
      <c r="A38" s="116"/>
      <c r="B38" s="117" t="s">
        <v>300</v>
      </c>
      <c r="C38" s="184" t="n">
        <v>33662</v>
      </c>
      <c r="D38" s="184" t="n">
        <v>476</v>
      </c>
      <c r="E38" s="184" t="n">
        <v>8237</v>
      </c>
      <c r="F38" s="184" t="n">
        <v>7744</v>
      </c>
      <c r="G38" s="184" t="n">
        <v>2634</v>
      </c>
      <c r="H38" s="184" t="n">
        <v>8057</v>
      </c>
      <c r="I38" s="184" t="n">
        <v>4182</v>
      </c>
      <c r="J38" s="184" t="n">
        <v>10080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33739</v>
      </c>
      <c r="D39" s="184" t="n">
        <v>470</v>
      </c>
      <c r="E39" s="184" t="n">
        <v>8242</v>
      </c>
      <c r="F39" s="184" t="n">
        <v>7757</v>
      </c>
      <c r="G39" s="184" t="n">
        <v>2573</v>
      </c>
      <c r="H39" s="184" t="n">
        <v>8079</v>
      </c>
      <c r="I39" s="184" t="n">
        <v>4242</v>
      </c>
      <c r="J39" s="184" t="n">
        <v>10103</v>
      </c>
    </row>
    <row r="40" customFormat="false" ht="11.1" hidden="true" customHeight="true" outlineLevel="0" collapsed="false">
      <c r="A40" s="116"/>
      <c r="B40" s="117" t="s">
        <v>298</v>
      </c>
      <c r="C40" s="184" t="n">
        <v>33945</v>
      </c>
      <c r="D40" s="184" t="n">
        <v>476</v>
      </c>
      <c r="E40" s="184" t="n">
        <v>8296</v>
      </c>
      <c r="F40" s="184" t="n">
        <v>7818</v>
      </c>
      <c r="G40" s="184" t="n">
        <v>2541</v>
      </c>
      <c r="H40" s="184" t="n">
        <v>8164</v>
      </c>
      <c r="I40" s="184" t="n">
        <v>4326</v>
      </c>
      <c r="J40" s="184" t="n">
        <v>10152</v>
      </c>
    </row>
    <row r="41" customFormat="false" ht="11.1" hidden="true" customHeight="true" outlineLevel="0" collapsed="false">
      <c r="A41" s="116"/>
      <c r="B41" s="117" t="s">
        <v>299</v>
      </c>
      <c r="C41" s="184" t="n">
        <v>34164</v>
      </c>
      <c r="D41" s="184" t="n">
        <v>490</v>
      </c>
      <c r="E41" s="184" t="n">
        <v>8277</v>
      </c>
      <c r="F41" s="184" t="n">
        <v>7803</v>
      </c>
      <c r="G41" s="184" t="n">
        <v>2541</v>
      </c>
      <c r="H41" s="184" t="n">
        <v>8196</v>
      </c>
      <c r="I41" s="184" t="n">
        <v>4411</v>
      </c>
      <c r="J41" s="184" t="n">
        <v>10264</v>
      </c>
    </row>
    <row r="42" customFormat="false" ht="11.1" hidden="true" customHeight="true" outlineLevel="0" collapsed="false">
      <c r="A42" s="116"/>
      <c r="B42" s="117" t="s">
        <v>300</v>
      </c>
      <c r="C42" s="184" t="n">
        <v>34326</v>
      </c>
      <c r="D42" s="184" t="n">
        <v>485</v>
      </c>
      <c r="E42" s="184" t="n">
        <v>8287</v>
      </c>
      <c r="F42" s="184" t="n">
        <v>7815</v>
      </c>
      <c r="G42" s="184" t="n">
        <v>2496</v>
      </c>
      <c r="H42" s="184" t="n">
        <v>8235</v>
      </c>
      <c r="I42" s="184" t="n">
        <v>4497</v>
      </c>
      <c r="J42" s="184" t="n">
        <v>10327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34380</v>
      </c>
      <c r="D43" s="184" t="n">
        <v>485</v>
      </c>
      <c r="E43" s="184" t="n">
        <v>8219</v>
      </c>
      <c r="F43" s="184" t="n">
        <v>7760</v>
      </c>
      <c r="G43" s="184" t="n">
        <v>2499</v>
      </c>
      <c r="H43" s="184" t="n">
        <v>8257</v>
      </c>
      <c r="I43" s="184" t="n">
        <v>4564</v>
      </c>
      <c r="J43" s="184" t="n">
        <v>10332</v>
      </c>
    </row>
    <row r="44" customFormat="false" ht="11.1" hidden="true" customHeight="true" outlineLevel="0" collapsed="false">
      <c r="A44" s="116"/>
      <c r="B44" s="117" t="s">
        <v>298</v>
      </c>
      <c r="C44" s="184" t="n">
        <v>34349</v>
      </c>
      <c r="D44" s="184" t="n">
        <v>482</v>
      </c>
      <c r="E44" s="184" t="n">
        <v>8164</v>
      </c>
      <c r="F44" s="184" t="n">
        <v>7713</v>
      </c>
      <c r="G44" s="184" t="n">
        <v>2468</v>
      </c>
      <c r="H44" s="184" t="n">
        <v>8252</v>
      </c>
      <c r="I44" s="184" t="n">
        <v>4660</v>
      </c>
      <c r="J44" s="184" t="n">
        <v>10334</v>
      </c>
    </row>
    <row r="45" customFormat="false" ht="11.1" hidden="true" customHeight="true" outlineLevel="0" collapsed="false">
      <c r="A45" s="116"/>
      <c r="B45" s="117" t="s">
        <v>299</v>
      </c>
      <c r="C45" s="184" t="n">
        <v>34685</v>
      </c>
      <c r="D45" s="184" t="n">
        <v>486</v>
      </c>
      <c r="E45" s="184" t="n">
        <v>8175</v>
      </c>
      <c r="F45" s="184" t="n">
        <v>7727</v>
      </c>
      <c r="G45" s="184" t="n">
        <v>2454</v>
      </c>
      <c r="H45" s="184" t="n">
        <v>8412</v>
      </c>
      <c r="I45" s="184" t="n">
        <v>4781</v>
      </c>
      <c r="J45" s="184" t="n">
        <v>10392</v>
      </c>
    </row>
    <row r="46" customFormat="false" ht="11.1" hidden="true" customHeight="true" outlineLevel="0" collapsed="false">
      <c r="A46" s="116"/>
      <c r="B46" s="117" t="s">
        <v>300</v>
      </c>
      <c r="C46" s="184" t="n">
        <v>34844</v>
      </c>
      <c r="D46" s="184" t="n">
        <v>480</v>
      </c>
      <c r="E46" s="184" t="n">
        <v>8177</v>
      </c>
      <c r="F46" s="184" t="n">
        <v>7730</v>
      </c>
      <c r="G46" s="184" t="n">
        <v>2453</v>
      </c>
      <c r="H46" s="184" t="n">
        <v>8451</v>
      </c>
      <c r="I46" s="184" t="n">
        <v>4844</v>
      </c>
      <c r="J46" s="184" t="n">
        <v>1043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35050</v>
      </c>
      <c r="D47" s="184" t="n">
        <v>479</v>
      </c>
      <c r="E47" s="184" t="n">
        <v>8193</v>
      </c>
      <c r="F47" s="184" t="n">
        <v>7759</v>
      </c>
      <c r="G47" s="184" t="n">
        <v>2449</v>
      </c>
      <c r="H47" s="184" t="n">
        <v>8497</v>
      </c>
      <c r="I47" s="184" t="n">
        <v>4942</v>
      </c>
      <c r="J47" s="184" t="n">
        <v>10470</v>
      </c>
    </row>
    <row r="48" customFormat="false" ht="11.1" hidden="true" customHeight="true" outlineLevel="0" collapsed="false">
      <c r="A48" s="116"/>
      <c r="B48" s="117" t="s">
        <v>298</v>
      </c>
      <c r="C48" s="184" t="n">
        <v>35206</v>
      </c>
      <c r="D48" s="184" t="n">
        <v>475</v>
      </c>
      <c r="E48" s="184" t="n">
        <v>8217</v>
      </c>
      <c r="F48" s="184" t="n">
        <v>7791</v>
      </c>
      <c r="G48" s="184" t="n">
        <v>2396</v>
      </c>
      <c r="H48" s="184" t="n">
        <v>8575</v>
      </c>
      <c r="I48" s="184" t="n">
        <v>5040</v>
      </c>
      <c r="J48" s="184" t="n">
        <v>10514</v>
      </c>
    </row>
    <row r="49" customFormat="false" ht="11.1" hidden="true" customHeight="true" outlineLevel="0" collapsed="false">
      <c r="A49" s="116"/>
      <c r="B49" s="117" t="s">
        <v>299</v>
      </c>
      <c r="C49" s="184" t="n">
        <v>35272</v>
      </c>
      <c r="D49" s="184" t="n">
        <v>469</v>
      </c>
      <c r="E49" s="184" t="n">
        <v>8227</v>
      </c>
      <c r="F49" s="184" t="n">
        <v>7808</v>
      </c>
      <c r="G49" s="184" t="n">
        <v>2338</v>
      </c>
      <c r="H49" s="184" t="n">
        <v>8619</v>
      </c>
      <c r="I49" s="184" t="n">
        <v>5115</v>
      </c>
      <c r="J49" s="184" t="n">
        <v>10517</v>
      </c>
    </row>
    <row r="50" customFormat="false" ht="11.1" hidden="true" customHeight="true" outlineLevel="0" collapsed="false">
      <c r="A50" s="116"/>
      <c r="B50" s="117" t="s">
        <v>300</v>
      </c>
      <c r="C50" s="184" t="n">
        <v>35390</v>
      </c>
      <c r="D50" s="184" t="n">
        <v>466</v>
      </c>
      <c r="E50" s="184" t="n">
        <v>8250</v>
      </c>
      <c r="F50" s="184" t="n">
        <v>7838</v>
      </c>
      <c r="G50" s="184" t="n">
        <v>2295</v>
      </c>
      <c r="H50" s="184" t="n">
        <v>8649</v>
      </c>
      <c r="I50" s="184" t="n">
        <v>5168</v>
      </c>
      <c r="J50" s="184" t="n">
        <v>10558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35356</v>
      </c>
      <c r="D51" s="184" t="n">
        <v>467</v>
      </c>
      <c r="E51" s="184" t="n">
        <v>8268</v>
      </c>
      <c r="F51" s="184" t="n">
        <v>7860</v>
      </c>
      <c r="G51" s="184" t="n">
        <v>2266</v>
      </c>
      <c r="H51" s="184" t="n">
        <v>8611</v>
      </c>
      <c r="I51" s="184" t="n">
        <v>5195</v>
      </c>
      <c r="J51" s="184" t="n">
        <v>10534</v>
      </c>
    </row>
    <row r="52" customFormat="false" ht="11.1" hidden="true" customHeight="true" outlineLevel="0" collapsed="false">
      <c r="A52" s="116"/>
      <c r="B52" s="117" t="s">
        <v>298</v>
      </c>
      <c r="C52" s="184" t="n">
        <v>35368</v>
      </c>
      <c r="D52" s="184" t="n">
        <v>460</v>
      </c>
      <c r="E52" s="184" t="n">
        <v>8259</v>
      </c>
      <c r="F52" s="184" t="n">
        <v>7854</v>
      </c>
      <c r="G52" s="184" t="n">
        <v>2202</v>
      </c>
      <c r="H52" s="184" t="n">
        <v>8644</v>
      </c>
      <c r="I52" s="184" t="n">
        <v>5238</v>
      </c>
      <c r="J52" s="184" t="n">
        <v>10574</v>
      </c>
    </row>
    <row r="53" customFormat="false" ht="11.1" hidden="true" customHeight="true" outlineLevel="0" collapsed="false">
      <c r="A53" s="116"/>
      <c r="B53" s="117" t="s">
        <v>299</v>
      </c>
      <c r="C53" s="184" t="n">
        <v>35293</v>
      </c>
      <c r="D53" s="184" t="n">
        <v>457</v>
      </c>
      <c r="E53" s="184" t="n">
        <v>8214</v>
      </c>
      <c r="F53" s="184" t="n">
        <v>7813</v>
      </c>
      <c r="G53" s="184" t="n">
        <v>2159</v>
      </c>
      <c r="H53" s="184" t="n">
        <v>8644</v>
      </c>
      <c r="I53" s="184" t="n">
        <v>5252</v>
      </c>
      <c r="J53" s="184" t="n">
        <v>10576</v>
      </c>
    </row>
    <row r="54" customFormat="false" ht="11.1" hidden="true" customHeight="true" outlineLevel="0" collapsed="false">
      <c r="A54" s="116"/>
      <c r="B54" s="117" t="s">
        <v>300</v>
      </c>
      <c r="C54" s="184" t="n">
        <v>35312</v>
      </c>
      <c r="D54" s="184" t="n">
        <v>458</v>
      </c>
      <c r="E54" s="184" t="n">
        <v>8180</v>
      </c>
      <c r="F54" s="184" t="n">
        <v>7781</v>
      </c>
      <c r="G54" s="184" t="n">
        <v>2121</v>
      </c>
      <c r="H54" s="184" t="n">
        <v>8657</v>
      </c>
      <c r="I54" s="184" t="n">
        <v>5263</v>
      </c>
      <c r="J54" s="184" t="n">
        <v>10627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35317</v>
      </c>
      <c r="D55" s="184" t="n">
        <v>460</v>
      </c>
      <c r="E55" s="184" t="n">
        <v>8141</v>
      </c>
      <c r="F55" s="184" t="n">
        <v>7740</v>
      </c>
      <c r="G55" s="184" t="n">
        <v>2093</v>
      </c>
      <c r="H55" s="184" t="n">
        <v>8675</v>
      </c>
      <c r="I55" s="184" t="n">
        <v>5276</v>
      </c>
      <c r="J55" s="184" t="n">
        <v>10657</v>
      </c>
    </row>
    <row r="56" customFormat="false" ht="11.1" hidden="true" customHeight="true" outlineLevel="0" collapsed="false">
      <c r="A56" s="116"/>
      <c r="B56" s="117" t="s">
        <v>298</v>
      </c>
      <c r="C56" s="184" t="n">
        <v>35189</v>
      </c>
      <c r="D56" s="184" t="n">
        <v>456</v>
      </c>
      <c r="E56" s="184" t="n">
        <v>8087</v>
      </c>
      <c r="F56" s="184" t="n">
        <v>7690</v>
      </c>
      <c r="G56" s="184" t="n">
        <v>2056</v>
      </c>
      <c r="H56" s="184" t="n">
        <v>8649</v>
      </c>
      <c r="I56" s="184" t="n">
        <v>5276</v>
      </c>
      <c r="J56" s="184" t="n">
        <v>10672</v>
      </c>
    </row>
    <row r="57" customFormat="false" ht="11.1" hidden="true" customHeight="true" outlineLevel="0" collapsed="false">
      <c r="A57" s="116"/>
      <c r="B57" s="117" t="s">
        <v>299</v>
      </c>
      <c r="C57" s="184" t="n">
        <v>35014</v>
      </c>
      <c r="D57" s="184" t="n">
        <v>451</v>
      </c>
      <c r="E57" s="184" t="n">
        <v>8017</v>
      </c>
      <c r="F57" s="184" t="n">
        <v>7621</v>
      </c>
      <c r="G57" s="184" t="n">
        <v>2006</v>
      </c>
      <c r="H57" s="184" t="n">
        <v>8592</v>
      </c>
      <c r="I57" s="184" t="n">
        <v>5265</v>
      </c>
      <c r="J57" s="184" t="n">
        <v>10690</v>
      </c>
    </row>
    <row r="58" customFormat="false" ht="11.1" hidden="true" customHeight="true" outlineLevel="0" collapsed="false">
      <c r="A58" s="116"/>
      <c r="B58" s="117" t="s">
        <v>300</v>
      </c>
      <c r="C58" s="184" t="n">
        <v>34849</v>
      </c>
      <c r="D58" s="184" t="n">
        <v>449</v>
      </c>
      <c r="E58" s="184" t="n">
        <v>7947</v>
      </c>
      <c r="F58" s="184" t="n">
        <v>7552</v>
      </c>
      <c r="G58" s="184" t="n">
        <v>1963</v>
      </c>
      <c r="H58" s="184" t="n">
        <v>8524</v>
      </c>
      <c r="I58" s="184" t="n">
        <v>5258</v>
      </c>
      <c r="J58" s="184" t="n">
        <v>10705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34762</v>
      </c>
      <c r="D59" s="184" t="n">
        <v>448</v>
      </c>
      <c r="E59" s="184" t="n">
        <v>7896</v>
      </c>
      <c r="F59" s="184" t="n">
        <v>7503</v>
      </c>
      <c r="G59" s="184" t="n">
        <v>1937</v>
      </c>
      <c r="H59" s="184" t="n">
        <v>8507</v>
      </c>
      <c r="I59" s="184" t="n">
        <v>5276</v>
      </c>
      <c r="J59" s="184" t="n">
        <v>10693</v>
      </c>
    </row>
    <row r="60" customFormat="false" ht="11.1" hidden="false" customHeight="true" outlineLevel="0" collapsed="false">
      <c r="A60" s="116"/>
      <c r="B60" s="117" t="s">
        <v>298</v>
      </c>
      <c r="C60" s="184" t="n">
        <v>34661</v>
      </c>
      <c r="D60" s="184" t="n">
        <v>449</v>
      </c>
      <c r="E60" s="184" t="n">
        <v>7850</v>
      </c>
      <c r="F60" s="184" t="n">
        <v>7459</v>
      </c>
      <c r="G60" s="184" t="n">
        <v>1919</v>
      </c>
      <c r="H60" s="184" t="n">
        <v>8489</v>
      </c>
      <c r="I60" s="184" t="n">
        <v>5274</v>
      </c>
      <c r="J60" s="184" t="n">
        <v>10684</v>
      </c>
    </row>
    <row r="61" customFormat="false" ht="11.1" hidden="false" customHeight="true" outlineLevel="0" collapsed="false">
      <c r="A61" s="116"/>
      <c r="B61" s="117" t="s">
        <v>299</v>
      </c>
      <c r="C61" s="184" t="n">
        <v>34624</v>
      </c>
      <c r="D61" s="184" t="n">
        <v>448</v>
      </c>
      <c r="E61" s="184" t="n">
        <v>7806</v>
      </c>
      <c r="F61" s="184" t="n">
        <v>7420</v>
      </c>
      <c r="G61" s="184" t="n">
        <v>1900</v>
      </c>
      <c r="H61" s="184" t="n">
        <v>8504</v>
      </c>
      <c r="I61" s="184" t="n">
        <v>5293</v>
      </c>
      <c r="J61" s="184" t="n">
        <v>10669</v>
      </c>
    </row>
    <row r="62" customFormat="false" ht="11.1" hidden="false" customHeight="true" outlineLevel="0" collapsed="false">
      <c r="A62" s="116"/>
      <c r="B62" s="117" t="s">
        <v>300</v>
      </c>
      <c r="C62" s="184" t="n">
        <v>34572</v>
      </c>
      <c r="D62" s="184" t="n">
        <v>449</v>
      </c>
      <c r="E62" s="184" t="n">
        <v>7770</v>
      </c>
      <c r="F62" s="184" t="n">
        <v>7386</v>
      </c>
      <c r="G62" s="184" t="n">
        <v>1877</v>
      </c>
      <c r="H62" s="184" t="n">
        <v>8488</v>
      </c>
      <c r="I62" s="184" t="n">
        <v>5306</v>
      </c>
      <c r="J62" s="184" t="n">
        <v>10677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34641</v>
      </c>
      <c r="D63" s="184" t="n">
        <v>458</v>
      </c>
      <c r="E63" s="184" t="n">
        <v>7737</v>
      </c>
      <c r="F63" s="184" t="n">
        <v>7349</v>
      </c>
      <c r="G63" s="184" t="n">
        <v>1866</v>
      </c>
      <c r="H63" s="184" t="n">
        <v>8531</v>
      </c>
      <c r="I63" s="184" t="n">
        <v>5348</v>
      </c>
      <c r="J63" s="184" t="n">
        <v>10703</v>
      </c>
    </row>
    <row r="64" customFormat="false" ht="11.1" hidden="false" customHeight="true" outlineLevel="0" collapsed="false">
      <c r="A64" s="116"/>
      <c r="B64" s="117" t="s">
        <v>298</v>
      </c>
      <c r="C64" s="184" t="n">
        <v>34689</v>
      </c>
      <c r="D64" s="184" t="n">
        <v>459</v>
      </c>
      <c r="E64" s="184" t="n">
        <v>7725</v>
      </c>
      <c r="F64" s="184" t="n">
        <v>7336</v>
      </c>
      <c r="G64" s="184" t="n">
        <v>1856</v>
      </c>
      <c r="H64" s="184" t="n">
        <v>8578</v>
      </c>
      <c r="I64" s="184" t="n">
        <v>5380</v>
      </c>
      <c r="J64" s="184" t="n">
        <v>10695</v>
      </c>
    </row>
    <row r="65" customFormat="false" ht="11.1" hidden="false" customHeight="true" outlineLevel="0" collapsed="false">
      <c r="A65" s="116"/>
      <c r="B65" s="117" t="s">
        <v>299</v>
      </c>
      <c r="C65" s="184" t="n">
        <v>34672</v>
      </c>
      <c r="D65" s="184" t="n">
        <v>458</v>
      </c>
      <c r="E65" s="184" t="n">
        <v>7695</v>
      </c>
      <c r="F65" s="184" t="n">
        <v>7310</v>
      </c>
      <c r="G65" s="184" t="n">
        <v>1830</v>
      </c>
      <c r="H65" s="184" t="n">
        <v>8588</v>
      </c>
      <c r="I65" s="184" t="n">
        <v>5398</v>
      </c>
      <c r="J65" s="184" t="n">
        <v>10700</v>
      </c>
    </row>
    <row r="66" customFormat="false" ht="11.1" hidden="false" customHeight="true" outlineLevel="0" collapsed="false">
      <c r="A66" s="116"/>
      <c r="B66" s="117" t="s">
        <v>300</v>
      </c>
      <c r="C66" s="184" t="n">
        <v>34634</v>
      </c>
      <c r="D66" s="184" t="n">
        <v>454</v>
      </c>
      <c r="E66" s="184" t="n">
        <v>7664</v>
      </c>
      <c r="F66" s="184" t="n">
        <v>7280</v>
      </c>
      <c r="G66" s="184" t="n">
        <v>1799</v>
      </c>
      <c r="H66" s="184" t="n">
        <v>8580</v>
      </c>
      <c r="I66" s="184" t="n">
        <v>5410</v>
      </c>
      <c r="J66" s="184" t="n">
        <v>10728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34475</v>
      </c>
      <c r="D67" s="184" t="n">
        <v>442</v>
      </c>
      <c r="E67" s="184" t="n">
        <v>7609</v>
      </c>
      <c r="F67" s="184" t="n">
        <v>7231</v>
      </c>
      <c r="G67" s="184" t="n">
        <v>1765</v>
      </c>
      <c r="H67" s="184" t="n">
        <v>8524</v>
      </c>
      <c r="I67" s="184" t="n">
        <v>5404</v>
      </c>
      <c r="J67" s="184" t="n">
        <v>10739</v>
      </c>
    </row>
    <row r="68" customFormat="false" ht="11.1" hidden="false" customHeight="true" outlineLevel="0" collapsed="false">
      <c r="A68" s="116"/>
      <c r="B68" s="117" t="s">
        <v>298</v>
      </c>
      <c r="C68" s="184" t="n">
        <v>34421</v>
      </c>
      <c r="D68" s="184" t="n">
        <v>439</v>
      </c>
      <c r="E68" s="184" t="n">
        <v>7575</v>
      </c>
      <c r="F68" s="184" t="n">
        <v>7196</v>
      </c>
      <c r="G68" s="184" t="n">
        <v>1738</v>
      </c>
      <c r="H68" s="184" t="n">
        <v>8497</v>
      </c>
      <c r="I68" s="184" t="n">
        <v>5403</v>
      </c>
      <c r="J68" s="184" t="n">
        <v>10768</v>
      </c>
    </row>
    <row r="69" customFormat="false" ht="11.1" hidden="false" customHeight="true" outlineLevel="0" collapsed="false">
      <c r="A69" s="116"/>
      <c r="B69" s="117" t="s">
        <v>299</v>
      </c>
      <c r="C69" s="184" t="n">
        <v>34493</v>
      </c>
      <c r="D69" s="184" t="n">
        <v>441</v>
      </c>
      <c r="E69" s="184" t="n">
        <v>7539</v>
      </c>
      <c r="F69" s="184" t="n">
        <v>7165</v>
      </c>
      <c r="G69" s="184" t="n">
        <v>1731</v>
      </c>
      <c r="H69" s="184" t="n">
        <v>8517</v>
      </c>
      <c r="I69" s="184" t="n">
        <v>5432</v>
      </c>
      <c r="J69" s="184" t="n">
        <v>10821</v>
      </c>
    </row>
    <row r="70" customFormat="false" ht="11.1" hidden="false" customHeight="true" outlineLevel="0" collapsed="false">
      <c r="A70" s="116"/>
      <c r="B70" s="117" t="s">
        <v>300</v>
      </c>
      <c r="C70" s="184" t="n">
        <v>34572</v>
      </c>
      <c r="D70" s="184" t="n">
        <v>443</v>
      </c>
      <c r="E70" s="184" t="n">
        <v>7524</v>
      </c>
      <c r="F70" s="184" t="n">
        <v>7148</v>
      </c>
      <c r="G70" s="184" t="n">
        <v>1719</v>
      </c>
      <c r="H70" s="184" t="n">
        <v>8547</v>
      </c>
      <c r="I70" s="184" t="n">
        <v>5483</v>
      </c>
      <c r="J70" s="184" t="n">
        <v>10853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34450</v>
      </c>
      <c r="D71" s="184" t="n">
        <v>431</v>
      </c>
      <c r="E71" s="184" t="n">
        <v>7475</v>
      </c>
      <c r="F71" s="184" t="n">
        <v>7102</v>
      </c>
      <c r="G71" s="184" t="n">
        <v>1704</v>
      </c>
      <c r="H71" s="184" t="n">
        <v>8507</v>
      </c>
      <c r="I71" s="184" t="n">
        <v>5509</v>
      </c>
      <c r="J71" s="184" t="n">
        <v>10837</v>
      </c>
    </row>
    <row r="72" customFormat="false" ht="11.1" hidden="false" customHeight="true" outlineLevel="0" collapsed="false">
      <c r="A72" s="116"/>
      <c r="B72" s="117" t="s">
        <v>298</v>
      </c>
      <c r="C72" s="184" t="n">
        <v>34635</v>
      </c>
      <c r="D72" s="184" t="n">
        <v>437</v>
      </c>
      <c r="E72" s="184" t="n">
        <v>7485</v>
      </c>
      <c r="F72" s="184" t="n">
        <v>7111</v>
      </c>
      <c r="G72" s="184" t="n">
        <v>1717</v>
      </c>
      <c r="H72" s="184" t="n">
        <v>8547</v>
      </c>
      <c r="I72" s="184" t="n">
        <v>5586</v>
      </c>
      <c r="J72" s="184" t="n">
        <v>10866</v>
      </c>
    </row>
    <row r="73" customFormat="false" ht="11.1" hidden="false" customHeight="true" outlineLevel="0" collapsed="false">
      <c r="A73" s="116"/>
      <c r="B73" s="117" t="s">
        <v>299</v>
      </c>
      <c r="C73" s="184" t="n">
        <v>34786</v>
      </c>
      <c r="D73" s="184" t="n">
        <v>438</v>
      </c>
      <c r="E73" s="184" t="n">
        <v>7493</v>
      </c>
      <c r="F73" s="184" t="n">
        <v>7124</v>
      </c>
      <c r="G73" s="184" t="n">
        <v>1727</v>
      </c>
      <c r="H73" s="184" t="n">
        <v>8581</v>
      </c>
      <c r="I73" s="184" t="n">
        <v>5655</v>
      </c>
      <c r="J73" s="184" t="n">
        <v>10878</v>
      </c>
    </row>
    <row r="74" customFormat="false" ht="11.1" hidden="false" customHeight="true" outlineLevel="0" collapsed="false">
      <c r="A74" s="116"/>
      <c r="B74" s="117" t="s">
        <v>300</v>
      </c>
      <c r="C74" s="184" t="n">
        <v>34899</v>
      </c>
      <c r="D74" s="184" t="n">
        <v>439</v>
      </c>
      <c r="E74" s="184" t="n">
        <v>7506</v>
      </c>
      <c r="F74" s="184" t="n">
        <v>7137</v>
      </c>
      <c r="G74" s="184" t="n">
        <v>1735</v>
      </c>
      <c r="H74" s="184" t="n">
        <v>8612</v>
      </c>
      <c r="I74" s="184" t="n">
        <v>5708</v>
      </c>
      <c r="J74" s="184" t="n">
        <v>1089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35119</v>
      </c>
      <c r="D75" s="184" t="n">
        <v>448</v>
      </c>
      <c r="E75" s="184" t="n">
        <v>7543</v>
      </c>
      <c r="F75" s="184" t="n">
        <v>7175</v>
      </c>
      <c r="G75" s="184" t="n">
        <v>1806</v>
      </c>
      <c r="H75" s="184" t="n">
        <v>8652</v>
      </c>
      <c r="I75" s="184" t="n">
        <v>5764</v>
      </c>
      <c r="J75" s="184" t="n">
        <v>10936</v>
      </c>
    </row>
    <row r="76" customFormat="false" ht="11.1" hidden="false" customHeight="true" outlineLevel="0" collapsed="false">
      <c r="A76" s="116"/>
      <c r="B76" s="117" t="s">
        <v>298</v>
      </c>
      <c r="C76" s="184" t="n">
        <v>35238</v>
      </c>
      <c r="D76" s="184" t="n">
        <v>448</v>
      </c>
      <c r="E76" s="184" t="n">
        <v>7571</v>
      </c>
      <c r="F76" s="184" t="n">
        <v>7201</v>
      </c>
      <c r="G76" s="184" t="n">
        <v>1752</v>
      </c>
      <c r="H76" s="184" t="n">
        <v>8692</v>
      </c>
      <c r="I76" s="184" t="n">
        <v>5816</v>
      </c>
      <c r="J76" s="184" t="n">
        <v>10956</v>
      </c>
    </row>
    <row r="77" customFormat="false" ht="11.1" hidden="false" customHeight="true" outlineLevel="0" collapsed="false">
      <c r="A77" s="116"/>
      <c r="B77" s="117" t="s">
        <v>299</v>
      </c>
      <c r="C77" s="184" t="n">
        <v>35361</v>
      </c>
      <c r="D77" s="184" t="n">
        <v>448</v>
      </c>
      <c r="E77" s="184" t="n">
        <v>7604</v>
      </c>
      <c r="F77" s="184" t="n">
        <v>7239</v>
      </c>
      <c r="G77" s="184" t="n">
        <v>1727</v>
      </c>
      <c r="H77" s="184" t="n">
        <v>8734</v>
      </c>
      <c r="I77" s="184" t="n">
        <v>5852</v>
      </c>
      <c r="J77" s="184" t="n">
        <v>10973</v>
      </c>
    </row>
    <row r="78" customFormat="false" ht="11.1" hidden="false" customHeight="true" outlineLevel="0" collapsed="false">
      <c r="A78" s="116"/>
      <c r="B78" s="117" t="s">
        <v>300</v>
      </c>
      <c r="C78" s="184" t="n">
        <v>35560</v>
      </c>
      <c r="D78" s="184" t="n">
        <v>449</v>
      </c>
      <c r="E78" s="184" t="n">
        <v>7643</v>
      </c>
      <c r="F78" s="184" t="n">
        <v>7276</v>
      </c>
      <c r="G78" s="184" t="n">
        <v>1724</v>
      </c>
      <c r="H78" s="184" t="n">
        <v>8784</v>
      </c>
      <c r="I78" s="184" t="n">
        <v>5929</v>
      </c>
      <c r="J78" s="184" t="n">
        <v>11021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35780</v>
      </c>
      <c r="D79" s="184" t="n">
        <v>455</v>
      </c>
      <c r="E79" s="184" t="n">
        <v>7694</v>
      </c>
      <c r="F79" s="184" t="n">
        <v>7330</v>
      </c>
      <c r="G79" s="184" t="n">
        <v>1802</v>
      </c>
      <c r="H79" s="184" t="n">
        <v>8824</v>
      </c>
      <c r="I79" s="184" t="n">
        <v>6000</v>
      </c>
      <c r="J79" s="184" t="n">
        <v>11041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77718018753697</v>
      </c>
      <c r="D103" s="120" t="n">
        <v>-13.2882882882883</v>
      </c>
      <c r="E103" s="120" t="n">
        <v>-2.10859251449658</v>
      </c>
      <c r="F103" s="120" t="n">
        <v>-2.12846110378602</v>
      </c>
      <c r="G103" s="120" t="n">
        <v>0.909810126582286</v>
      </c>
      <c r="H103" s="120" t="n">
        <v>-0.0981354268891153</v>
      </c>
      <c r="I103" s="120" t="n">
        <v>1.5625</v>
      </c>
      <c r="J103" s="120" t="n">
        <v>0.170976704424035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1.02732922780032</v>
      </c>
      <c r="D104" s="120" t="n">
        <v>-8.05194805194806</v>
      </c>
      <c r="E104" s="120" t="n">
        <v>-2.74636510500808</v>
      </c>
      <c r="F104" s="120" t="n">
        <v>-2.72324865280986</v>
      </c>
      <c r="G104" s="120" t="n">
        <v>-0.0392003136025068</v>
      </c>
      <c r="H104" s="120" t="n">
        <v>-0.257858546168961</v>
      </c>
      <c r="I104" s="120" t="n">
        <v>0.799999999999997</v>
      </c>
      <c r="J104" s="120" t="n">
        <v>0.149349263921494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-0.263799283154114</v>
      </c>
      <c r="D105" s="120" t="n">
        <v>-4.66101694915254</v>
      </c>
      <c r="E105" s="120" t="n">
        <v>-1.79032853451459</v>
      </c>
      <c r="F105" s="120" t="n">
        <v>-1.72123850034622</v>
      </c>
      <c r="G105" s="120" t="n">
        <v>-0.0392156862745026</v>
      </c>
      <c r="H105" s="120" t="n">
        <v>0.430875292379668</v>
      </c>
      <c r="I105" s="120" t="n">
        <v>1.58730158730158</v>
      </c>
      <c r="J105" s="120" t="n">
        <v>0.607158074137203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-0.137998447517461</v>
      </c>
      <c r="D106" s="120" t="n">
        <v>-7.7037037037037</v>
      </c>
      <c r="E106" s="120" t="n">
        <v>-2.1424544258598</v>
      </c>
      <c r="F106" s="120" t="n">
        <v>-2.05334675390036</v>
      </c>
      <c r="G106" s="120" t="n">
        <v>2.23617104746961</v>
      </c>
      <c r="H106" s="120" t="n">
        <v>0.318705565089488</v>
      </c>
      <c r="I106" s="120" t="n">
        <v>1.59254807692308</v>
      </c>
      <c r="J106" s="120" t="n">
        <v>0.65643197458973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449114725780902</v>
      </c>
      <c r="D107" s="120" t="n">
        <v>-6.74157303370787</v>
      </c>
      <c r="E107" s="120" t="n">
        <v>-1.85327443825619</v>
      </c>
      <c r="F107" s="120" t="n">
        <v>-1.83948206761895</v>
      </c>
      <c r="G107" s="120" t="n">
        <v>1.26630851880276</v>
      </c>
      <c r="H107" s="120" t="n">
        <v>-0.195503421309866</v>
      </c>
      <c r="I107" s="120" t="n">
        <v>1.21265897663415</v>
      </c>
      <c r="J107" s="120" t="n">
        <v>0.410224045440202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546574510541078</v>
      </c>
      <c r="D108" s="120" t="n">
        <v>-5.16351118760757</v>
      </c>
      <c r="E108" s="120" t="n">
        <v>-1.77086390764113</v>
      </c>
      <c r="F108" s="120" t="n">
        <v>-1.73785594639865</v>
      </c>
      <c r="G108" s="120" t="n">
        <v>0.378931413414165</v>
      </c>
      <c r="H108" s="120" t="n">
        <v>-0.232615083251716</v>
      </c>
      <c r="I108" s="120" t="n">
        <v>0.905902980713023</v>
      </c>
      <c r="J108" s="120" t="n">
        <v>0.219987429289745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488514102936904</v>
      </c>
      <c r="D109" s="120" t="n">
        <v>-3.44827586206897</v>
      </c>
      <c r="E109" s="120" t="n">
        <v>-1.83266932270917</v>
      </c>
      <c r="F109" s="120" t="n">
        <v>-1.80055401662051</v>
      </c>
      <c r="G109" s="120" t="n">
        <v>0.0755001887504676</v>
      </c>
      <c r="H109" s="120" t="n">
        <v>-0.245428886979994</v>
      </c>
      <c r="I109" s="120" t="n">
        <v>0.752968433246466</v>
      </c>
      <c r="J109" s="120" t="n">
        <v>0.125431169645651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163637426217051</v>
      </c>
      <c r="D110" s="120" t="n">
        <v>-1.69172932330827</v>
      </c>
      <c r="E110" s="120" t="n">
        <v>-1.89732142857143</v>
      </c>
      <c r="F110" s="120" t="n">
        <v>-1.96376261256374</v>
      </c>
      <c r="G110" s="120" t="n">
        <v>1.9238023387401</v>
      </c>
      <c r="H110" s="120" t="n">
        <v>0.270635994587281</v>
      </c>
      <c r="I110" s="120" t="n">
        <v>0.948548433457887</v>
      </c>
      <c r="J110" s="120" t="n">
        <v>0.10439503079653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532693320845283</v>
      </c>
      <c r="D111" s="120" t="n">
        <v>-1.7208413001912</v>
      </c>
      <c r="E111" s="120" t="n">
        <v>-1.9133312648671</v>
      </c>
      <c r="F111" s="120" t="n">
        <v>-1.92563081009295</v>
      </c>
      <c r="G111" s="120" t="n">
        <v>0.814211695040697</v>
      </c>
      <c r="H111" s="120" t="n">
        <v>-0.19629493313704</v>
      </c>
      <c r="I111" s="120" t="n">
        <v>0.626423690205002</v>
      </c>
      <c r="J111" s="120" t="n">
        <v>0.083428928981121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441384180790962</v>
      </c>
      <c r="D112" s="120" t="n">
        <v>-1.9455252918288</v>
      </c>
      <c r="E112" s="120" t="n">
        <v>-1.96119780683256</v>
      </c>
      <c r="F112" s="120" t="n">
        <v>-1.94087113518393</v>
      </c>
      <c r="G112" s="120" t="n">
        <v>0.80763582966226</v>
      </c>
      <c r="H112" s="120" t="n">
        <v>-0.184388444990773</v>
      </c>
      <c r="I112" s="120" t="n">
        <v>0.990379173740806</v>
      </c>
      <c r="J112" s="120" t="n">
        <v>0.114619151818275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277827037890873</v>
      </c>
      <c r="D113" s="120" t="n">
        <v>-0.992063492063494</v>
      </c>
      <c r="E113" s="120" t="n">
        <v>-1.63476016347602</v>
      </c>
      <c r="F113" s="120" t="n">
        <v>-1.71461449942463</v>
      </c>
      <c r="G113" s="120" t="n">
        <v>0.910415149308079</v>
      </c>
      <c r="H113" s="120" t="n">
        <v>-0.283251231527089</v>
      </c>
      <c r="I113" s="120" t="n">
        <v>1.00868590641636</v>
      </c>
      <c r="J113" s="120" t="n">
        <v>0.124895920066621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22821576763485</v>
      </c>
      <c r="D114" s="120" t="n">
        <v>0.601202404809612</v>
      </c>
      <c r="E114" s="120" t="n">
        <v>-1.16991034331949</v>
      </c>
      <c r="F114" s="120" t="n">
        <v>-1.12399016508606</v>
      </c>
      <c r="G114" s="120" t="n">
        <v>1.76831468783834</v>
      </c>
      <c r="H114" s="120" t="n">
        <v>-0.123502531801904</v>
      </c>
      <c r="I114" s="120" t="n">
        <v>1.24826629680999</v>
      </c>
      <c r="J114" s="120" t="n">
        <v>0.852390852390855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221781943992667</v>
      </c>
      <c r="D115" s="120" t="n">
        <v>-0.398406374501988</v>
      </c>
      <c r="E115" s="120" t="n">
        <v>-1.36076999668104</v>
      </c>
      <c r="F115" s="120" t="n">
        <v>-1.36175251628183</v>
      </c>
      <c r="G115" s="120" t="n">
        <v>0.957446808510639</v>
      </c>
      <c r="H115" s="120" t="n">
        <v>-0.272041548163713</v>
      </c>
      <c r="I115" s="120" t="n">
        <v>0.93150684931507</v>
      </c>
      <c r="J115" s="120" t="n">
        <v>0.329828901257486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0681643056131804</v>
      </c>
      <c r="D116" s="120" t="n">
        <v>0</v>
      </c>
      <c r="E116" s="120" t="n">
        <v>-0.886047554957386</v>
      </c>
      <c r="F116" s="120" t="n">
        <v>-0.924369747899164</v>
      </c>
      <c r="G116" s="120" t="n">
        <v>0.807867931155599</v>
      </c>
      <c r="H116" s="120" t="n">
        <v>-0.173589584624921</v>
      </c>
      <c r="I116" s="120" t="n">
        <v>1.085776330076</v>
      </c>
      <c r="J116" s="120" t="n">
        <v>0.585576330388335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168813860506447</v>
      </c>
      <c r="D117" s="120" t="n">
        <v>0.599999999999994</v>
      </c>
      <c r="E117" s="120" t="n">
        <v>-0.667647391648757</v>
      </c>
      <c r="F117" s="120" t="n">
        <v>-0.617957106506722</v>
      </c>
      <c r="G117" s="120" t="n">
        <v>0.975609756097555</v>
      </c>
      <c r="H117" s="120" t="n">
        <v>-0.0993665383182218</v>
      </c>
      <c r="I117" s="120" t="n">
        <v>1.15467239527389</v>
      </c>
      <c r="J117" s="120" t="n">
        <v>0.40853845368195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946129738040469</v>
      </c>
      <c r="D118" s="120" t="n">
        <v>-0.59642147117296</v>
      </c>
      <c r="E118" s="120" t="n">
        <v>-0.398724082934606</v>
      </c>
      <c r="F118" s="120" t="n">
        <v>-0.353572299439165</v>
      </c>
      <c r="G118" s="120" t="n">
        <v>0.86266390614216</v>
      </c>
      <c r="H118" s="120" t="n">
        <v>-0.24866343404203</v>
      </c>
      <c r="I118" s="120" t="n">
        <v>0.8760286700292</v>
      </c>
      <c r="J118" s="120" t="n">
        <v>0.162750483165496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0.014769303479639</v>
      </c>
      <c r="D119" s="120" t="n">
        <v>0.400000000000006</v>
      </c>
      <c r="E119" s="120" t="n">
        <v>-0.594761523504516</v>
      </c>
      <c r="F119" s="120" t="n">
        <v>-0.550593417349816</v>
      </c>
      <c r="G119" s="120" t="n">
        <v>-0.307902839548419</v>
      </c>
      <c r="H119" s="120" t="n">
        <v>0.137105820765299</v>
      </c>
      <c r="I119" s="120" t="n">
        <v>1.13157894736841</v>
      </c>
      <c r="J119" s="120" t="n">
        <v>0.264039809078895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531773464504113</v>
      </c>
      <c r="D120" s="120" t="n">
        <v>-1.79282868525897</v>
      </c>
      <c r="E120" s="120" t="n">
        <v>-0.529283166494082</v>
      </c>
      <c r="F120" s="120" t="n">
        <v>-0.467519685039377</v>
      </c>
      <c r="G120" s="120" t="n">
        <v>-1.06382978723404</v>
      </c>
      <c r="H120" s="120" t="n">
        <v>0.136918098083143</v>
      </c>
      <c r="I120" s="120" t="n">
        <v>0.572469424928428</v>
      </c>
      <c r="J120" s="120" t="n">
        <v>0.364630811303556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650291153084339</v>
      </c>
      <c r="D121" s="120" t="n">
        <v>-1.01419878296146</v>
      </c>
      <c r="E121" s="120" t="n">
        <v>-0.647773279352222</v>
      </c>
      <c r="F121" s="120" t="n">
        <v>-0.618046971569839</v>
      </c>
      <c r="G121" s="120" t="n">
        <v>-0.242802636142898</v>
      </c>
      <c r="H121" s="120" t="n">
        <v>0.0372902423865611</v>
      </c>
      <c r="I121" s="120" t="n">
        <v>0.80206985769729</v>
      </c>
      <c r="J121" s="120" t="n">
        <v>0.474316278130999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20382240864916</v>
      </c>
      <c r="D122" s="120" t="n">
        <v>-5.5327868852459</v>
      </c>
      <c r="E122" s="120" t="n">
        <v>-0.756781930376064</v>
      </c>
      <c r="F122" s="120" t="n">
        <v>-0.746268656716424</v>
      </c>
      <c r="G122" s="120" t="n">
        <v>-3.37273991655076</v>
      </c>
      <c r="H122" s="120" t="n">
        <v>-0.024850894632209</v>
      </c>
      <c r="I122" s="120" t="n">
        <v>1.23203285420945</v>
      </c>
      <c r="J122" s="120" t="n">
        <v>0.512253917235839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118399242244863</v>
      </c>
      <c r="D123" s="120" t="n">
        <v>2.81995661605205</v>
      </c>
      <c r="E123" s="120" t="n">
        <v>-0.739089629282034</v>
      </c>
      <c r="F123" s="120" t="n">
        <v>-0.701754385964918</v>
      </c>
      <c r="G123" s="120" t="n">
        <v>0.143936667866143</v>
      </c>
      <c r="H123" s="120" t="n">
        <v>0.0869997514292749</v>
      </c>
      <c r="I123" s="120" t="n">
        <v>0.735294117647058</v>
      </c>
      <c r="J123" s="120" t="n">
        <v>0.829419406415497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242431409649953</v>
      </c>
      <c r="D124" s="120" t="n">
        <v>1.05485232067511</v>
      </c>
      <c r="E124" s="120" t="n">
        <v>-0.933695780640591</v>
      </c>
      <c r="F124" s="120" t="n">
        <v>-0.883392226148402</v>
      </c>
      <c r="G124" s="120" t="n">
        <v>-0.215594681997842</v>
      </c>
      <c r="H124" s="120" t="n">
        <v>-0.26077238296287</v>
      </c>
      <c r="I124" s="120" t="n">
        <v>0.453058142461614</v>
      </c>
      <c r="J124" s="120" t="n">
        <v>0.00991080277501055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29636654614427</v>
      </c>
      <c r="D125" s="120" t="n">
        <v>-0.208768267223377</v>
      </c>
      <c r="E125" s="120" t="n">
        <v>-0.775471247912194</v>
      </c>
      <c r="F125" s="120" t="n">
        <v>-0.713012477718351</v>
      </c>
      <c r="G125" s="120" t="n">
        <v>-1.00828231904934</v>
      </c>
      <c r="H125" s="120" t="n">
        <v>0.0124501992032009</v>
      </c>
      <c r="I125" s="120" t="n">
        <v>0.826860435980947</v>
      </c>
      <c r="J125" s="120" t="n">
        <v>-0.45585174908335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15159621901195</v>
      </c>
      <c r="D126" s="120" t="n">
        <v>-3.55648535564853</v>
      </c>
      <c r="E126" s="120" t="n">
        <v>-0.420824816640618</v>
      </c>
      <c r="F126" s="120" t="n">
        <v>-0.2821236214414</v>
      </c>
      <c r="G126" s="120" t="n">
        <v>-5.09276100400146</v>
      </c>
      <c r="H126" s="120" t="n">
        <v>0.124486493215485</v>
      </c>
      <c r="I126" s="120" t="n">
        <v>0.7455268389662</v>
      </c>
      <c r="J126" s="120" t="n">
        <v>0.657043305126919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128010478997354</v>
      </c>
      <c r="D127" s="120" t="n">
        <v>4.77223427331887</v>
      </c>
      <c r="E127" s="120" t="n">
        <v>-0.350156966916202</v>
      </c>
      <c r="F127" s="120" t="n">
        <v>-0.295781893004104</v>
      </c>
      <c r="G127" s="120" t="n">
        <v>2.64469145266386</v>
      </c>
      <c r="H127" s="120" t="n">
        <v>-0.223797090637817</v>
      </c>
      <c r="I127" s="120" t="n">
        <v>0.690675875678352</v>
      </c>
      <c r="J127" s="120" t="n">
        <v>0.138463060033615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142712731164892</v>
      </c>
      <c r="D128" s="120" t="n">
        <v>-1.0351966873706</v>
      </c>
      <c r="E128" s="120" t="n">
        <v>-0.0484672240397401</v>
      </c>
      <c r="F128" s="120" t="n">
        <v>0.0386946988262764</v>
      </c>
      <c r="G128" s="120" t="n">
        <v>-0.560119492158322</v>
      </c>
      <c r="H128" s="120" t="n">
        <v>0.27414330218069</v>
      </c>
      <c r="I128" s="120" t="n">
        <v>1.27388535031847</v>
      </c>
      <c r="J128" s="120" t="n">
        <v>0.00987654320987019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-0.0593788967400997</v>
      </c>
      <c r="D129" s="120" t="n">
        <v>-0.418410041841</v>
      </c>
      <c r="E129" s="120" t="n">
        <v>-0.145472178445871</v>
      </c>
      <c r="F129" s="120" t="n">
        <v>-0.154718927282104</v>
      </c>
      <c r="G129" s="120" t="n">
        <v>-1.08899737138566</v>
      </c>
      <c r="H129" s="120" t="n">
        <v>0.124269914253759</v>
      </c>
      <c r="I129" s="120" t="n">
        <v>1.16110304789549</v>
      </c>
      <c r="J129" s="120" t="n">
        <v>-0.454276120876955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228744578456428</v>
      </c>
      <c r="D130" s="120" t="n">
        <v>-1.26050420168068</v>
      </c>
      <c r="E130" s="120" t="n">
        <v>0.0607017117882691</v>
      </c>
      <c r="F130" s="120" t="n">
        <v>0.167871900826455</v>
      </c>
      <c r="G130" s="120" t="n">
        <v>-2.31586940015185</v>
      </c>
      <c r="H130" s="120" t="n">
        <v>0.273054486781675</v>
      </c>
      <c r="I130" s="120" t="n">
        <v>1.43472022955524</v>
      </c>
      <c r="J130" s="120" t="n">
        <v>0.228174603174608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610569370757872</v>
      </c>
      <c r="D131" s="120" t="n">
        <v>1.27659574468085</v>
      </c>
      <c r="E131" s="120" t="n">
        <v>0.655180781363754</v>
      </c>
      <c r="F131" s="120" t="n">
        <v>0.786386489622288</v>
      </c>
      <c r="G131" s="120" t="n">
        <v>-1.24368441507967</v>
      </c>
      <c r="H131" s="120" t="n">
        <v>1.05211040970417</v>
      </c>
      <c r="I131" s="120" t="n">
        <v>1.98019801980197</v>
      </c>
      <c r="J131" s="120" t="n">
        <v>0.485004454122546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645161290322577</v>
      </c>
      <c r="D132" s="120" t="n">
        <v>2.94117647058823</v>
      </c>
      <c r="E132" s="120" t="n">
        <v>-0.229026036644171</v>
      </c>
      <c r="F132" s="120" t="n">
        <v>-0.191864927091316</v>
      </c>
      <c r="G132" s="120" t="n">
        <v>0</v>
      </c>
      <c r="H132" s="120" t="n">
        <v>0.391964723174908</v>
      </c>
      <c r="I132" s="120" t="n">
        <v>1.96486361534905</v>
      </c>
      <c r="J132" s="120" t="n">
        <v>1.1032308904649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474183350895686</v>
      </c>
      <c r="D133" s="120" t="n">
        <v>-1.0204081632653</v>
      </c>
      <c r="E133" s="120" t="n">
        <v>0.120816721034188</v>
      </c>
      <c r="F133" s="120" t="n">
        <v>0.15378700499808</v>
      </c>
      <c r="G133" s="120" t="n">
        <v>-1.77095631641086</v>
      </c>
      <c r="H133" s="120" t="n">
        <v>0.475841874084921</v>
      </c>
      <c r="I133" s="120" t="n">
        <v>1.94967127635456</v>
      </c>
      <c r="J133" s="120" t="n">
        <v>0.613795791114583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57315154693237</v>
      </c>
      <c r="D134" s="120" t="n">
        <v>0</v>
      </c>
      <c r="E134" s="120" t="n">
        <v>-0.820562326535537</v>
      </c>
      <c r="F134" s="120" t="n">
        <v>-0.70377479206654</v>
      </c>
      <c r="G134" s="120" t="n">
        <v>0.120192307692307</v>
      </c>
      <c r="H134" s="120" t="n">
        <v>0.267152398299928</v>
      </c>
      <c r="I134" s="120" t="n">
        <v>1.48988214365133</v>
      </c>
      <c r="J134" s="120" t="n">
        <v>0.0484167715696771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0901687027341467</v>
      </c>
      <c r="D135" s="120" t="n">
        <v>-0.618556701030926</v>
      </c>
      <c r="E135" s="120" t="n">
        <v>-0.669181165591922</v>
      </c>
      <c r="F135" s="120" t="n">
        <v>-0.605670103092777</v>
      </c>
      <c r="G135" s="120" t="n">
        <v>-1.24049619847939</v>
      </c>
      <c r="H135" s="120" t="n">
        <v>-0.0605546808768338</v>
      </c>
      <c r="I135" s="120" t="n">
        <v>2.10341805433829</v>
      </c>
      <c r="J135" s="120" t="n">
        <v>0.0193573364305024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978194416140198</v>
      </c>
      <c r="D136" s="120" t="n">
        <v>0.829875518672196</v>
      </c>
      <c r="E136" s="120" t="n">
        <v>0.134737873591376</v>
      </c>
      <c r="F136" s="120" t="n">
        <v>0.181511733437063</v>
      </c>
      <c r="G136" s="120" t="n">
        <v>-0.567260940032412</v>
      </c>
      <c r="H136" s="120" t="n">
        <v>1.93892389723705</v>
      </c>
      <c r="I136" s="120" t="n">
        <v>2.59656652360516</v>
      </c>
      <c r="J136" s="120" t="n">
        <v>0.56125411263789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58411417039059</v>
      </c>
      <c r="D137" s="120" t="n">
        <v>-1.23456790123457</v>
      </c>
      <c r="E137" s="120" t="n">
        <v>0.0244648318042664</v>
      </c>
      <c r="F137" s="120" t="n">
        <v>0.0388248997023482</v>
      </c>
      <c r="G137" s="120" t="n">
        <v>-0.0407497962510206</v>
      </c>
      <c r="H137" s="120" t="n">
        <v>0.463623395149781</v>
      </c>
      <c r="I137" s="120" t="n">
        <v>1.31771595900439</v>
      </c>
      <c r="J137" s="120" t="n">
        <v>0.394534257120853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59120652049134</v>
      </c>
      <c r="D138" s="120" t="n">
        <v>-0.208333333333329</v>
      </c>
      <c r="E138" s="120" t="n">
        <v>0.195670783906081</v>
      </c>
      <c r="F138" s="120" t="n">
        <v>0.375161707632614</v>
      </c>
      <c r="G138" s="120" t="n">
        <v>-0.163065633917654</v>
      </c>
      <c r="H138" s="120" t="n">
        <v>0.54431428233346</v>
      </c>
      <c r="I138" s="120" t="n">
        <v>2.02312138728324</v>
      </c>
      <c r="J138" s="120" t="n">
        <v>0.354643918336038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44507845934379</v>
      </c>
      <c r="D139" s="120" t="n">
        <v>-0.835073068893536</v>
      </c>
      <c r="E139" s="120" t="n">
        <v>0.292932991578169</v>
      </c>
      <c r="F139" s="120" t="n">
        <v>0.412424281479559</v>
      </c>
      <c r="G139" s="120" t="n">
        <v>-2.16414863209474</v>
      </c>
      <c r="H139" s="120" t="n">
        <v>0.917971048605381</v>
      </c>
      <c r="I139" s="120" t="n">
        <v>1.98300283286119</v>
      </c>
      <c r="J139" s="120" t="n">
        <v>0.420248328557776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87468045219561</v>
      </c>
      <c r="D140" s="120" t="n">
        <v>-1.26315789473685</v>
      </c>
      <c r="E140" s="120" t="n">
        <v>0.121698916879637</v>
      </c>
      <c r="F140" s="120" t="n">
        <v>0.218200487742266</v>
      </c>
      <c r="G140" s="120" t="n">
        <v>-2.42070116861436</v>
      </c>
      <c r="H140" s="120" t="n">
        <v>0.5131195335277</v>
      </c>
      <c r="I140" s="120" t="n">
        <v>1.48809523809523</v>
      </c>
      <c r="J140" s="120" t="n">
        <v>0.0285333840593438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334542980267628</v>
      </c>
      <c r="D141" s="120" t="n">
        <v>-0.639658848614076</v>
      </c>
      <c r="E141" s="120" t="n">
        <v>0.279567278473309</v>
      </c>
      <c r="F141" s="120" t="n">
        <v>0.384221311475415</v>
      </c>
      <c r="G141" s="120" t="n">
        <v>-1.83917878528656</v>
      </c>
      <c r="H141" s="120" t="n">
        <v>0.348068221371392</v>
      </c>
      <c r="I141" s="120" t="n">
        <v>1.03616813294232</v>
      </c>
      <c r="J141" s="120" t="n">
        <v>0.389845012836361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960723368183096</v>
      </c>
      <c r="D142" s="120" t="n">
        <v>0.214592274678111</v>
      </c>
      <c r="E142" s="120" t="n">
        <v>0.218181818181833</v>
      </c>
      <c r="F142" s="120" t="n">
        <v>0.280683847920386</v>
      </c>
      <c r="G142" s="120" t="n">
        <v>-1.26361655773421</v>
      </c>
      <c r="H142" s="120" t="n">
        <v>-0.439357151115743</v>
      </c>
      <c r="I142" s="120" t="n">
        <v>0.522445820433433</v>
      </c>
      <c r="J142" s="120" t="n">
        <v>-0.227315779503684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339404910057795</v>
      </c>
      <c r="D143" s="120" t="n">
        <v>-1.49892933618844</v>
      </c>
      <c r="E143" s="120" t="n">
        <v>-0.10885341074021</v>
      </c>
      <c r="F143" s="120" t="n">
        <v>-0.0763358778626042</v>
      </c>
      <c r="G143" s="120" t="n">
        <v>-2.8243601059135</v>
      </c>
      <c r="H143" s="120" t="n">
        <v>0.383230751364522</v>
      </c>
      <c r="I143" s="120" t="n">
        <v>0.827718960538974</v>
      </c>
      <c r="J143" s="120" t="n">
        <v>0.37972280235428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212056095905893</v>
      </c>
      <c r="D144" s="120" t="n">
        <v>-0.65217391304347</v>
      </c>
      <c r="E144" s="120" t="n">
        <v>-0.544860152560844</v>
      </c>
      <c r="F144" s="120" t="n">
        <v>-0.522026992615238</v>
      </c>
      <c r="G144" s="120" t="n">
        <v>-1.952770208901</v>
      </c>
      <c r="H144" s="120" t="n">
        <v>0</v>
      </c>
      <c r="I144" s="120" t="n">
        <v>0.26727758686522</v>
      </c>
      <c r="J144" s="120" t="n">
        <v>0.018914318138826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0538350381095398</v>
      </c>
      <c r="D145" s="120" t="n">
        <v>0.218818380743983</v>
      </c>
      <c r="E145" s="120" t="n">
        <v>-0.413927440954467</v>
      </c>
      <c r="F145" s="120" t="n">
        <v>-0.409573787277623</v>
      </c>
      <c r="G145" s="120" t="n">
        <v>-1.76007410838352</v>
      </c>
      <c r="H145" s="120" t="n">
        <v>0.150393336418333</v>
      </c>
      <c r="I145" s="120" t="n">
        <v>0.209444021325211</v>
      </c>
      <c r="J145" s="120" t="n">
        <v>0.482223903177001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0.0141594925237882</v>
      </c>
      <c r="D146" s="120" t="n">
        <v>0.436681222707421</v>
      </c>
      <c r="E146" s="120" t="n">
        <v>-0.476772616136927</v>
      </c>
      <c r="F146" s="120" t="n">
        <v>-0.526924559825218</v>
      </c>
      <c r="G146" s="120" t="n">
        <v>-1.32013201320133</v>
      </c>
      <c r="H146" s="120" t="n">
        <v>0.207924223172</v>
      </c>
      <c r="I146" s="120" t="n">
        <v>0.247007410222295</v>
      </c>
      <c r="J146" s="120" t="n">
        <v>0.282299802390142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3624316901209</v>
      </c>
      <c r="D147" s="120" t="n">
        <v>-0.869565217391298</v>
      </c>
      <c r="E147" s="120" t="n">
        <v>-0.663309175776931</v>
      </c>
      <c r="F147" s="120" t="n">
        <v>-0.645994832041339</v>
      </c>
      <c r="G147" s="120" t="n">
        <v>-1.76779741997133</v>
      </c>
      <c r="H147" s="120" t="n">
        <v>-0.299711815561963</v>
      </c>
      <c r="I147" s="120" t="n">
        <v>0</v>
      </c>
      <c r="J147" s="120" t="n">
        <v>0.140752557004788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97314501690866</v>
      </c>
      <c r="D148" s="120" t="n">
        <v>-1.09649122807018</v>
      </c>
      <c r="E148" s="120" t="n">
        <v>-0.865586744157284</v>
      </c>
      <c r="F148" s="120" t="n">
        <v>-0.897269180754222</v>
      </c>
      <c r="G148" s="120" t="n">
        <v>-2.431906614786</v>
      </c>
      <c r="H148" s="120" t="n">
        <v>-0.659035726673608</v>
      </c>
      <c r="I148" s="120" t="n">
        <v>-0.208491281273695</v>
      </c>
      <c r="J148" s="120" t="n">
        <v>0.16866566716642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471240075398413</v>
      </c>
      <c r="D149" s="120" t="n">
        <v>-0.443458980044341</v>
      </c>
      <c r="E149" s="120" t="n">
        <v>-0.873144567793432</v>
      </c>
      <c r="F149" s="120" t="n">
        <v>-0.905392993045524</v>
      </c>
      <c r="G149" s="120" t="n">
        <v>-2.14356929212363</v>
      </c>
      <c r="H149" s="120" t="n">
        <v>-0.791433891992554</v>
      </c>
      <c r="I149" s="120" t="n">
        <v>-0.132953466286807</v>
      </c>
      <c r="J149" s="120" t="n">
        <v>0.140318054256312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249648483457193</v>
      </c>
      <c r="D150" s="120" t="n">
        <v>-0.222717149220486</v>
      </c>
      <c r="E150" s="120" t="n">
        <v>-0.64175160437901</v>
      </c>
      <c r="F150" s="120" t="n">
        <v>-0.648834745762713</v>
      </c>
      <c r="G150" s="120" t="n">
        <v>-1.32450331125827</v>
      </c>
      <c r="H150" s="120" t="n">
        <v>-0.19943688409198</v>
      </c>
      <c r="I150" s="120" t="n">
        <v>0.342335488779</v>
      </c>
      <c r="J150" s="120" t="n">
        <v>-0.112097150864074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90547149185898</v>
      </c>
      <c r="D151" s="120" t="n">
        <v>0.223214285714278</v>
      </c>
      <c r="E151" s="120" t="n">
        <v>-0.582573454913884</v>
      </c>
      <c r="F151" s="120" t="n">
        <v>-0.586432093829131</v>
      </c>
      <c r="G151" s="120" t="n">
        <v>-0.929272070211667</v>
      </c>
      <c r="H151" s="120" t="n">
        <v>-0.211590454919474</v>
      </c>
      <c r="I151" s="120" t="n">
        <v>-0.0379075056861353</v>
      </c>
      <c r="J151" s="120" t="n">
        <v>-0.084167212194898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10674821845879</v>
      </c>
      <c r="D152" s="120" t="n">
        <v>-0.222717149220486</v>
      </c>
      <c r="E152" s="120" t="n">
        <v>-0.560509554140126</v>
      </c>
      <c r="F152" s="120" t="n">
        <v>-0.522858291996244</v>
      </c>
      <c r="G152" s="120" t="n">
        <v>-0.990099009900987</v>
      </c>
      <c r="H152" s="120" t="n">
        <v>0.17669925786312</v>
      </c>
      <c r="I152" s="120" t="n">
        <v>0.360257868790285</v>
      </c>
      <c r="J152" s="120" t="n">
        <v>-0.140396855110453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150184842883547</v>
      </c>
      <c r="D153" s="120" t="n">
        <v>0.223214285714278</v>
      </c>
      <c r="E153" s="120" t="n">
        <v>-0.461183704842426</v>
      </c>
      <c r="F153" s="120" t="n">
        <v>-0.458221024258762</v>
      </c>
      <c r="G153" s="120" t="n">
        <v>-1.21052631578948</v>
      </c>
      <c r="H153" s="120" t="n">
        <v>-0.188146754468491</v>
      </c>
      <c r="I153" s="120" t="n">
        <v>0.245607406007935</v>
      </c>
      <c r="J153" s="120" t="n">
        <v>0.0749835973380897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199583477959038</v>
      </c>
      <c r="D154" s="120" t="n">
        <v>2.00445434298442</v>
      </c>
      <c r="E154" s="120" t="n">
        <v>-0.424710424710426</v>
      </c>
      <c r="F154" s="120" t="n">
        <v>-0.500947738965607</v>
      </c>
      <c r="G154" s="120" t="n">
        <v>-0.586041555673944</v>
      </c>
      <c r="H154" s="120" t="n">
        <v>0.506597549481612</v>
      </c>
      <c r="I154" s="120" t="n">
        <v>0.791556728232195</v>
      </c>
      <c r="J154" s="120" t="n">
        <v>0.24351409571976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138564129211048</v>
      </c>
      <c r="D155" s="120" t="n">
        <v>0.21834061135371</v>
      </c>
      <c r="E155" s="120" t="n">
        <v>-0.155098875533156</v>
      </c>
      <c r="F155" s="120" t="n">
        <v>-0.176894815621182</v>
      </c>
      <c r="G155" s="120" t="n">
        <v>-0.535905680600209</v>
      </c>
      <c r="H155" s="120" t="n">
        <v>0.550931895440158</v>
      </c>
      <c r="I155" s="120" t="n">
        <v>0.598354525056095</v>
      </c>
      <c r="J155" s="120" t="n">
        <v>-0.074745398486413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0490068897921532</v>
      </c>
      <c r="D156" s="120" t="n">
        <v>-0.217864923747285</v>
      </c>
      <c r="E156" s="120" t="n">
        <v>-0.388349514563103</v>
      </c>
      <c r="F156" s="120" t="n">
        <v>-0.354416575790623</v>
      </c>
      <c r="G156" s="120" t="n">
        <v>-1.40086206896551</v>
      </c>
      <c r="H156" s="120" t="n">
        <v>0.116577290743763</v>
      </c>
      <c r="I156" s="120" t="n">
        <v>0.334572490706321</v>
      </c>
      <c r="J156" s="120" t="n">
        <v>0.046750818139315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109598523304115</v>
      </c>
      <c r="D157" s="120" t="n">
        <v>-0.873362445414855</v>
      </c>
      <c r="E157" s="120" t="n">
        <v>-0.402858999350229</v>
      </c>
      <c r="F157" s="120" t="n">
        <v>-0.41039671682627</v>
      </c>
      <c r="G157" s="120" t="n">
        <v>-1.69398907103825</v>
      </c>
      <c r="H157" s="120" t="n">
        <v>-0.0931532370749864</v>
      </c>
      <c r="I157" s="120" t="n">
        <v>0.222304557243419</v>
      </c>
      <c r="J157" s="120" t="n">
        <v>0.261682242990659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45908644684414</v>
      </c>
      <c r="D158" s="120" t="n">
        <v>-2.6431718061674</v>
      </c>
      <c r="E158" s="120" t="n">
        <v>-0.717640918580372</v>
      </c>
      <c r="F158" s="120" t="n">
        <v>-0.67307692307692</v>
      </c>
      <c r="G158" s="120" t="n">
        <v>-1.88993885491941</v>
      </c>
      <c r="H158" s="120" t="n">
        <v>-0.652680652680644</v>
      </c>
      <c r="I158" s="120" t="n">
        <v>-0.110905730129389</v>
      </c>
      <c r="J158" s="120" t="n">
        <v>0.10253542132736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156635242929653</v>
      </c>
      <c r="D159" s="120" t="n">
        <v>-0.678733031674199</v>
      </c>
      <c r="E159" s="120" t="n">
        <v>-0.446839269286372</v>
      </c>
      <c r="F159" s="120" t="n">
        <v>-0.48402710551791</v>
      </c>
      <c r="G159" s="120" t="n">
        <v>-1.52974504249292</v>
      </c>
      <c r="H159" s="120" t="n">
        <v>-0.316752698263727</v>
      </c>
      <c r="I159" s="120" t="n">
        <v>-0.018504811250935</v>
      </c>
      <c r="J159" s="120" t="n">
        <v>0.270043765713751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209174631765478</v>
      </c>
      <c r="D160" s="120" t="n">
        <v>0.45558086560365</v>
      </c>
      <c r="E160" s="120" t="n">
        <v>-0.475247524752476</v>
      </c>
      <c r="F160" s="120" t="n">
        <v>-0.430794886047806</v>
      </c>
      <c r="G160" s="120" t="n">
        <v>-0.402761795166867</v>
      </c>
      <c r="H160" s="120" t="n">
        <v>0.235377191950107</v>
      </c>
      <c r="I160" s="120" t="n">
        <v>0.536738848787707</v>
      </c>
      <c r="J160" s="120" t="n">
        <v>0.492199108469535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29031977502686</v>
      </c>
      <c r="D161" s="120" t="n">
        <v>0.453514739229036</v>
      </c>
      <c r="E161" s="120" t="n">
        <v>-0.198965380023878</v>
      </c>
      <c r="F161" s="120" t="n">
        <v>-0.237264480111648</v>
      </c>
      <c r="G161" s="120" t="n">
        <v>-0.693240901213173</v>
      </c>
      <c r="H161" s="120" t="n">
        <v>0.352236703064463</v>
      </c>
      <c r="I161" s="120" t="n">
        <v>0.938880706921935</v>
      </c>
      <c r="J161" s="120" t="n">
        <v>0.295721282691062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35288672914497</v>
      </c>
      <c r="D162" s="120" t="n">
        <v>-2.70880361173815</v>
      </c>
      <c r="E162" s="120" t="n">
        <v>-0.651249335459852</v>
      </c>
      <c r="F162" s="120" t="n">
        <v>-0.643536653609402</v>
      </c>
      <c r="G162" s="120" t="n">
        <v>-0.872600349040141</v>
      </c>
      <c r="H162" s="120" t="n">
        <v>-0.468000468000469</v>
      </c>
      <c r="I162" s="120" t="n">
        <v>0.474192960058375</v>
      </c>
      <c r="J162" s="120" t="n">
        <v>-0.14742467520501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537010159651658</v>
      </c>
      <c r="D163" s="120" t="n">
        <v>1.39211136890951</v>
      </c>
      <c r="E163" s="120" t="n">
        <v>0.133779264214056</v>
      </c>
      <c r="F163" s="120" t="n">
        <v>0.126724866234866</v>
      </c>
      <c r="G163" s="120" t="n">
        <v>0.762910798122078</v>
      </c>
      <c r="H163" s="120" t="n">
        <v>0.470201010932186</v>
      </c>
      <c r="I163" s="120" t="n">
        <v>1.3977128335451</v>
      </c>
      <c r="J163" s="120" t="n">
        <v>0.26760173479745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35975169626104</v>
      </c>
      <c r="D164" s="120" t="n">
        <v>0.228832951945094</v>
      </c>
      <c r="E164" s="120" t="n">
        <v>0.106880427521716</v>
      </c>
      <c r="F164" s="120" t="n">
        <v>0.18281535648994</v>
      </c>
      <c r="G164" s="120" t="n">
        <v>0.582411182294692</v>
      </c>
      <c r="H164" s="120" t="n">
        <v>0.397800397800395</v>
      </c>
      <c r="I164" s="120" t="n">
        <v>1.23523093447906</v>
      </c>
      <c r="J164" s="120" t="n">
        <v>0.11043622308118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2484332777554</v>
      </c>
      <c r="D165" s="120" t="n">
        <v>0.228310502283108</v>
      </c>
      <c r="E165" s="120" t="n">
        <v>0.173495262244771</v>
      </c>
      <c r="F165" s="120" t="n">
        <v>0.182481751824824</v>
      </c>
      <c r="G165" s="120" t="n">
        <v>0.463231036479456</v>
      </c>
      <c r="H165" s="120" t="n">
        <v>0.361263256030767</v>
      </c>
      <c r="I165" s="120" t="n">
        <v>0.937223695844395</v>
      </c>
      <c r="J165" s="120" t="n">
        <v>0.137892995035855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630390555603327</v>
      </c>
      <c r="D166" s="120" t="n">
        <v>2.05011389521641</v>
      </c>
      <c r="E166" s="120" t="n">
        <v>0.492938982147621</v>
      </c>
      <c r="F166" s="120" t="n">
        <v>0.532436598010364</v>
      </c>
      <c r="G166" s="120" t="n">
        <v>4.09221902017292</v>
      </c>
      <c r="H166" s="120" t="n">
        <v>0.464468183929398</v>
      </c>
      <c r="I166" s="120" t="n">
        <v>0.98107918710582</v>
      </c>
      <c r="J166" s="120" t="n">
        <v>0.394748921325629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38847917081921</v>
      </c>
      <c r="D167" s="120" t="n">
        <v>0</v>
      </c>
      <c r="E167" s="120" t="n">
        <v>0.37120509081268</v>
      </c>
      <c r="F167" s="120" t="n">
        <v>0.362369337979089</v>
      </c>
      <c r="G167" s="120" t="n">
        <v>-2.99003322259136</v>
      </c>
      <c r="H167" s="120" t="n">
        <v>0.462320850670366</v>
      </c>
      <c r="I167" s="120" t="n">
        <v>0.902151283830662</v>
      </c>
      <c r="J167" s="120" t="n">
        <v>0.182882223847841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49054997445933</v>
      </c>
      <c r="D168" s="120" t="n">
        <v>0</v>
      </c>
      <c r="E168" s="120" t="n">
        <v>0.435873728701623</v>
      </c>
      <c r="F168" s="120" t="n">
        <v>0.52770448548813</v>
      </c>
      <c r="G168" s="120" t="n">
        <v>-1.4269406392694</v>
      </c>
      <c r="H168" s="120" t="n">
        <v>0.483202945237011</v>
      </c>
      <c r="I168" s="120" t="n">
        <v>0.618982118294369</v>
      </c>
      <c r="J168" s="120" t="n">
        <v>0.1551661190215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62766890076631</v>
      </c>
      <c r="D169" s="120" t="n">
        <v>0.223214285714278</v>
      </c>
      <c r="E169" s="120" t="n">
        <v>0.512887953708585</v>
      </c>
      <c r="F169" s="120" t="n">
        <v>0.511120320486256</v>
      </c>
      <c r="G169" s="120" t="n">
        <v>-0.173711638679791</v>
      </c>
      <c r="H169" s="120" t="n">
        <v>0.572475383558512</v>
      </c>
      <c r="I169" s="120" t="n">
        <v>1.31578947368421</v>
      </c>
      <c r="J169" s="120" t="n">
        <v>0.437437346213443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618672665916748</v>
      </c>
      <c r="D170" s="120" t="n">
        <v>1.33630289532294</v>
      </c>
      <c r="E170" s="120" t="n">
        <v>0.667277247154246</v>
      </c>
      <c r="F170" s="120" t="n">
        <v>0.742166025288626</v>
      </c>
      <c r="G170" s="120" t="n">
        <v>4.52436194895591</v>
      </c>
      <c r="H170" s="120" t="n">
        <v>0.455373406193075</v>
      </c>
      <c r="I170" s="120" t="n">
        <v>1.1975037949064</v>
      </c>
      <c r="J170" s="120" t="n">
        <v>0.181471735777166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454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1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15155.3519</v>
      </c>
      <c r="D11" s="184" t="n">
        <v>725.2702</v>
      </c>
      <c r="E11" s="184" t="n">
        <v>4393.5829</v>
      </c>
      <c r="F11" s="184" t="n">
        <v>4103.9848</v>
      </c>
      <c r="G11" s="184" t="n">
        <v>1152.6811</v>
      </c>
      <c r="H11" s="184" t="n">
        <v>3715.395</v>
      </c>
      <c r="I11" s="184" t="n">
        <v>1466.0846</v>
      </c>
      <c r="J11" s="184" t="n">
        <v>3703.9139</v>
      </c>
      <c r="K11" s="161"/>
      <c r="L11" s="161"/>
      <c r="M11" s="161"/>
      <c r="N11" s="161"/>
      <c r="O11" s="161"/>
      <c r="P11" s="161"/>
      <c r="Q11" s="161"/>
      <c r="R11" s="161"/>
    </row>
    <row r="12" customFormat="false" ht="11.1" hidden="true" customHeight="true" outlineLevel="0" collapsed="false">
      <c r="A12" s="116"/>
      <c r="B12" s="117" t="s">
        <v>298</v>
      </c>
      <c r="C12" s="184" t="n">
        <v>15028.2075</v>
      </c>
      <c r="D12" s="184" t="n">
        <v>686.1529</v>
      </c>
      <c r="E12" s="184" t="n">
        <v>4277.827</v>
      </c>
      <c r="F12" s="184" t="n">
        <v>3992.9405</v>
      </c>
      <c r="G12" s="184" t="n">
        <v>1182.0071</v>
      </c>
      <c r="H12" s="184" t="n">
        <v>3711.4639</v>
      </c>
      <c r="I12" s="184" t="n">
        <v>1497.0204</v>
      </c>
      <c r="J12" s="184" t="n">
        <v>3668.7552</v>
      </c>
      <c r="K12" s="161"/>
      <c r="L12" s="161"/>
      <c r="M12" s="161"/>
      <c r="N12" s="161"/>
      <c r="O12" s="161"/>
      <c r="P12" s="161"/>
      <c r="Q12" s="161"/>
      <c r="R12" s="161"/>
    </row>
    <row r="13" customFormat="false" ht="11.1" hidden="true" customHeight="true" outlineLevel="0" collapsed="false">
      <c r="A13" s="116"/>
      <c r="B13" s="117" t="s">
        <v>299</v>
      </c>
      <c r="C13" s="184" t="n">
        <v>14905.3812</v>
      </c>
      <c r="D13" s="184" t="n">
        <v>675.1041</v>
      </c>
      <c r="E13" s="184" t="n">
        <v>4187.6863</v>
      </c>
      <c r="F13" s="184" t="n">
        <v>3908.5299</v>
      </c>
      <c r="G13" s="184" t="n">
        <v>1187.6528</v>
      </c>
      <c r="H13" s="184" t="n">
        <v>3688.0127</v>
      </c>
      <c r="I13" s="184" t="n">
        <v>1499.6767</v>
      </c>
      <c r="J13" s="184" t="n">
        <v>3668.5342</v>
      </c>
    </row>
    <row r="14" customFormat="false" ht="11.1" hidden="true" customHeight="true" outlineLevel="0" collapsed="false">
      <c r="A14" s="116"/>
      <c r="B14" s="117" t="s">
        <v>300</v>
      </c>
      <c r="C14" s="184" t="n">
        <v>14905.1242</v>
      </c>
      <c r="D14" s="184" t="n">
        <v>662.5268</v>
      </c>
      <c r="E14" s="184" t="n">
        <v>4156.2873</v>
      </c>
      <c r="F14" s="184" t="n">
        <v>3879.25</v>
      </c>
      <c r="G14" s="184" t="n">
        <v>1184.9966</v>
      </c>
      <c r="H14" s="184" t="n">
        <v>3689.7759</v>
      </c>
      <c r="I14" s="184" t="n">
        <v>1520.7045</v>
      </c>
      <c r="J14" s="184" t="n">
        <v>3695.7824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15016.9032</v>
      </c>
      <c r="D15" s="184" t="n">
        <v>652.1929</v>
      </c>
      <c r="E15" s="184" t="n">
        <v>4157.387</v>
      </c>
      <c r="F15" s="184" t="n">
        <v>3883.9684</v>
      </c>
      <c r="G15" s="184" t="n">
        <v>1233.2391</v>
      </c>
      <c r="H15" s="184" t="n">
        <v>3714.3256</v>
      </c>
      <c r="I15" s="184" t="n">
        <v>1555.7389</v>
      </c>
      <c r="J15" s="184" t="n">
        <v>3706.2668</v>
      </c>
    </row>
    <row r="16" customFormat="false" ht="11.1" hidden="true" customHeight="true" outlineLevel="0" collapsed="false">
      <c r="A16" s="116"/>
      <c r="B16" s="117" t="s">
        <v>298</v>
      </c>
      <c r="C16" s="184" t="n">
        <v>14980.8052</v>
      </c>
      <c r="D16" s="184" t="n">
        <v>635.1737</v>
      </c>
      <c r="E16" s="184" t="n">
        <v>4103.6421</v>
      </c>
      <c r="F16" s="184" t="n">
        <v>3834.5811</v>
      </c>
      <c r="G16" s="184" t="n">
        <v>1251.985</v>
      </c>
      <c r="H16" s="184" t="n">
        <v>3689.8824</v>
      </c>
      <c r="I16" s="184" t="n">
        <v>1571.6508</v>
      </c>
      <c r="J16" s="184" t="n">
        <v>3720.5127</v>
      </c>
    </row>
    <row r="17" customFormat="false" ht="11.1" hidden="true" customHeight="true" outlineLevel="0" collapsed="false">
      <c r="A17" s="116"/>
      <c r="B17" s="117" t="s">
        <v>299</v>
      </c>
      <c r="C17" s="184" t="n">
        <v>14843.0109</v>
      </c>
      <c r="D17" s="184" t="n">
        <v>620.9096</v>
      </c>
      <c r="E17" s="184" t="n">
        <v>4006.9937</v>
      </c>
      <c r="F17" s="184" t="n">
        <v>3746.3922</v>
      </c>
      <c r="G17" s="184" t="n">
        <v>1261.6085</v>
      </c>
      <c r="H17" s="184" t="n">
        <v>3664.4516</v>
      </c>
      <c r="I17" s="184" t="n">
        <v>1575.2674</v>
      </c>
      <c r="J17" s="184" t="n">
        <v>3714.7821</v>
      </c>
    </row>
    <row r="18" customFormat="false" ht="11.1" hidden="true" customHeight="true" outlineLevel="0" collapsed="false">
      <c r="A18" s="116"/>
      <c r="B18" s="117" t="s">
        <v>300</v>
      </c>
      <c r="C18" s="184" t="n">
        <v>14673.5164</v>
      </c>
      <c r="D18" s="184" t="n">
        <v>606.5114</v>
      </c>
      <c r="E18" s="184" t="n">
        <v>3903.2554</v>
      </c>
      <c r="F18" s="184" t="n">
        <v>3648.4724</v>
      </c>
      <c r="G18" s="184" t="n">
        <v>1245.6169</v>
      </c>
      <c r="H18" s="184" t="n">
        <v>3636.3932</v>
      </c>
      <c r="I18" s="184" t="n">
        <v>1580.6971</v>
      </c>
      <c r="J18" s="184" t="n">
        <v>3704.8793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14618.3658</v>
      </c>
      <c r="D19" s="184" t="n">
        <v>595.9631</v>
      </c>
      <c r="E19" s="184" t="n">
        <v>3802.2808</v>
      </c>
      <c r="F19" s="184" t="n">
        <v>3549.8036</v>
      </c>
      <c r="G19" s="184" t="n">
        <v>1243.9983</v>
      </c>
      <c r="H19" s="184" t="n">
        <v>3652.0142</v>
      </c>
      <c r="I19" s="184" t="n">
        <v>1597.5959</v>
      </c>
      <c r="J19" s="184" t="n">
        <v>3725.603</v>
      </c>
    </row>
    <row r="20" customFormat="false" ht="11.1" hidden="true" customHeight="true" outlineLevel="0" collapsed="false">
      <c r="A20" s="116"/>
      <c r="B20" s="117" t="s">
        <v>298</v>
      </c>
      <c r="C20" s="184" t="n">
        <v>14557.8889</v>
      </c>
      <c r="D20" s="184" t="n">
        <v>588.2049</v>
      </c>
      <c r="E20" s="184" t="n">
        <v>3688.777</v>
      </c>
      <c r="F20" s="184" t="n">
        <v>3441.3668</v>
      </c>
      <c r="G20" s="184" t="n">
        <v>1276.4105</v>
      </c>
      <c r="H20" s="184" t="n">
        <v>3649.4281</v>
      </c>
      <c r="I20" s="184" t="n">
        <v>1608.4462</v>
      </c>
      <c r="J20" s="184" t="n">
        <v>3738.6644</v>
      </c>
    </row>
    <row r="21" customFormat="false" ht="11.1" hidden="true" customHeight="true" outlineLevel="0" collapsed="false">
      <c r="A21" s="116"/>
      <c r="B21" s="117" t="s">
        <v>299</v>
      </c>
      <c r="C21" s="184" t="n">
        <v>14528.6574</v>
      </c>
      <c r="D21" s="184" t="n">
        <v>580.1917</v>
      </c>
      <c r="E21" s="184" t="n">
        <v>3656.6757</v>
      </c>
      <c r="F21" s="184" t="n">
        <v>3414.7946</v>
      </c>
      <c r="G21" s="184" t="n">
        <v>1294.7017</v>
      </c>
      <c r="H21" s="184" t="n">
        <v>3641.0481</v>
      </c>
      <c r="I21" s="184" t="n">
        <v>1621.548</v>
      </c>
      <c r="J21" s="184" t="n">
        <v>3734.3435</v>
      </c>
    </row>
    <row r="22" customFormat="false" ht="11.1" hidden="true" customHeight="true" outlineLevel="0" collapsed="false">
      <c r="A22" s="116"/>
      <c r="B22" s="117" t="s">
        <v>300</v>
      </c>
      <c r="C22" s="184" t="n">
        <v>14394.2235</v>
      </c>
      <c r="D22" s="184" t="n">
        <v>571.2765</v>
      </c>
      <c r="E22" s="184" t="n">
        <v>3595.2156</v>
      </c>
      <c r="F22" s="184" t="n">
        <v>3352.5254</v>
      </c>
      <c r="G22" s="184" t="n">
        <v>1263.0309</v>
      </c>
      <c r="H22" s="184" t="n">
        <v>3617.5608</v>
      </c>
      <c r="I22" s="184" t="n">
        <v>1631.1737</v>
      </c>
      <c r="J22" s="184" t="n">
        <v>3725.210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14516.4673</v>
      </c>
      <c r="D23" s="184" t="n">
        <v>561.5119</v>
      </c>
      <c r="E23" s="184" t="n">
        <v>3568.3302</v>
      </c>
      <c r="F23" s="184" t="n">
        <v>3333.3041</v>
      </c>
      <c r="G23" s="184" t="n">
        <v>1306.7572</v>
      </c>
      <c r="H23" s="184" t="n">
        <v>3651.9143</v>
      </c>
      <c r="I23" s="184" t="n">
        <v>1658.545</v>
      </c>
      <c r="J23" s="184" t="n">
        <v>3759.5861</v>
      </c>
    </row>
    <row r="24" customFormat="false" ht="11.1" hidden="true" customHeight="true" outlineLevel="0" collapsed="false">
      <c r="A24" s="116"/>
      <c r="B24" s="117" t="s">
        <v>298</v>
      </c>
      <c r="C24" s="184" t="n">
        <v>14497.5398</v>
      </c>
      <c r="D24" s="184" t="n">
        <v>554.8305</v>
      </c>
      <c r="E24" s="184" t="n">
        <v>3547.6441</v>
      </c>
      <c r="F24" s="184" t="n">
        <v>3314.5205</v>
      </c>
      <c r="G24" s="184" t="n">
        <v>1317.9134</v>
      </c>
      <c r="H24" s="184" t="n">
        <v>3635.2255</v>
      </c>
      <c r="I24" s="184" t="n">
        <v>1665.8828</v>
      </c>
      <c r="J24" s="184" t="n">
        <v>3769.6541</v>
      </c>
    </row>
    <row r="25" customFormat="false" ht="11.1" hidden="true" customHeight="true" outlineLevel="0" collapsed="false">
      <c r="A25" s="116"/>
      <c r="B25" s="117" t="s">
        <v>299</v>
      </c>
      <c r="C25" s="184" t="n">
        <v>14530.2424</v>
      </c>
      <c r="D25" s="184" t="n">
        <v>552.8841</v>
      </c>
      <c r="E25" s="184" t="n">
        <v>3533.9915</v>
      </c>
      <c r="F25" s="184" t="n">
        <v>3302.4367</v>
      </c>
      <c r="G25" s="184" t="n">
        <v>1337.6196</v>
      </c>
      <c r="H25" s="184" t="n">
        <v>3631.0664</v>
      </c>
      <c r="I25" s="184" t="n">
        <v>1684.9842</v>
      </c>
      <c r="J25" s="184" t="n">
        <v>3790.9142</v>
      </c>
    </row>
    <row r="26" customFormat="false" ht="11.1" hidden="true" customHeight="true" outlineLevel="0" collapsed="false">
      <c r="A26" s="116"/>
      <c r="B26" s="117" t="s">
        <v>300</v>
      </c>
      <c r="C26" s="184" t="n">
        <v>14490.4653</v>
      </c>
      <c r="D26" s="184" t="n">
        <v>548.7956</v>
      </c>
      <c r="E26" s="184" t="n">
        <v>3525.7758</v>
      </c>
      <c r="F26" s="184" t="n">
        <v>3297.6495</v>
      </c>
      <c r="G26" s="184" t="n">
        <v>1349.7444</v>
      </c>
      <c r="H26" s="184" t="n">
        <v>3603.0399</v>
      </c>
      <c r="I26" s="184" t="n">
        <v>1686.6446</v>
      </c>
      <c r="J26" s="184" t="n">
        <v>3786.084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14429.075</v>
      </c>
      <c r="D27" s="184" t="n">
        <v>537.1982</v>
      </c>
      <c r="E27" s="184" t="n">
        <v>3493.8855</v>
      </c>
      <c r="F27" s="184" t="n">
        <v>3266.2051</v>
      </c>
      <c r="G27" s="184" t="n">
        <v>1337.5351</v>
      </c>
      <c r="H27" s="184" t="n">
        <v>3593.5735</v>
      </c>
      <c r="I27" s="184" t="n">
        <v>1696.9436</v>
      </c>
      <c r="J27" s="184" t="n">
        <v>3757.5377</v>
      </c>
    </row>
    <row r="28" customFormat="false" ht="11.1" hidden="true" customHeight="true" outlineLevel="0" collapsed="false">
      <c r="A28" s="116"/>
      <c r="B28" s="117" t="s">
        <v>298</v>
      </c>
      <c r="C28" s="184" t="n">
        <v>14446.1489</v>
      </c>
      <c r="D28" s="184" t="n">
        <v>531.8929</v>
      </c>
      <c r="E28" s="184" t="n">
        <v>3487.4091</v>
      </c>
      <c r="F28" s="184" t="n">
        <v>3262.9192</v>
      </c>
      <c r="G28" s="184" t="n">
        <v>1327.2088</v>
      </c>
      <c r="H28" s="184" t="n">
        <v>3606.956</v>
      </c>
      <c r="I28" s="184" t="n">
        <v>1712.119</v>
      </c>
      <c r="J28" s="184" t="n">
        <v>3775.1693</v>
      </c>
    </row>
    <row r="29" customFormat="false" ht="11.1" hidden="true" customHeight="true" outlineLevel="0" collapsed="false">
      <c r="A29" s="116"/>
      <c r="B29" s="117" t="s">
        <v>299</v>
      </c>
      <c r="C29" s="184" t="n">
        <v>14447.4044</v>
      </c>
      <c r="D29" s="184" t="n">
        <v>515.3253</v>
      </c>
      <c r="E29" s="184" t="n">
        <v>3469.2722</v>
      </c>
      <c r="F29" s="184" t="n">
        <v>3248.0573</v>
      </c>
      <c r="G29" s="184" t="n">
        <v>1333.339</v>
      </c>
      <c r="H29" s="184" t="n">
        <v>3612.5199</v>
      </c>
      <c r="I29" s="184" t="n">
        <v>1725.2847</v>
      </c>
      <c r="J29" s="184" t="n">
        <v>3796.8332</v>
      </c>
    </row>
    <row r="30" customFormat="false" ht="11.1" hidden="true" customHeight="true" outlineLevel="0" collapsed="false">
      <c r="A30" s="116"/>
      <c r="B30" s="117" t="s">
        <v>300</v>
      </c>
      <c r="C30" s="184" t="n">
        <v>14404.7973</v>
      </c>
      <c r="D30" s="184" t="n">
        <v>501.8709</v>
      </c>
      <c r="E30" s="184" t="n">
        <v>3393.957</v>
      </c>
      <c r="F30" s="184" t="n">
        <v>3175.4834</v>
      </c>
      <c r="G30" s="184" t="n">
        <v>1322.5256</v>
      </c>
      <c r="H30" s="184" t="n">
        <v>3613.5213</v>
      </c>
      <c r="I30" s="184" t="n">
        <v>1742.5308</v>
      </c>
      <c r="J30" s="184" t="n">
        <v>3839.8637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14237.1929</v>
      </c>
      <c r="D31" s="184" t="n">
        <v>474.4665</v>
      </c>
      <c r="E31" s="184" t="n">
        <v>3338.8066</v>
      </c>
      <c r="F31" s="184" t="n">
        <v>3123.0108</v>
      </c>
      <c r="G31" s="184" t="n">
        <v>1229.8493</v>
      </c>
      <c r="H31" s="184" t="n">
        <v>3604.7193</v>
      </c>
      <c r="I31" s="184" t="n">
        <v>1754.5704</v>
      </c>
      <c r="J31" s="184" t="n">
        <v>3813.4231</v>
      </c>
    </row>
    <row r="32" customFormat="false" ht="11.1" hidden="true" customHeight="true" outlineLevel="0" collapsed="false">
      <c r="A32" s="116"/>
      <c r="B32" s="117" t="s">
        <v>298</v>
      </c>
      <c r="C32" s="184" t="n">
        <v>14257.5314</v>
      </c>
      <c r="D32" s="184" t="n">
        <v>466.2346</v>
      </c>
      <c r="E32" s="184" t="n">
        <v>3303.3798</v>
      </c>
      <c r="F32" s="184" t="n">
        <v>3091.4262</v>
      </c>
      <c r="G32" s="184" t="n">
        <v>1281.9691</v>
      </c>
      <c r="H32" s="184" t="n">
        <v>3595.3345</v>
      </c>
      <c r="I32" s="184" t="n">
        <v>1760.9078</v>
      </c>
      <c r="J32" s="184" t="n">
        <v>3857.1867</v>
      </c>
    </row>
    <row r="33" customFormat="false" ht="11.1" hidden="true" customHeight="true" outlineLevel="0" collapsed="false">
      <c r="A33" s="116"/>
      <c r="B33" s="117" t="s">
        <v>299</v>
      </c>
      <c r="C33" s="184" t="n">
        <v>14246.078</v>
      </c>
      <c r="D33" s="184" t="n">
        <v>466.8253</v>
      </c>
      <c r="E33" s="184" t="n">
        <v>3273.3121</v>
      </c>
      <c r="F33" s="184" t="n">
        <v>3064.1048</v>
      </c>
      <c r="G33" s="184" t="n">
        <v>1289.8471</v>
      </c>
      <c r="H33" s="184" t="n">
        <v>3589.5596</v>
      </c>
      <c r="I33" s="184" t="n">
        <v>1774.2275</v>
      </c>
      <c r="J33" s="184" t="n">
        <v>3859.1991</v>
      </c>
    </row>
    <row r="34" customFormat="false" ht="11.1" hidden="true" customHeight="true" outlineLevel="0" collapsed="false">
      <c r="A34" s="116"/>
      <c r="B34" s="117" t="s">
        <v>300</v>
      </c>
      <c r="C34" s="184" t="n">
        <v>14203.5996</v>
      </c>
      <c r="D34" s="184" t="n">
        <v>464.7068</v>
      </c>
      <c r="E34" s="184" t="n">
        <v>3253.6667</v>
      </c>
      <c r="F34" s="184" t="n">
        <v>3048.4029</v>
      </c>
      <c r="G34" s="184" t="n">
        <v>1275.153</v>
      </c>
      <c r="H34" s="184" t="n">
        <v>3586.2662</v>
      </c>
      <c r="I34" s="184" t="n">
        <v>1784.2945</v>
      </c>
      <c r="J34" s="184" t="n">
        <v>3849.6474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14126.0716</v>
      </c>
      <c r="D35" s="184" t="n">
        <v>455.2215</v>
      </c>
      <c r="E35" s="184" t="n">
        <v>3243.0688</v>
      </c>
      <c r="F35" s="184" t="n">
        <v>3042.3553</v>
      </c>
      <c r="G35" s="184" t="n">
        <v>1204.4207</v>
      </c>
      <c r="H35" s="184" t="n">
        <v>3573.5212</v>
      </c>
      <c r="I35" s="184" t="n">
        <v>1791.4358</v>
      </c>
      <c r="J35" s="184" t="n">
        <v>3838.8896</v>
      </c>
    </row>
    <row r="36" customFormat="false" ht="11.1" hidden="true" customHeight="true" outlineLevel="0" collapsed="false">
      <c r="A36" s="116"/>
      <c r="B36" s="117" t="s">
        <v>298</v>
      </c>
      <c r="C36" s="184" t="n">
        <v>14144.5642</v>
      </c>
      <c r="D36" s="184" t="n">
        <v>460.6948</v>
      </c>
      <c r="E36" s="184" t="n">
        <v>3243.7567</v>
      </c>
      <c r="F36" s="184" t="n">
        <v>3044.3431</v>
      </c>
      <c r="G36" s="184" t="n">
        <v>1249.4732</v>
      </c>
      <c r="H36" s="184" t="n">
        <v>3561.5914</v>
      </c>
      <c r="I36" s="184" t="n">
        <v>1798.6827</v>
      </c>
      <c r="J36" s="184" t="n">
        <v>3839.9103</v>
      </c>
    </row>
    <row r="37" customFormat="false" ht="11.1" hidden="true" customHeight="true" outlineLevel="0" collapsed="false">
      <c r="A37" s="116"/>
      <c r="B37" s="117" t="s">
        <v>299</v>
      </c>
      <c r="C37" s="184" t="n">
        <v>14156.9051</v>
      </c>
      <c r="D37" s="184" t="n">
        <v>457.1202</v>
      </c>
      <c r="E37" s="184" t="n">
        <v>3238.9955</v>
      </c>
      <c r="F37" s="184" t="n">
        <v>3043.2991</v>
      </c>
      <c r="G37" s="184" t="n">
        <v>1240.1883</v>
      </c>
      <c r="H37" s="184" t="n">
        <v>3563.8315</v>
      </c>
      <c r="I37" s="184" t="n">
        <v>1825.249</v>
      </c>
      <c r="J37" s="184" t="n">
        <v>3838.8605</v>
      </c>
    </row>
    <row r="38" customFormat="false" ht="11.1" hidden="true" customHeight="true" outlineLevel="0" collapsed="false">
      <c r="A38" s="116"/>
      <c r="B38" s="117" t="s">
        <v>300</v>
      </c>
      <c r="C38" s="184" t="n">
        <v>14176.0007</v>
      </c>
      <c r="D38" s="184" t="n">
        <v>457.275</v>
      </c>
      <c r="E38" s="184" t="n">
        <v>3240.7731</v>
      </c>
      <c r="F38" s="184" t="n">
        <v>3046.5117</v>
      </c>
      <c r="G38" s="184" t="n">
        <v>1240.6175</v>
      </c>
      <c r="H38" s="184" t="n">
        <v>3564.8443</v>
      </c>
      <c r="I38" s="184" t="n">
        <v>1846.3653</v>
      </c>
      <c r="J38" s="184" t="n">
        <v>3832.205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14209.6866</v>
      </c>
      <c r="D39" s="184" t="n">
        <v>455.5165</v>
      </c>
      <c r="E39" s="184" t="n">
        <v>3250.9026</v>
      </c>
      <c r="F39" s="184" t="n">
        <v>3057.4683</v>
      </c>
      <c r="G39" s="184" t="n">
        <v>1223.7453</v>
      </c>
      <c r="H39" s="184" t="n">
        <v>3563.9016</v>
      </c>
      <c r="I39" s="184" t="n">
        <v>1868.3432</v>
      </c>
      <c r="J39" s="184" t="n">
        <v>3832.4756</v>
      </c>
    </row>
    <row r="40" customFormat="false" ht="11.1" hidden="true" customHeight="true" outlineLevel="0" collapsed="false">
      <c r="A40" s="116"/>
      <c r="B40" s="117" t="s">
        <v>298</v>
      </c>
      <c r="C40" s="184" t="n">
        <v>14198.4715</v>
      </c>
      <c r="D40" s="184" t="n">
        <v>452.6859</v>
      </c>
      <c r="E40" s="184" t="n">
        <v>3250.0695</v>
      </c>
      <c r="F40" s="184" t="n">
        <v>3059.8592</v>
      </c>
      <c r="G40" s="184" t="n">
        <v>1191.3691</v>
      </c>
      <c r="H40" s="184" t="n">
        <v>3581.0563</v>
      </c>
      <c r="I40" s="184" t="n">
        <v>1892.1247</v>
      </c>
      <c r="J40" s="184" t="n">
        <v>3838.696</v>
      </c>
    </row>
    <row r="41" customFormat="false" ht="11.1" hidden="true" customHeight="true" outlineLevel="0" collapsed="false">
      <c r="A41" s="116"/>
      <c r="B41" s="117" t="s">
        <v>299</v>
      </c>
      <c r="C41" s="184" t="n">
        <v>14238.3015</v>
      </c>
      <c r="D41" s="184" t="n">
        <v>457.2395</v>
      </c>
      <c r="E41" s="184" t="n">
        <v>3230.6085</v>
      </c>
      <c r="F41" s="184" t="n">
        <v>3043.7073</v>
      </c>
      <c r="G41" s="184" t="n">
        <v>1191.9997</v>
      </c>
      <c r="H41" s="184" t="n">
        <v>3577.5602</v>
      </c>
      <c r="I41" s="184" t="n">
        <v>1921.0164</v>
      </c>
      <c r="J41" s="184" t="n">
        <v>3864.4401</v>
      </c>
    </row>
    <row r="42" customFormat="false" ht="11.1" hidden="true" customHeight="true" outlineLevel="0" collapsed="false">
      <c r="A42" s="116"/>
      <c r="B42" s="117" t="s">
        <v>300</v>
      </c>
      <c r="C42" s="184" t="n">
        <v>14261.3191</v>
      </c>
      <c r="D42" s="184" t="n">
        <v>452.9283</v>
      </c>
      <c r="E42" s="184" t="n">
        <v>3228.1271</v>
      </c>
      <c r="F42" s="184" t="n">
        <v>3042.7352</v>
      </c>
      <c r="G42" s="184" t="n">
        <v>1182.1022</v>
      </c>
      <c r="H42" s="184" t="n">
        <v>3575.9404</v>
      </c>
      <c r="I42" s="184" t="n">
        <v>1945.0405</v>
      </c>
      <c r="J42" s="184" t="n">
        <v>3882.9403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14274.2163</v>
      </c>
      <c r="D43" s="184" t="n">
        <v>454.9937</v>
      </c>
      <c r="E43" s="184" t="n">
        <v>3200.94</v>
      </c>
      <c r="F43" s="184" t="n">
        <v>3019.8069</v>
      </c>
      <c r="G43" s="184" t="n">
        <v>1187.8604</v>
      </c>
      <c r="H43" s="184" t="n">
        <v>3576.7122</v>
      </c>
      <c r="I43" s="184" t="n">
        <v>1958.5782</v>
      </c>
      <c r="J43" s="184" t="n">
        <v>3884.2026</v>
      </c>
    </row>
    <row r="44" customFormat="false" ht="11.1" hidden="true" customHeight="true" outlineLevel="0" collapsed="false">
      <c r="A44" s="116"/>
      <c r="B44" s="117" t="s">
        <v>298</v>
      </c>
      <c r="C44" s="184" t="n">
        <v>14234.725</v>
      </c>
      <c r="D44" s="184" t="n">
        <v>449.6343</v>
      </c>
      <c r="E44" s="184" t="n">
        <v>3160.2161</v>
      </c>
      <c r="F44" s="184" t="n">
        <v>2983.3018</v>
      </c>
      <c r="G44" s="184" t="n">
        <v>1185.9081</v>
      </c>
      <c r="H44" s="184" t="n">
        <v>3573.9616</v>
      </c>
      <c r="I44" s="184" t="n">
        <v>1988.3222</v>
      </c>
      <c r="J44" s="184" t="n">
        <v>3876.99</v>
      </c>
    </row>
    <row r="45" customFormat="false" ht="11.1" hidden="true" customHeight="true" outlineLevel="0" collapsed="false">
      <c r="A45" s="116"/>
      <c r="B45" s="117" t="s">
        <v>299</v>
      </c>
      <c r="C45" s="184" t="n">
        <v>14288.0136</v>
      </c>
      <c r="D45" s="184" t="n">
        <v>449.0029</v>
      </c>
      <c r="E45" s="184" t="n">
        <v>3164.5466</v>
      </c>
      <c r="F45" s="184" t="n">
        <v>2986.9558</v>
      </c>
      <c r="G45" s="184" t="n">
        <v>1182.5158</v>
      </c>
      <c r="H45" s="184" t="n">
        <v>3591.5329</v>
      </c>
      <c r="I45" s="184" t="n">
        <v>2019.4764</v>
      </c>
      <c r="J45" s="184" t="n">
        <v>3884.5091</v>
      </c>
    </row>
    <row r="46" customFormat="false" ht="11.1" hidden="true" customHeight="true" outlineLevel="0" collapsed="false">
      <c r="A46" s="116"/>
      <c r="B46" s="117" t="s">
        <v>300</v>
      </c>
      <c r="C46" s="184" t="n">
        <v>14350.2481</v>
      </c>
      <c r="D46" s="184" t="n">
        <v>448.8848</v>
      </c>
      <c r="E46" s="184" t="n">
        <v>3174.4618</v>
      </c>
      <c r="F46" s="184" t="n">
        <v>2997.5216</v>
      </c>
      <c r="G46" s="184" t="n">
        <v>1183.051</v>
      </c>
      <c r="H46" s="184" t="n">
        <v>3604.9578</v>
      </c>
      <c r="I46" s="184" t="n">
        <v>2049.5155</v>
      </c>
      <c r="J46" s="184" t="n">
        <v>3892.6995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14427.8943</v>
      </c>
      <c r="D47" s="184" t="n">
        <v>449.264</v>
      </c>
      <c r="E47" s="184" t="n">
        <v>3177.2334</v>
      </c>
      <c r="F47" s="184" t="n">
        <v>3005.016</v>
      </c>
      <c r="G47" s="184" t="n">
        <v>1179.0145</v>
      </c>
      <c r="H47" s="184" t="n">
        <v>3633.1954</v>
      </c>
      <c r="I47" s="184" t="n">
        <v>2083.1015</v>
      </c>
      <c r="J47" s="184" t="n">
        <v>3905.0448</v>
      </c>
    </row>
    <row r="48" customFormat="false" ht="11.1" hidden="true" customHeight="true" outlineLevel="0" collapsed="false">
      <c r="A48" s="116"/>
      <c r="B48" s="117" t="s">
        <v>298</v>
      </c>
      <c r="C48" s="184" t="n">
        <v>14453.0853</v>
      </c>
      <c r="D48" s="184" t="n">
        <v>446.0398</v>
      </c>
      <c r="E48" s="184" t="n">
        <v>3185.79</v>
      </c>
      <c r="F48" s="184" t="n">
        <v>3017.5338</v>
      </c>
      <c r="G48" s="184" t="n">
        <v>1148.9933</v>
      </c>
      <c r="H48" s="184" t="n">
        <v>3639.1586</v>
      </c>
      <c r="I48" s="184" t="n">
        <v>2111.5663</v>
      </c>
      <c r="J48" s="184" t="n">
        <v>3914.0263</v>
      </c>
    </row>
    <row r="49" customFormat="false" ht="11.1" hidden="true" customHeight="true" outlineLevel="0" collapsed="false">
      <c r="A49" s="116"/>
      <c r="B49" s="117" t="s">
        <v>299</v>
      </c>
      <c r="C49" s="184" t="n">
        <v>14408.1702</v>
      </c>
      <c r="D49" s="184" t="n">
        <v>441.5815</v>
      </c>
      <c r="E49" s="184" t="n">
        <v>3179.1983</v>
      </c>
      <c r="F49" s="184" t="n">
        <v>3015.573</v>
      </c>
      <c r="G49" s="184" t="n">
        <v>1123.1567</v>
      </c>
      <c r="H49" s="184" t="n">
        <v>3637.9839</v>
      </c>
      <c r="I49" s="184" t="n">
        <v>2132.4437</v>
      </c>
      <c r="J49" s="184" t="n">
        <v>3898.3636</v>
      </c>
    </row>
    <row r="50" customFormat="false" ht="11.1" hidden="true" customHeight="true" outlineLevel="0" collapsed="false">
      <c r="A50" s="116"/>
      <c r="B50" s="117" t="s">
        <v>300</v>
      </c>
      <c r="C50" s="184" t="n">
        <v>14422.4809</v>
      </c>
      <c r="D50" s="184" t="n">
        <v>440.757</v>
      </c>
      <c r="E50" s="184" t="n">
        <v>3181.7243</v>
      </c>
      <c r="F50" s="184" t="n">
        <v>3021.5307</v>
      </c>
      <c r="G50" s="184" t="n">
        <v>1111.7821</v>
      </c>
      <c r="H50" s="184" t="n">
        <v>3643.0135</v>
      </c>
      <c r="I50" s="184" t="n">
        <v>2150.0147</v>
      </c>
      <c r="J50" s="184" t="n">
        <v>3900.6748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14385.4098</v>
      </c>
      <c r="D51" s="184" t="n">
        <v>434.1668</v>
      </c>
      <c r="E51" s="184" t="n">
        <v>3175.797</v>
      </c>
      <c r="F51" s="184" t="n">
        <v>3017.4823</v>
      </c>
      <c r="G51" s="184" t="n">
        <v>1091.1998</v>
      </c>
      <c r="H51" s="184" t="n">
        <v>3623.7156</v>
      </c>
      <c r="I51" s="184" t="n">
        <v>2165.0656</v>
      </c>
      <c r="J51" s="184" t="n">
        <v>3895.7954</v>
      </c>
    </row>
    <row r="52" customFormat="false" ht="11.1" hidden="true" customHeight="true" outlineLevel="0" collapsed="false">
      <c r="A52" s="116"/>
      <c r="B52" s="117" t="s">
        <v>298</v>
      </c>
      <c r="C52" s="184" t="n">
        <v>14390.3796</v>
      </c>
      <c r="D52" s="184" t="n">
        <v>432.8072</v>
      </c>
      <c r="E52" s="184" t="n">
        <v>3164.274</v>
      </c>
      <c r="F52" s="184" t="n">
        <v>3008.6518</v>
      </c>
      <c r="G52" s="184" t="n">
        <v>1064.1821</v>
      </c>
      <c r="H52" s="184" t="n">
        <v>3629.0763</v>
      </c>
      <c r="I52" s="184" t="n">
        <v>2183.0063</v>
      </c>
      <c r="J52" s="184" t="n">
        <v>3909.3759</v>
      </c>
    </row>
    <row r="53" customFormat="false" ht="11.1" hidden="true" customHeight="true" outlineLevel="0" collapsed="false">
      <c r="A53" s="116"/>
      <c r="B53" s="117" t="s">
        <v>299</v>
      </c>
      <c r="C53" s="184" t="n">
        <v>14353.7308</v>
      </c>
      <c r="D53" s="184" t="n">
        <v>430.3056</v>
      </c>
      <c r="E53" s="184" t="n">
        <v>3140.4322</v>
      </c>
      <c r="F53" s="184" t="n">
        <v>2986.5096</v>
      </c>
      <c r="G53" s="184" t="n">
        <v>1050.473</v>
      </c>
      <c r="H53" s="184" t="n">
        <v>3627.5802</v>
      </c>
      <c r="I53" s="184" t="n">
        <v>2187.9552</v>
      </c>
      <c r="J53" s="184" t="n">
        <v>3917.8245</v>
      </c>
    </row>
    <row r="54" customFormat="false" ht="11.1" hidden="true" customHeight="true" outlineLevel="0" collapsed="false">
      <c r="A54" s="116"/>
      <c r="B54" s="117" t="s">
        <v>300</v>
      </c>
      <c r="C54" s="184" t="n">
        <v>14316.2412</v>
      </c>
      <c r="D54" s="184" t="n">
        <v>428.772</v>
      </c>
      <c r="E54" s="184" t="n">
        <v>3111.4667</v>
      </c>
      <c r="F54" s="184" t="n">
        <v>2958.8089</v>
      </c>
      <c r="G54" s="184" t="n">
        <v>1038.8043</v>
      </c>
      <c r="H54" s="184" t="n">
        <v>3621.8305</v>
      </c>
      <c r="I54" s="184" t="n">
        <v>2190.5192</v>
      </c>
      <c r="J54" s="184" t="n">
        <v>3927.559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14208.423</v>
      </c>
      <c r="D55" s="184" t="n">
        <v>415.9278</v>
      </c>
      <c r="E55" s="184" t="n">
        <v>3082.898</v>
      </c>
      <c r="F55" s="184" t="n">
        <v>2929.5689</v>
      </c>
      <c r="G55" s="184" t="n">
        <v>1014.0683</v>
      </c>
      <c r="H55" s="184" t="n">
        <v>3583.6212</v>
      </c>
      <c r="I55" s="184" t="n">
        <v>2193.4512</v>
      </c>
      <c r="J55" s="184" t="n">
        <v>3921.0654</v>
      </c>
    </row>
    <row r="56" customFormat="false" ht="11.1" hidden="true" customHeight="true" outlineLevel="0" collapsed="false">
      <c r="A56" s="116"/>
      <c r="B56" s="117" t="s">
        <v>298</v>
      </c>
      <c r="C56" s="184" t="n">
        <v>14190.1723</v>
      </c>
      <c r="D56" s="184" t="n">
        <v>413.46</v>
      </c>
      <c r="E56" s="184" t="n">
        <v>3072.2397</v>
      </c>
      <c r="F56" s="184" t="n">
        <v>2920.2894</v>
      </c>
      <c r="G56" s="184" t="n">
        <v>1000.1434</v>
      </c>
      <c r="H56" s="184" t="n">
        <v>3572.3758</v>
      </c>
      <c r="I56" s="184" t="n">
        <v>2200.9747</v>
      </c>
      <c r="J56" s="184" t="n">
        <v>3933.1557</v>
      </c>
    </row>
    <row r="57" customFormat="false" ht="11.1" hidden="true" customHeight="true" outlineLevel="0" collapsed="false">
      <c r="A57" s="116"/>
      <c r="B57" s="117" t="s">
        <v>299</v>
      </c>
      <c r="C57" s="184" t="n">
        <v>14149.6527</v>
      </c>
      <c r="D57" s="184" t="n">
        <v>409.3157</v>
      </c>
      <c r="E57" s="184" t="n">
        <v>3051.525</v>
      </c>
      <c r="F57" s="184" t="n">
        <v>2898.7046</v>
      </c>
      <c r="G57" s="184" t="n">
        <v>980.2591</v>
      </c>
      <c r="H57" s="184" t="n">
        <v>3554.7061</v>
      </c>
      <c r="I57" s="184" t="n">
        <v>2201.9809</v>
      </c>
      <c r="J57" s="184" t="n">
        <v>3952.4306</v>
      </c>
    </row>
    <row r="58" customFormat="false" ht="11.1" hidden="true" customHeight="true" outlineLevel="0" collapsed="false">
      <c r="A58" s="116"/>
      <c r="B58" s="117" t="s">
        <v>300</v>
      </c>
      <c r="C58" s="184" t="n">
        <v>14065.0502</v>
      </c>
      <c r="D58" s="184" t="n">
        <v>405.6938</v>
      </c>
      <c r="E58" s="184" t="n">
        <v>3019.4654</v>
      </c>
      <c r="F58" s="184" t="n">
        <v>2867.8784</v>
      </c>
      <c r="G58" s="184" t="n">
        <v>964.0064</v>
      </c>
      <c r="H58" s="184" t="n">
        <v>3521.5201</v>
      </c>
      <c r="I58" s="184" t="n">
        <v>2199.4648</v>
      </c>
      <c r="J58" s="184" t="n">
        <v>3952.7428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13990.7341</v>
      </c>
      <c r="D59" s="184" t="n">
        <v>401.0724</v>
      </c>
      <c r="E59" s="184" t="n">
        <v>2992.6322</v>
      </c>
      <c r="F59" s="184" t="n">
        <v>2842.5867</v>
      </c>
      <c r="G59" s="184" t="n">
        <v>943.2734</v>
      </c>
      <c r="H59" s="184" t="n">
        <v>3502.261</v>
      </c>
      <c r="I59" s="184" t="n">
        <v>2201.4524</v>
      </c>
      <c r="J59" s="184" t="n">
        <v>3950.1558</v>
      </c>
    </row>
    <row r="60" customFormat="false" ht="11.1" hidden="false" customHeight="true" outlineLevel="0" collapsed="false">
      <c r="A60" s="116"/>
      <c r="B60" s="117" t="s">
        <v>298</v>
      </c>
      <c r="C60" s="184" t="n">
        <v>13925.9917</v>
      </c>
      <c r="D60" s="184" t="n">
        <v>396.452</v>
      </c>
      <c r="E60" s="184" t="n">
        <v>2967.5478</v>
      </c>
      <c r="F60" s="184" t="n">
        <v>2818.0489</v>
      </c>
      <c r="G60" s="184" t="n">
        <v>944.4386</v>
      </c>
      <c r="H60" s="184" t="n">
        <v>3479.3136</v>
      </c>
      <c r="I60" s="184" t="n">
        <v>2200.0194</v>
      </c>
      <c r="J60" s="184" t="n">
        <v>3949.4332</v>
      </c>
    </row>
    <row r="61" customFormat="false" ht="11.1" hidden="false" customHeight="true" outlineLevel="0" collapsed="false">
      <c r="A61" s="116"/>
      <c r="B61" s="117" t="s">
        <v>299</v>
      </c>
      <c r="C61" s="184" t="n">
        <v>13951.9167</v>
      </c>
      <c r="D61" s="184" t="n">
        <v>393.0264</v>
      </c>
      <c r="E61" s="184" t="n">
        <v>2965.4831</v>
      </c>
      <c r="F61" s="184" t="n">
        <v>2817.5784</v>
      </c>
      <c r="G61" s="184" t="n">
        <v>937.3958</v>
      </c>
      <c r="H61" s="184" t="n">
        <v>3481.237</v>
      </c>
      <c r="I61" s="184" t="n">
        <v>2216.7801</v>
      </c>
      <c r="J61" s="184" t="n">
        <v>3954.7642</v>
      </c>
    </row>
    <row r="62" customFormat="false" ht="11.1" hidden="false" customHeight="true" outlineLevel="0" collapsed="false">
      <c r="A62" s="116"/>
      <c r="B62" s="117" t="s">
        <v>300</v>
      </c>
      <c r="C62" s="184" t="n">
        <v>13929.5538</v>
      </c>
      <c r="D62" s="184" t="n">
        <v>390.0227</v>
      </c>
      <c r="E62" s="184" t="n">
        <v>2951.9518</v>
      </c>
      <c r="F62" s="184" t="n">
        <v>2805.2711</v>
      </c>
      <c r="G62" s="184" t="n">
        <v>925.1254</v>
      </c>
      <c r="H62" s="184" t="n">
        <v>3468.0814</v>
      </c>
      <c r="I62" s="184" t="n">
        <v>2224.1257</v>
      </c>
      <c r="J62" s="184" t="n">
        <v>3962.6782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13979.7173</v>
      </c>
      <c r="D63" s="184" t="n">
        <v>390.7047</v>
      </c>
      <c r="E63" s="184" t="n">
        <v>2948.2453</v>
      </c>
      <c r="F63" s="184" t="n">
        <v>2800.0054</v>
      </c>
      <c r="G63" s="184" t="n">
        <v>926.1848</v>
      </c>
      <c r="H63" s="184" t="n">
        <v>3485.8208</v>
      </c>
      <c r="I63" s="184" t="n">
        <v>2229.1862</v>
      </c>
      <c r="J63" s="184" t="n">
        <v>3999.8626</v>
      </c>
    </row>
    <row r="64" customFormat="false" ht="11.1" hidden="false" customHeight="true" outlineLevel="0" collapsed="false">
      <c r="A64" s="116"/>
      <c r="B64" s="117" t="s">
        <v>298</v>
      </c>
      <c r="C64" s="184" t="n">
        <v>13913.9697</v>
      </c>
      <c r="D64" s="184" t="n">
        <v>385.4055</v>
      </c>
      <c r="E64" s="184" t="n">
        <v>2930.841</v>
      </c>
      <c r="F64" s="184" t="n">
        <v>2783.7083</v>
      </c>
      <c r="G64" s="184" t="n">
        <v>910.8055</v>
      </c>
      <c r="H64" s="184" t="n">
        <v>3479.7585</v>
      </c>
      <c r="I64" s="184" t="n">
        <v>2234.223</v>
      </c>
      <c r="J64" s="184" t="n">
        <v>3986.9116</v>
      </c>
    </row>
    <row r="65" customFormat="false" ht="11.1" hidden="false" customHeight="true" outlineLevel="0" collapsed="false">
      <c r="A65" s="116"/>
      <c r="B65" s="117" t="s">
        <v>299</v>
      </c>
      <c r="C65" s="184" t="n">
        <v>13966.8028</v>
      </c>
      <c r="D65" s="184" t="n">
        <v>384.5261</v>
      </c>
      <c r="E65" s="184" t="n">
        <v>2934.8295</v>
      </c>
      <c r="F65" s="184" t="n">
        <v>2787.6818</v>
      </c>
      <c r="G65" s="184" t="n">
        <v>904.2263</v>
      </c>
      <c r="H65" s="184" t="n">
        <v>3489.4257</v>
      </c>
      <c r="I65" s="184" t="n">
        <v>2251.7227</v>
      </c>
      <c r="J65" s="184" t="n">
        <v>4002.3208</v>
      </c>
    </row>
    <row r="66" customFormat="false" ht="11.1" hidden="false" customHeight="true" outlineLevel="0" collapsed="false">
      <c r="A66" s="116"/>
      <c r="B66" s="117" t="s">
        <v>300</v>
      </c>
      <c r="C66" s="184" t="n">
        <v>13961.4633</v>
      </c>
      <c r="D66" s="184" t="n">
        <v>381.7173</v>
      </c>
      <c r="E66" s="184" t="n">
        <v>2923.3833</v>
      </c>
      <c r="F66" s="184" t="n">
        <v>2776.0968</v>
      </c>
      <c r="G66" s="184" t="n">
        <v>897.4313</v>
      </c>
      <c r="H66" s="184" t="n">
        <v>3480.8965</v>
      </c>
      <c r="I66" s="184" t="n">
        <v>2258.8676</v>
      </c>
      <c r="J66" s="184" t="n">
        <v>4005.7065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13905.2167</v>
      </c>
      <c r="D67" s="184" t="n">
        <v>378.1019</v>
      </c>
      <c r="E67" s="184" t="n">
        <v>2896.1354</v>
      </c>
      <c r="F67" s="184" t="n">
        <v>2752.5204</v>
      </c>
      <c r="G67" s="184" t="n">
        <v>880.5484</v>
      </c>
      <c r="H67" s="184" t="n">
        <v>3477.1258</v>
      </c>
      <c r="I67" s="184" t="n">
        <v>2273.4235</v>
      </c>
      <c r="J67" s="184" t="n">
        <v>4008.3221</v>
      </c>
    </row>
    <row r="68" customFormat="false" ht="11.1" hidden="false" customHeight="true" outlineLevel="0" collapsed="false">
      <c r="A68" s="116"/>
      <c r="B68" s="117" t="s">
        <v>298</v>
      </c>
      <c r="C68" s="184" t="n">
        <v>13889.9898</v>
      </c>
      <c r="D68" s="184" t="n">
        <v>377.391</v>
      </c>
      <c r="E68" s="184" t="n">
        <v>2889.8899</v>
      </c>
      <c r="F68" s="184" t="n">
        <v>2746.6885</v>
      </c>
      <c r="G68" s="184" t="n">
        <v>878.327</v>
      </c>
      <c r="H68" s="184" t="n">
        <v>3467.4976</v>
      </c>
      <c r="I68" s="184" t="n">
        <v>2281.3089</v>
      </c>
      <c r="J68" s="184" t="n">
        <v>4011.7507</v>
      </c>
    </row>
    <row r="69" customFormat="false" ht="11.1" hidden="false" customHeight="true" outlineLevel="0" collapsed="false">
      <c r="A69" s="116"/>
      <c r="B69" s="117" t="s">
        <v>299</v>
      </c>
      <c r="C69" s="184" t="n">
        <v>13904.3254</v>
      </c>
      <c r="D69" s="184" t="n">
        <v>376.4057</v>
      </c>
      <c r="E69" s="184" t="n">
        <v>2874.3288</v>
      </c>
      <c r="F69" s="184" t="n">
        <v>2731.1227</v>
      </c>
      <c r="G69" s="184" t="n">
        <v>872.1876</v>
      </c>
      <c r="H69" s="184" t="n">
        <v>3457.6058</v>
      </c>
      <c r="I69" s="184" t="n">
        <v>2289.4769</v>
      </c>
      <c r="J69" s="184" t="n">
        <v>4029.7671</v>
      </c>
    </row>
    <row r="70" customFormat="false" ht="11.1" hidden="false" customHeight="true" outlineLevel="0" collapsed="false">
      <c r="A70" s="116"/>
      <c r="B70" s="117" t="s">
        <v>300</v>
      </c>
      <c r="C70" s="184" t="n">
        <v>13976.1003</v>
      </c>
      <c r="D70" s="184" t="n">
        <v>376.2285</v>
      </c>
      <c r="E70" s="184" t="n">
        <v>2879.1967</v>
      </c>
      <c r="F70" s="184" t="n">
        <v>2735.1284</v>
      </c>
      <c r="G70" s="184" t="n">
        <v>877.964</v>
      </c>
      <c r="H70" s="184" t="n">
        <v>3461.939</v>
      </c>
      <c r="I70" s="184" t="n">
        <v>2312.9569</v>
      </c>
      <c r="J70" s="184" t="n">
        <v>4045.8168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13836.4046</v>
      </c>
      <c r="D71" s="184" t="n">
        <v>370.5939</v>
      </c>
      <c r="E71" s="184" t="n">
        <v>2838.3698</v>
      </c>
      <c r="F71" s="184" t="n">
        <v>2697.4324</v>
      </c>
      <c r="G71" s="184" t="n">
        <v>858.1971</v>
      </c>
      <c r="H71" s="184" t="n">
        <v>3434.9234</v>
      </c>
      <c r="I71" s="184" t="n">
        <v>2320.1419</v>
      </c>
      <c r="J71" s="184" t="n">
        <v>4032.8682</v>
      </c>
    </row>
    <row r="72" customFormat="false" ht="11.1" hidden="false" customHeight="true" outlineLevel="0" collapsed="false">
      <c r="A72" s="116"/>
      <c r="B72" s="117" t="s">
        <v>298</v>
      </c>
      <c r="C72" s="184" t="n">
        <v>14001.2562</v>
      </c>
      <c r="D72" s="184" t="n">
        <v>374.2735</v>
      </c>
      <c r="E72" s="184" t="n">
        <v>2861.2661</v>
      </c>
      <c r="F72" s="184" t="n">
        <v>2720.0365</v>
      </c>
      <c r="G72" s="184" t="n">
        <v>900.7943</v>
      </c>
      <c r="H72" s="184" t="n">
        <v>3462.3838</v>
      </c>
      <c r="I72" s="184" t="n">
        <v>2365.3568</v>
      </c>
      <c r="J72" s="184" t="n">
        <v>4055.8471</v>
      </c>
    </row>
    <row r="73" customFormat="false" ht="11.1" hidden="false" customHeight="true" outlineLevel="0" collapsed="false">
      <c r="A73" s="116"/>
      <c r="B73" s="117" t="s">
        <v>299</v>
      </c>
      <c r="C73" s="184" t="n">
        <v>14054.2788</v>
      </c>
      <c r="D73" s="184" t="n">
        <v>372.441</v>
      </c>
      <c r="E73" s="184" t="n">
        <v>2860.816</v>
      </c>
      <c r="F73" s="184" t="n">
        <v>2721.0169</v>
      </c>
      <c r="G73" s="184" t="n">
        <v>907.9627</v>
      </c>
      <c r="H73" s="184" t="n">
        <v>3460.1041</v>
      </c>
      <c r="I73" s="184" t="n">
        <v>2392.7794</v>
      </c>
      <c r="J73" s="184" t="n">
        <v>4053.9567</v>
      </c>
    </row>
    <row r="74" customFormat="false" ht="11.1" hidden="false" customHeight="true" outlineLevel="0" collapsed="false">
      <c r="A74" s="116"/>
      <c r="B74" s="117" t="s">
        <v>300</v>
      </c>
      <c r="C74" s="184" t="n">
        <v>14158.9921</v>
      </c>
      <c r="D74" s="184" t="n">
        <v>373.2357</v>
      </c>
      <c r="E74" s="184" t="n">
        <v>2884.1035</v>
      </c>
      <c r="F74" s="184" t="n">
        <v>2744.1479</v>
      </c>
      <c r="G74" s="184" t="n">
        <v>899.2579</v>
      </c>
      <c r="H74" s="184" t="n">
        <v>3478.6139</v>
      </c>
      <c r="I74" s="184" t="n">
        <v>2427.9222</v>
      </c>
      <c r="J74" s="184" t="n">
        <v>4069.663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14238.1786</v>
      </c>
      <c r="D75" s="184" t="n">
        <v>376.822</v>
      </c>
      <c r="E75" s="184" t="n">
        <v>2907.4097</v>
      </c>
      <c r="F75" s="184" t="n">
        <v>2767.4558</v>
      </c>
      <c r="G75" s="184" t="n">
        <v>939.8521</v>
      </c>
      <c r="H75" s="184" t="n">
        <v>3501.2356</v>
      </c>
      <c r="I75" s="184" t="n">
        <v>2453.2732</v>
      </c>
      <c r="J75" s="184" t="n">
        <v>4084.8178</v>
      </c>
    </row>
    <row r="76" customFormat="false" ht="11.1" hidden="false" customHeight="true" outlineLevel="0" collapsed="false">
      <c r="A76" s="116"/>
      <c r="B76" s="117" t="s">
        <v>298</v>
      </c>
      <c r="C76" s="184" t="n">
        <v>14260.6249</v>
      </c>
      <c r="D76" s="184" t="n">
        <v>377.6457</v>
      </c>
      <c r="E76" s="184" t="n">
        <v>2900.3188</v>
      </c>
      <c r="F76" s="184" t="n">
        <v>2761.5939</v>
      </c>
      <c r="G76" s="184" t="n">
        <v>922.5037</v>
      </c>
      <c r="H76" s="184" t="n">
        <v>3505.9171</v>
      </c>
      <c r="I76" s="184" t="n">
        <v>2483.4556</v>
      </c>
      <c r="J76" s="184" t="n">
        <v>4086.1304</v>
      </c>
    </row>
    <row r="77" customFormat="false" ht="11.1" hidden="false" customHeight="true" outlineLevel="0" collapsed="false">
      <c r="A77" s="116"/>
      <c r="B77" s="117" t="s">
        <v>299</v>
      </c>
      <c r="C77" s="184" t="n">
        <v>14296.4688</v>
      </c>
      <c r="D77" s="184" t="n">
        <v>375.4866</v>
      </c>
      <c r="E77" s="184" t="n">
        <v>2909.3047</v>
      </c>
      <c r="F77" s="184" t="n">
        <v>2770.9589</v>
      </c>
      <c r="G77" s="184" t="n">
        <v>912.3147</v>
      </c>
      <c r="H77" s="184" t="n">
        <v>3516.3291</v>
      </c>
      <c r="I77" s="184" t="n">
        <v>2489.5675</v>
      </c>
      <c r="J77" s="184" t="n">
        <v>4081.7509</v>
      </c>
    </row>
    <row r="78" customFormat="false" ht="11.1" hidden="false" customHeight="true" outlineLevel="0" collapsed="false">
      <c r="A78" s="116"/>
      <c r="B78" s="117" t="s">
        <v>300</v>
      </c>
      <c r="C78" s="184" t="n">
        <v>14425.8304</v>
      </c>
      <c r="D78" s="184" t="n">
        <v>375.2905</v>
      </c>
      <c r="E78" s="184" t="n">
        <v>2946.5328</v>
      </c>
      <c r="F78" s="184" t="n">
        <v>2806.9387</v>
      </c>
      <c r="G78" s="184" t="n">
        <v>900.9346</v>
      </c>
      <c r="H78" s="184" t="n">
        <v>3541.3209</v>
      </c>
      <c r="I78" s="184" t="n">
        <v>2530.0772</v>
      </c>
      <c r="J78" s="184" t="n">
        <v>4103.4021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14460.5012</v>
      </c>
      <c r="D79" s="184" t="n">
        <v>380.7885</v>
      </c>
      <c r="E79" s="184" t="n">
        <v>2943.0243</v>
      </c>
      <c r="F79" s="184" t="n">
        <v>2805.693</v>
      </c>
      <c r="G79" s="184" t="n">
        <v>935.7006</v>
      </c>
      <c r="H79" s="184" t="n">
        <v>3555.3922</v>
      </c>
      <c r="I79" s="184" t="n">
        <v>2565.3005</v>
      </c>
      <c r="J79" s="184" t="n">
        <v>4108.3409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838940598931259</v>
      </c>
      <c r="D103" s="120" t="n">
        <v>-5.39347956113458</v>
      </c>
      <c r="E103" s="120" t="n">
        <v>-2.63465837870045</v>
      </c>
      <c r="F103" s="120" t="n">
        <v>-2.70576781863325</v>
      </c>
      <c r="G103" s="120" t="n">
        <v>2.54415553443185</v>
      </c>
      <c r="H103" s="120" t="n">
        <v>-0.105805708410543</v>
      </c>
      <c r="I103" s="120" t="n">
        <v>2.1100965114837</v>
      </c>
      <c r="J103" s="120" t="n">
        <v>-0.949231028291464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817305057838738</v>
      </c>
      <c r="D104" s="120" t="n">
        <v>-1.61025334149284</v>
      </c>
      <c r="E104" s="120" t="n">
        <v>-2.10716094877141</v>
      </c>
      <c r="F104" s="120" t="n">
        <v>-2.11399593858211</v>
      </c>
      <c r="G104" s="120" t="n">
        <v>0.477636724855529</v>
      </c>
      <c r="H104" s="120" t="n">
        <v>-0.631858496589445</v>
      </c>
      <c r="I104" s="120" t="n">
        <v>0.177439131758007</v>
      </c>
      <c r="J104" s="120" t="n">
        <v>-0.00602384154711899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-0.00172420950897845</v>
      </c>
      <c r="D105" s="120" t="n">
        <v>-1.86301638517675</v>
      </c>
      <c r="E105" s="120" t="n">
        <v>-0.749793507694221</v>
      </c>
      <c r="F105" s="120" t="n">
        <v>-0.749128208025212</v>
      </c>
      <c r="G105" s="120" t="n">
        <v>-0.223651221973284</v>
      </c>
      <c r="H105" s="120" t="n">
        <v>0.0478089459941486</v>
      </c>
      <c r="I105" s="120" t="n">
        <v>1.40215554459171</v>
      </c>
      <c r="J105" s="120" t="n">
        <v>0.74275442218856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749936723103588</v>
      </c>
      <c r="D106" s="120" t="n">
        <v>-1.55977086511821</v>
      </c>
      <c r="E106" s="120" t="n">
        <v>0.0264587099164402</v>
      </c>
      <c r="F106" s="120" t="n">
        <v>0.121631758716248</v>
      </c>
      <c r="G106" s="120" t="n">
        <v>4.0711087272318</v>
      </c>
      <c r="H106" s="120" t="n">
        <v>0.665343930508072</v>
      </c>
      <c r="I106" s="120" t="n">
        <v>2.30382694336737</v>
      </c>
      <c r="J106" s="120" t="n">
        <v>0.283685533001062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240382451156776</v>
      </c>
      <c r="D107" s="120" t="n">
        <v>-2.60953469441326</v>
      </c>
      <c r="E107" s="120" t="n">
        <v>-1.29275672435595</v>
      </c>
      <c r="F107" s="120" t="n">
        <v>-1.27156801790663</v>
      </c>
      <c r="G107" s="120" t="n">
        <v>1.5200539781783</v>
      </c>
      <c r="H107" s="120" t="n">
        <v>-0.658079087089192</v>
      </c>
      <c r="I107" s="120" t="n">
        <v>1.02278730704748</v>
      </c>
      <c r="J107" s="120" t="n">
        <v>0.384373299839098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919805699095548</v>
      </c>
      <c r="D108" s="120" t="n">
        <v>-2.24570066424351</v>
      </c>
      <c r="E108" s="120" t="n">
        <v>-2.35518589693776</v>
      </c>
      <c r="F108" s="120" t="n">
        <v>-2.29983139488171</v>
      </c>
      <c r="G108" s="120" t="n">
        <v>0.768659368922144</v>
      </c>
      <c r="H108" s="120" t="n">
        <v>-0.689203536676402</v>
      </c>
      <c r="I108" s="120" t="n">
        <v>0.230114730320508</v>
      </c>
      <c r="J108" s="120" t="n">
        <v>-0.154027158676286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1.14191454241941</v>
      </c>
      <c r="D109" s="120" t="n">
        <v>-2.31888828905205</v>
      </c>
      <c r="E109" s="120" t="n">
        <v>-2.58893094840653</v>
      </c>
      <c r="F109" s="120" t="n">
        <v>-2.61370926407544</v>
      </c>
      <c r="G109" s="120" t="n">
        <v>-1.26755645669793</v>
      </c>
      <c r="H109" s="120" t="n">
        <v>-0.765691652197006</v>
      </c>
      <c r="I109" s="120" t="n">
        <v>0.344684337402029</v>
      </c>
      <c r="J109" s="120" t="n">
        <v>-0.266578220025338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37585128538106</v>
      </c>
      <c r="D110" s="120" t="n">
        <v>-1.73917588358604</v>
      </c>
      <c r="E110" s="120" t="n">
        <v>-2.58693294832821</v>
      </c>
      <c r="F110" s="120" t="n">
        <v>-2.70438663589727</v>
      </c>
      <c r="G110" s="120" t="n">
        <v>-0.129943644791581</v>
      </c>
      <c r="H110" s="120" t="n">
        <v>0.429574007563318</v>
      </c>
      <c r="I110" s="120" t="n">
        <v>1.06907262624824</v>
      </c>
      <c r="J110" s="120" t="n">
        <v>0.55936235223642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413704929999767</v>
      </c>
      <c r="D111" s="120" t="n">
        <v>-1.30179200692123</v>
      </c>
      <c r="E111" s="120" t="n">
        <v>-2.9851503865785</v>
      </c>
      <c r="F111" s="120" t="n">
        <v>-3.05472674600928</v>
      </c>
      <c r="G111" s="120" t="n">
        <v>2.60548587566399</v>
      </c>
      <c r="H111" s="120" t="n">
        <v>-0.0708129776713236</v>
      </c>
      <c r="I111" s="120" t="n">
        <v>0.679164236713433</v>
      </c>
      <c r="J111" s="120" t="n">
        <v>0.35058485834373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200794910586239</v>
      </c>
      <c r="D112" s="120" t="n">
        <v>-1.36231439078455</v>
      </c>
      <c r="E112" s="120" t="n">
        <v>-0.870242359459525</v>
      </c>
      <c r="F112" s="120" t="n">
        <v>-0.772140883093314</v>
      </c>
      <c r="G112" s="120" t="n">
        <v>1.43301860960877</v>
      </c>
      <c r="H112" s="120" t="n">
        <v>-0.229625019876394</v>
      </c>
      <c r="I112" s="120" t="n">
        <v>0.814562526244259</v>
      </c>
      <c r="J112" s="120" t="n">
        <v>-0.115573358229213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925301604262486</v>
      </c>
      <c r="D113" s="120" t="n">
        <v>-1.53659557694468</v>
      </c>
      <c r="E113" s="120" t="n">
        <v>-1.68076430731878</v>
      </c>
      <c r="F113" s="120" t="n">
        <v>-1.8235123131564</v>
      </c>
      <c r="G113" s="120" t="n">
        <v>-2.446185094219</v>
      </c>
      <c r="H113" s="120" t="n">
        <v>-0.645069753404243</v>
      </c>
      <c r="I113" s="120" t="n">
        <v>0.593611783308305</v>
      </c>
      <c r="J113" s="120" t="n">
        <v>-0.24456239764767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849255953264859</v>
      </c>
      <c r="D114" s="120" t="n">
        <v>-1.70925987678471</v>
      </c>
      <c r="E114" s="120" t="n">
        <v>-0.747810506830248</v>
      </c>
      <c r="F114" s="120" t="n">
        <v>-0.573337938021297</v>
      </c>
      <c r="G114" s="120" t="n">
        <v>3.4620134788468</v>
      </c>
      <c r="H114" s="120" t="n">
        <v>0.949631586012316</v>
      </c>
      <c r="I114" s="120" t="n">
        <v>1.67801258688758</v>
      </c>
      <c r="J114" s="120" t="n">
        <v>0.92277733444714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130386406064503</v>
      </c>
      <c r="D115" s="120" t="n">
        <v>-1.18989463981083</v>
      </c>
      <c r="E115" s="120" t="n">
        <v>-0.579713727165725</v>
      </c>
      <c r="F115" s="120" t="n">
        <v>-0.563512942008529</v>
      </c>
      <c r="G115" s="120" t="n">
        <v>0.853731664918328</v>
      </c>
      <c r="H115" s="120" t="n">
        <v>-0.456987722849902</v>
      </c>
      <c r="I115" s="120" t="n">
        <v>0.442423931819775</v>
      </c>
      <c r="J115" s="120" t="n">
        <v>0.267795436311459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225573445226885</v>
      </c>
      <c r="D116" s="120" t="n">
        <v>-0.350809841924701</v>
      </c>
      <c r="E116" s="120" t="n">
        <v>-0.384835671650379</v>
      </c>
      <c r="F116" s="120" t="n">
        <v>-0.364571587353268</v>
      </c>
      <c r="G116" s="120" t="n">
        <v>1.49525757913986</v>
      </c>
      <c r="H116" s="120" t="n">
        <v>-0.114411059231415</v>
      </c>
      <c r="I116" s="120" t="n">
        <v>1.14662327986099</v>
      </c>
      <c r="J116" s="120" t="n">
        <v>0.563980127513574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-0.273753863872216</v>
      </c>
      <c r="D117" s="120" t="n">
        <v>-0.739485906720788</v>
      </c>
      <c r="E117" s="120" t="n">
        <v>-0.232476507088379</v>
      </c>
      <c r="F117" s="120" t="n">
        <v>-0.144959629354901</v>
      </c>
      <c r="G117" s="120" t="n">
        <v>0.906446047889858</v>
      </c>
      <c r="H117" s="120" t="n">
        <v>-0.771853139342198</v>
      </c>
      <c r="I117" s="120" t="n">
        <v>0.0985409833516684</v>
      </c>
      <c r="J117" s="120" t="n">
        <v>-0.127404624457085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0.423659963493378</v>
      </c>
      <c r="D118" s="120" t="n">
        <v>-2.11324580590659</v>
      </c>
      <c r="E118" s="120" t="n">
        <v>-0.904490296858924</v>
      </c>
      <c r="F118" s="120" t="n">
        <v>-0.953539786444864</v>
      </c>
      <c r="G118" s="120" t="n">
        <v>-0.904563856682799</v>
      </c>
      <c r="H118" s="120" t="n">
        <v>-0.262733698841359</v>
      </c>
      <c r="I118" s="120" t="n">
        <v>0.61062063697355</v>
      </c>
      <c r="J118" s="120" t="n">
        <v>-0.753990058964348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118329830567788</v>
      </c>
      <c r="D119" s="120" t="n">
        <v>-0.987587076799585</v>
      </c>
      <c r="E119" s="120" t="n">
        <v>-0.18536383061209</v>
      </c>
      <c r="F119" s="120" t="n">
        <v>-0.100602990302093</v>
      </c>
      <c r="G119" s="120" t="n">
        <v>-0.772039552457343</v>
      </c>
      <c r="H119" s="120" t="n">
        <v>0.372400898437149</v>
      </c>
      <c r="I119" s="120" t="n">
        <v>0.894278395581338</v>
      </c>
      <c r="J119" s="120" t="n">
        <v>0.469232817012056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00869089754431229</v>
      </c>
      <c r="D120" s="120" t="n">
        <v>-3.11483759230478</v>
      </c>
      <c r="E120" s="120" t="n">
        <v>-0.520068035608418</v>
      </c>
      <c r="F120" s="120" t="n">
        <v>-0.455478640108524</v>
      </c>
      <c r="G120" s="120" t="n">
        <v>0.46188663004645</v>
      </c>
      <c r="H120" s="120" t="n">
        <v>0.154254723373398</v>
      </c>
      <c r="I120" s="120" t="n">
        <v>0.768971082033417</v>
      </c>
      <c r="J120" s="120" t="n">
        <v>0.57385240974490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0.294911797443703</v>
      </c>
      <c r="D121" s="120" t="n">
        <v>-2.61085570609477</v>
      </c>
      <c r="E121" s="120" t="n">
        <v>-2.170922189386</v>
      </c>
      <c r="F121" s="120" t="n">
        <v>-2.23437868537604</v>
      </c>
      <c r="G121" s="120" t="n">
        <v>-0.811001553243401</v>
      </c>
      <c r="H121" s="120" t="n">
        <v>0.0277202625236868</v>
      </c>
      <c r="I121" s="120" t="n">
        <v>0.999608934108082</v>
      </c>
      <c r="J121" s="120" t="n">
        <v>1.13332605709411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.16353181866711</v>
      </c>
      <c r="D122" s="120" t="n">
        <v>-5.46044809531695</v>
      </c>
      <c r="E122" s="120" t="n">
        <v>-1.62495871338383</v>
      </c>
      <c r="F122" s="120" t="n">
        <v>-1.65242872943377</v>
      </c>
      <c r="G122" s="120" t="n">
        <v>-7.00752408875866</v>
      </c>
      <c r="H122" s="120" t="n">
        <v>-0.243585114608294</v>
      </c>
      <c r="I122" s="120" t="n">
        <v>0.690926094390989</v>
      </c>
      <c r="J122" s="120" t="n">
        <v>-0.688581732731834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142854705578927</v>
      </c>
      <c r="D123" s="120" t="n">
        <v>-1.7349802356963</v>
      </c>
      <c r="E123" s="120" t="n">
        <v>-1.0610617578149</v>
      </c>
      <c r="F123" s="120" t="n">
        <v>-1.01135096939147</v>
      </c>
      <c r="G123" s="120" t="n">
        <v>4.23790134287184</v>
      </c>
      <c r="H123" s="120" t="n">
        <v>-0.260347594887634</v>
      </c>
      <c r="I123" s="120" t="n">
        <v>0.361193828415196</v>
      </c>
      <c r="J123" s="120" t="n">
        <v>1.1476198379351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0803322796820254</v>
      </c>
      <c r="D124" s="120" t="n">
        <v>0.126695873708215</v>
      </c>
      <c r="E124" s="120" t="n">
        <v>-0.910210203501265</v>
      </c>
      <c r="F124" s="120" t="n">
        <v>-0.883779790699833</v>
      </c>
      <c r="G124" s="120" t="n">
        <v>0.614523392178484</v>
      </c>
      <c r="H124" s="120" t="n">
        <v>-0.160622050604744</v>
      </c>
      <c r="I124" s="120" t="n">
        <v>0.756410983016821</v>
      </c>
      <c r="J124" s="120" t="n">
        <v>0.0521727403031775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29817610152071</v>
      </c>
      <c r="D125" s="120" t="n">
        <v>-0.453810022721541</v>
      </c>
      <c r="E125" s="120" t="n">
        <v>-0.600168862602502</v>
      </c>
      <c r="F125" s="120" t="n">
        <v>-0.512446571670793</v>
      </c>
      <c r="G125" s="120" t="n">
        <v>-1.13921254697554</v>
      </c>
      <c r="H125" s="120" t="n">
        <v>-0.0917494168365352</v>
      </c>
      <c r="I125" s="120" t="n">
        <v>0.567401869264231</v>
      </c>
      <c r="J125" s="120" t="n">
        <v>-0.247504721899418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545833466046176</v>
      </c>
      <c r="D126" s="120" t="n">
        <v>-2.04113647573051</v>
      </c>
      <c r="E126" s="120" t="n">
        <v>-0.325721746483751</v>
      </c>
      <c r="F126" s="120" t="n">
        <v>-0.198385849849444</v>
      </c>
      <c r="G126" s="120" t="n">
        <v>-5.5469657366606</v>
      </c>
      <c r="H126" s="120" t="n">
        <v>-0.355383546263241</v>
      </c>
      <c r="I126" s="120" t="n">
        <v>0.400231015675942</v>
      </c>
      <c r="J126" s="120" t="n">
        <v>-0.279448969793961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130911130310295</v>
      </c>
      <c r="D127" s="120" t="n">
        <v>1.20233776304501</v>
      </c>
      <c r="E127" s="120" t="n">
        <v>0.0212113908900164</v>
      </c>
      <c r="F127" s="120" t="n">
        <v>0.0653375363488919</v>
      </c>
      <c r="G127" s="120" t="n">
        <v>3.74059495988404</v>
      </c>
      <c r="H127" s="120" t="n">
        <v>-0.333838791833657</v>
      </c>
      <c r="I127" s="120" t="n">
        <v>0.404530265611513</v>
      </c>
      <c r="J127" s="120" t="n">
        <v>0.0265884176507711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872483579239543</v>
      </c>
      <c r="D128" s="120" t="n">
        <v>-0.775914987536226</v>
      </c>
      <c r="E128" s="120" t="n">
        <v>-0.146780429000742</v>
      </c>
      <c r="F128" s="120" t="n">
        <v>-0.034293112363045</v>
      </c>
      <c r="G128" s="120" t="n">
        <v>-0.743105174244647</v>
      </c>
      <c r="H128" s="120" t="n">
        <v>0.0628960413594939</v>
      </c>
      <c r="I128" s="120" t="n">
        <v>1.47698646348245</v>
      </c>
      <c r="J128" s="120" t="n">
        <v>-0.0273391802928273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134885413620523</v>
      </c>
      <c r="D129" s="120" t="n">
        <v>0.033864178393344</v>
      </c>
      <c r="E129" s="120" t="n">
        <v>0.0548812124005593</v>
      </c>
      <c r="F129" s="120" t="n">
        <v>0.105563071339247</v>
      </c>
      <c r="G129" s="120" t="n">
        <v>0.0346076478870288</v>
      </c>
      <c r="H129" s="120" t="n">
        <v>0.0284188520136155</v>
      </c>
      <c r="I129" s="120" t="n">
        <v>1.15689968875479</v>
      </c>
      <c r="J129" s="120" t="n">
        <v>-0.173369154727041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237626258017883</v>
      </c>
      <c r="D130" s="120" t="n">
        <v>-0.384560712918912</v>
      </c>
      <c r="E130" s="120" t="n">
        <v>0.31256430757216</v>
      </c>
      <c r="F130" s="120" t="n">
        <v>0.359644113626743</v>
      </c>
      <c r="G130" s="120" t="n">
        <v>-1.35998404020579</v>
      </c>
      <c r="H130" s="120" t="n">
        <v>-0.0264443527028533</v>
      </c>
      <c r="I130" s="120" t="n">
        <v>1.19033324553924</v>
      </c>
      <c r="J130" s="120" t="n">
        <v>0.0070585992383343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0789257378836226</v>
      </c>
      <c r="D131" s="120" t="n">
        <v>-0.621404493580371</v>
      </c>
      <c r="E131" s="120" t="n">
        <v>-0.0256267290198053</v>
      </c>
      <c r="F131" s="120" t="n">
        <v>0.0781986848400038</v>
      </c>
      <c r="G131" s="120" t="n">
        <v>-2.64566491082745</v>
      </c>
      <c r="H131" s="120" t="n">
        <v>0.481346061855348</v>
      </c>
      <c r="I131" s="120" t="n">
        <v>1.2728657133229</v>
      </c>
      <c r="J131" s="120" t="n">
        <v>0.16230762173673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280523153495778</v>
      </c>
      <c r="D132" s="120" t="n">
        <v>1.00590718641777</v>
      </c>
      <c r="E132" s="120" t="n">
        <v>-0.598787195166139</v>
      </c>
      <c r="F132" s="120" t="n">
        <v>-0.527864157932484</v>
      </c>
      <c r="G132" s="120" t="n">
        <v>0.052930699646339</v>
      </c>
      <c r="H132" s="120" t="n">
        <v>-0.0976276189793452</v>
      </c>
      <c r="I132" s="120" t="n">
        <v>1.52694481500082</v>
      </c>
      <c r="J132" s="120" t="n">
        <v>0.67064701138095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161659731675172</v>
      </c>
      <c r="D133" s="120" t="n">
        <v>-0.942875670190361</v>
      </c>
      <c r="E133" s="120" t="n">
        <v>-0.0768090593459334</v>
      </c>
      <c r="F133" s="120" t="n">
        <v>-0.0319380250525541</v>
      </c>
      <c r="G133" s="120" t="n">
        <v>-0.830327390183072</v>
      </c>
      <c r="H133" s="120" t="n">
        <v>-0.0452766664835025</v>
      </c>
      <c r="I133" s="120" t="n">
        <v>1.25059317557101</v>
      </c>
      <c r="J133" s="120" t="n">
        <v>0.478729117835201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0904348322168858</v>
      </c>
      <c r="D134" s="120" t="n">
        <v>0.456010366320683</v>
      </c>
      <c r="E134" s="120" t="n">
        <v>-0.842194224632607</v>
      </c>
      <c r="F134" s="120" t="n">
        <v>-0.753542404873073</v>
      </c>
      <c r="G134" s="120" t="n">
        <v>0.487115242658362</v>
      </c>
      <c r="H134" s="120" t="n">
        <v>0.021583133768118</v>
      </c>
      <c r="I134" s="120" t="n">
        <v>0.696011214162368</v>
      </c>
      <c r="J134" s="120" t="n">
        <v>0.0325088696316129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27666177371853</v>
      </c>
      <c r="D135" s="120" t="n">
        <v>-1.17790641936361</v>
      </c>
      <c r="E135" s="120" t="n">
        <v>-1.27224815210532</v>
      </c>
      <c r="F135" s="120" t="n">
        <v>-1.20885544039255</v>
      </c>
      <c r="G135" s="120" t="n">
        <v>-0.164354329852216</v>
      </c>
      <c r="H135" s="120" t="n">
        <v>-0.0769030284292853</v>
      </c>
      <c r="I135" s="120" t="n">
        <v>1.5186526634474</v>
      </c>
      <c r="J135" s="120" t="n">
        <v>-0.185690622832084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374356371478896</v>
      </c>
      <c r="D136" s="120" t="n">
        <v>-0.140425230014714</v>
      </c>
      <c r="E136" s="120" t="n">
        <v>0.137031768175603</v>
      </c>
      <c r="F136" s="120" t="n">
        <v>0.122481741538863</v>
      </c>
      <c r="G136" s="120" t="n">
        <v>-0.28605083311264</v>
      </c>
      <c r="H136" s="120" t="n">
        <v>0.491647699852166</v>
      </c>
      <c r="I136" s="120" t="n">
        <v>1.56685873144704</v>
      </c>
      <c r="J136" s="120" t="n">
        <v>0.19394169187951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35571393913008</v>
      </c>
      <c r="D137" s="120" t="n">
        <v>-0.0263027254389669</v>
      </c>
      <c r="E137" s="120" t="n">
        <v>0.313321345939414</v>
      </c>
      <c r="F137" s="120" t="n">
        <v>0.353731380959843</v>
      </c>
      <c r="G137" s="120" t="n">
        <v>0.0452594375483102</v>
      </c>
      <c r="H137" s="120" t="n">
        <v>0.373793039735219</v>
      </c>
      <c r="I137" s="120" t="n">
        <v>1.48746972234981</v>
      </c>
      <c r="J137" s="120" t="n">
        <v>0.210847749075953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541079146917326</v>
      </c>
      <c r="D138" s="120" t="n">
        <v>0.0844760170092656</v>
      </c>
      <c r="E138" s="120" t="n">
        <v>0.0873092881445103</v>
      </c>
      <c r="F138" s="120" t="n">
        <v>0.250019883092747</v>
      </c>
      <c r="G138" s="120" t="n">
        <v>-0.341194082080989</v>
      </c>
      <c r="H138" s="120" t="n">
        <v>0.783299044443723</v>
      </c>
      <c r="I138" s="120" t="n">
        <v>1.6387287629686</v>
      </c>
      <c r="J138" s="120" t="n">
        <v>0.317139815184802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174599283001413</v>
      </c>
      <c r="D139" s="120" t="n">
        <v>-0.717662666049364</v>
      </c>
      <c r="E139" s="120" t="n">
        <v>0.269309771199076</v>
      </c>
      <c r="F139" s="120" t="n">
        <v>0.416563505818274</v>
      </c>
      <c r="G139" s="120" t="n">
        <v>-2.54629608032809</v>
      </c>
      <c r="H139" s="120" t="n">
        <v>0.164131001597113</v>
      </c>
      <c r="I139" s="120" t="n">
        <v>1.36646245994254</v>
      </c>
      <c r="J139" s="120" t="n">
        <v>0.229997361361882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310764788747221</v>
      </c>
      <c r="D140" s="120" t="n">
        <v>-0.999529638386534</v>
      </c>
      <c r="E140" s="120" t="n">
        <v>-0.206909432197349</v>
      </c>
      <c r="F140" s="120" t="n">
        <v>-0.0649802166258979</v>
      </c>
      <c r="G140" s="120" t="n">
        <v>-2.24862930010123</v>
      </c>
      <c r="H140" s="120" t="n">
        <v>-0.0322794395385984</v>
      </c>
      <c r="I140" s="120" t="n">
        <v>0.988716290840586</v>
      </c>
      <c r="J140" s="120" t="n">
        <v>-0.40016849145853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0993235074360825</v>
      </c>
      <c r="D141" s="120" t="n">
        <v>-0.186715249619837</v>
      </c>
      <c r="E141" s="120" t="n">
        <v>0.0794539931655152</v>
      </c>
      <c r="F141" s="120" t="n">
        <v>0.197564442976514</v>
      </c>
      <c r="G141" s="120" t="n">
        <v>-1.01273491045373</v>
      </c>
      <c r="H141" s="120" t="n">
        <v>0.138252398533155</v>
      </c>
      <c r="I141" s="120" t="n">
        <v>0.823984239302547</v>
      </c>
      <c r="J141" s="120" t="n">
        <v>0.059286414432975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257036915195357</v>
      </c>
      <c r="D142" s="120" t="n">
        <v>-1.49520030311486</v>
      </c>
      <c r="E142" s="120" t="n">
        <v>-0.186292068109111</v>
      </c>
      <c r="F142" s="120" t="n">
        <v>-0.133985069223357</v>
      </c>
      <c r="G142" s="120" t="n">
        <v>-1.85128902507066</v>
      </c>
      <c r="H142" s="120" t="n">
        <v>-0.529723537944619</v>
      </c>
      <c r="I142" s="120" t="n">
        <v>0.700037074165124</v>
      </c>
      <c r="J142" s="120" t="n">
        <v>-0.125091176531811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345475038187715</v>
      </c>
      <c r="D143" s="120" t="n">
        <v>-0.313151535308535</v>
      </c>
      <c r="E143" s="120" t="n">
        <v>-0.362838052936013</v>
      </c>
      <c r="F143" s="120" t="n">
        <v>-0.292644632911347</v>
      </c>
      <c r="G143" s="120" t="n">
        <v>-2.47596269720722</v>
      </c>
      <c r="H143" s="120" t="n">
        <v>0.147933794804416</v>
      </c>
      <c r="I143" s="120" t="n">
        <v>0.828644637834543</v>
      </c>
      <c r="J143" s="120" t="n">
        <v>0.348593768553656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254675700146237</v>
      </c>
      <c r="D144" s="120" t="n">
        <v>-0.577994081429338</v>
      </c>
      <c r="E144" s="120" t="n">
        <v>-0.753468252117216</v>
      </c>
      <c r="F144" s="120" t="n">
        <v>-0.735950900001129</v>
      </c>
      <c r="G144" s="120" t="n">
        <v>-1.28822877212463</v>
      </c>
      <c r="H144" s="120" t="n">
        <v>-0.0412253663556186</v>
      </c>
      <c r="I144" s="120" t="n">
        <v>0.226701132287161</v>
      </c>
      <c r="J144" s="120" t="n">
        <v>0.21611122123097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261183663831844</v>
      </c>
      <c r="D145" s="120" t="n">
        <v>-0.356397871652135</v>
      </c>
      <c r="E145" s="120" t="n">
        <v>-0.922341198768763</v>
      </c>
      <c r="F145" s="120" t="n">
        <v>-0.927527572655379</v>
      </c>
      <c r="G145" s="120" t="n">
        <v>-1.11080437098336</v>
      </c>
      <c r="H145" s="120" t="n">
        <v>-0.158499597059219</v>
      </c>
      <c r="I145" s="120" t="n">
        <v>0.117187042952267</v>
      </c>
      <c r="J145" s="120" t="n">
        <v>0.248479736649784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753118074037474</v>
      </c>
      <c r="D146" s="120" t="n">
        <v>-2.99557806946351</v>
      </c>
      <c r="E146" s="120" t="n">
        <v>-0.918174698768254</v>
      </c>
      <c r="F146" s="120" t="n">
        <v>-0.988235502468584</v>
      </c>
      <c r="G146" s="120" t="n">
        <v>-2.38119923069245</v>
      </c>
      <c r="H146" s="120" t="n">
        <v>-1.05497206454031</v>
      </c>
      <c r="I146" s="120" t="n">
        <v>0.133849545806314</v>
      </c>
      <c r="J146" s="120" t="n">
        <v>-0.165346954005415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128449863858933</v>
      </c>
      <c r="D147" s="120" t="n">
        <v>-0.593324129812899</v>
      </c>
      <c r="E147" s="120" t="n">
        <v>-0.345723407002112</v>
      </c>
      <c r="F147" s="120" t="n">
        <v>-0.316753089507472</v>
      </c>
      <c r="G147" s="120" t="n">
        <v>-1.37317180706664</v>
      </c>
      <c r="H147" s="120" t="n">
        <v>-0.313799907199993</v>
      </c>
      <c r="I147" s="120" t="n">
        <v>0.342998285076959</v>
      </c>
      <c r="J147" s="120" t="n">
        <v>0.308342217398376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285546920385173</v>
      </c>
      <c r="D148" s="120" t="n">
        <v>-1.00234605524115</v>
      </c>
      <c r="E148" s="120" t="n">
        <v>-0.674254030374001</v>
      </c>
      <c r="F148" s="120" t="n">
        <v>-0.739132224361043</v>
      </c>
      <c r="G148" s="120" t="n">
        <v>-1.98814490002134</v>
      </c>
      <c r="H148" s="120" t="n">
        <v>-0.494620414795094</v>
      </c>
      <c r="I148" s="120" t="n">
        <v>0.0457161093219298</v>
      </c>
      <c r="J148" s="120" t="n">
        <v>0.49006196220504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597912201760266</v>
      </c>
      <c r="D149" s="120" t="n">
        <v>-0.884867108688951</v>
      </c>
      <c r="E149" s="120" t="n">
        <v>-1.05060912166867</v>
      </c>
      <c r="F149" s="120" t="n">
        <v>-1.0634474447655</v>
      </c>
      <c r="G149" s="120" t="n">
        <v>-1.65800042050107</v>
      </c>
      <c r="H149" s="120" t="n">
        <v>-0.933579290844889</v>
      </c>
      <c r="I149" s="120" t="n">
        <v>-0.114265296306598</v>
      </c>
      <c r="J149" s="120" t="n">
        <v>0.00789893692250132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528374225070309</v>
      </c>
      <c r="D150" s="120" t="n">
        <v>-1.1391349830833</v>
      </c>
      <c r="E150" s="120" t="n">
        <v>-0.888673869222018</v>
      </c>
      <c r="F150" s="120" t="n">
        <v>-0.881895829335008</v>
      </c>
      <c r="G150" s="120" t="n">
        <v>-2.15071186249385</v>
      </c>
      <c r="H150" s="120" t="n">
        <v>-0.546897346972415</v>
      </c>
      <c r="I150" s="120" t="n">
        <v>0.0903674384786513</v>
      </c>
      <c r="J150" s="120" t="n">
        <v>-0.065448224964200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46275198668809</v>
      </c>
      <c r="D151" s="120" t="n">
        <v>-1.15201145728304</v>
      </c>
      <c r="E151" s="120" t="n">
        <v>-0.838205242862784</v>
      </c>
      <c r="F151" s="120" t="n">
        <v>-0.863220812227141</v>
      </c>
      <c r="G151" s="120" t="n">
        <v>0.123527282758104</v>
      </c>
      <c r="H151" s="120" t="n">
        <v>-0.655216729992418</v>
      </c>
      <c r="I151" s="120" t="n">
        <v>-0.0650933901636961</v>
      </c>
      <c r="J151" s="120" t="n">
        <v>-0.018292949356578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186162684557672</v>
      </c>
      <c r="D152" s="120" t="n">
        <v>-0.864064249896586</v>
      </c>
      <c r="E152" s="120" t="n">
        <v>-0.0695759643703298</v>
      </c>
      <c r="F152" s="120" t="n">
        <v>-0.0166959487466585</v>
      </c>
      <c r="G152" s="120" t="n">
        <v>-0.745712849940702</v>
      </c>
      <c r="H152" s="120" t="n">
        <v>0.0552810186468946</v>
      </c>
      <c r="I152" s="120" t="n">
        <v>0.761843281927412</v>
      </c>
      <c r="J152" s="120" t="n">
        <v>0.134981394292225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160285503998168</v>
      </c>
      <c r="D153" s="120" t="n">
        <v>-0.764248915594479</v>
      </c>
      <c r="E153" s="120" t="n">
        <v>-0.456293276464805</v>
      </c>
      <c r="F153" s="120" t="n">
        <v>-0.43680417197973</v>
      </c>
      <c r="G153" s="120" t="n">
        <v>-1.30898815633695</v>
      </c>
      <c r="H153" s="120" t="n">
        <v>-0.377900154456583</v>
      </c>
      <c r="I153" s="120" t="n">
        <v>0.331363494286151</v>
      </c>
      <c r="J153" s="120" t="n">
        <v>0.20011306868814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360122805943732</v>
      </c>
      <c r="D154" s="120" t="n">
        <v>0.174861617028952</v>
      </c>
      <c r="E154" s="120" t="n">
        <v>-0.125560993238423</v>
      </c>
      <c r="F154" s="120" t="n">
        <v>-0.187707348498336</v>
      </c>
      <c r="G154" s="120" t="n">
        <v>0.114514205317448</v>
      </c>
      <c r="H154" s="120" t="n">
        <v>0.511504718430203</v>
      </c>
      <c r="I154" s="120" t="n">
        <v>0.227527607814608</v>
      </c>
      <c r="J154" s="120" t="n">
        <v>0.938365371177483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470307078384195</v>
      </c>
      <c r="D155" s="120" t="n">
        <v>-1.35631846763043</v>
      </c>
      <c r="E155" s="120" t="n">
        <v>-0.59032740593193</v>
      </c>
      <c r="F155" s="120" t="n">
        <v>-0.582038163212104</v>
      </c>
      <c r="G155" s="120" t="n">
        <v>-1.66050015072585</v>
      </c>
      <c r="H155" s="120" t="n">
        <v>-0.173913128293918</v>
      </c>
      <c r="I155" s="120" t="n">
        <v>0.225947926646938</v>
      </c>
      <c r="J155" s="120" t="n">
        <v>-0.323786122053292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379712627949729</v>
      </c>
      <c r="D156" s="120" t="n">
        <v>-0.228175259564253</v>
      </c>
      <c r="E156" s="120" t="n">
        <v>0.136087218651568</v>
      </c>
      <c r="F156" s="120" t="n">
        <v>0.142741249145956</v>
      </c>
      <c r="G156" s="120" t="n">
        <v>-0.722349612513327</v>
      </c>
      <c r="H156" s="120" t="n">
        <v>0.277812382669666</v>
      </c>
      <c r="I156" s="120" t="n">
        <v>0.78325664000414</v>
      </c>
      <c r="J156" s="120" t="n">
        <v>0.386494649141468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382299376346964</v>
      </c>
      <c r="D157" s="120" t="n">
        <v>-0.730457568419936</v>
      </c>
      <c r="E157" s="120" t="n">
        <v>-0.390012435134651</v>
      </c>
      <c r="F157" s="120" t="n">
        <v>-0.415578277262497</v>
      </c>
      <c r="G157" s="120" t="n">
        <v>-0.75147117485966</v>
      </c>
      <c r="H157" s="120" t="n">
        <v>-0.244429907190735</v>
      </c>
      <c r="I157" s="120" t="n">
        <v>0.317308165876739</v>
      </c>
      <c r="J157" s="120" t="n">
        <v>0.0845934188983506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40287037820741</v>
      </c>
      <c r="D158" s="120" t="n">
        <v>-0.947140724300425</v>
      </c>
      <c r="E158" s="120" t="n">
        <v>-0.932067307082178</v>
      </c>
      <c r="F158" s="120" t="n">
        <v>-0.849264334010243</v>
      </c>
      <c r="G158" s="120" t="n">
        <v>-1.8812470659314</v>
      </c>
      <c r="H158" s="120" t="n">
        <v>-0.108325541997587</v>
      </c>
      <c r="I158" s="120" t="n">
        <v>0.64438925061387</v>
      </c>
      <c r="J158" s="120" t="n">
        <v>0.065296845887232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109504945723003</v>
      </c>
      <c r="D159" s="120" t="n">
        <v>-0.188018097766772</v>
      </c>
      <c r="E159" s="120" t="n">
        <v>-0.215649447881489</v>
      </c>
      <c r="F159" s="120" t="n">
        <v>-0.21187490563193</v>
      </c>
      <c r="G159" s="120" t="n">
        <v>-0.252274605234632</v>
      </c>
      <c r="H159" s="120" t="n">
        <v>-0.276901111832089</v>
      </c>
      <c r="I159" s="120" t="n">
        <v>0.346851345558804</v>
      </c>
      <c r="J159" s="120" t="n">
        <v>0.0855370380539142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103208139144925</v>
      </c>
      <c r="D160" s="120" t="n">
        <v>-0.261082007785021</v>
      </c>
      <c r="E160" s="120" t="n">
        <v>-0.538466880693264</v>
      </c>
      <c r="F160" s="120" t="n">
        <v>-0.566711514611157</v>
      </c>
      <c r="G160" s="120" t="n">
        <v>-0.698987962342045</v>
      </c>
      <c r="H160" s="120" t="n">
        <v>-0.285272007109668</v>
      </c>
      <c r="I160" s="120" t="n">
        <v>0.358040070768141</v>
      </c>
      <c r="J160" s="120" t="n">
        <v>0.449090717426685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516205554280248</v>
      </c>
      <c r="D161" s="120" t="n">
        <v>-0.047076864138873</v>
      </c>
      <c r="E161" s="120" t="n">
        <v>0.169357799288662</v>
      </c>
      <c r="F161" s="120" t="n">
        <v>0.146668620930129</v>
      </c>
      <c r="G161" s="120" t="n">
        <v>0.662288709447381</v>
      </c>
      <c r="H161" s="120" t="n">
        <v>0.125323713883162</v>
      </c>
      <c r="I161" s="120" t="n">
        <v>1.02556177788911</v>
      </c>
      <c r="J161" s="120" t="n">
        <v>0.398278600269492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999532752351527</v>
      </c>
      <c r="D162" s="120" t="n">
        <v>-1.49765368652297</v>
      </c>
      <c r="E162" s="120" t="n">
        <v>-1.41799620706706</v>
      </c>
      <c r="F162" s="120" t="n">
        <v>-1.37821683252605</v>
      </c>
      <c r="G162" s="120" t="n">
        <v>-2.25144766755811</v>
      </c>
      <c r="H162" s="120" t="n">
        <v>-0.780360370301153</v>
      </c>
      <c r="I162" s="120" t="n">
        <v>0.310641326693116</v>
      </c>
      <c r="J162" s="120" t="n">
        <v>-0.320049093671273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19143379198378</v>
      </c>
      <c r="D163" s="120" t="n">
        <v>0.992892759432905</v>
      </c>
      <c r="E163" s="120" t="n">
        <v>0.806670786872104</v>
      </c>
      <c r="F163" s="120" t="n">
        <v>0.837985782331387</v>
      </c>
      <c r="G163" s="120" t="n">
        <v>4.96356839238909</v>
      </c>
      <c r="H163" s="120" t="n">
        <v>0.799447230759228</v>
      </c>
      <c r="I163" s="120" t="n">
        <v>1.9487989075151</v>
      </c>
      <c r="J163" s="120" t="n">
        <v>0.569790502947768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78698877033614</v>
      </c>
      <c r="D164" s="120" t="n">
        <v>-0.489615214542312</v>
      </c>
      <c r="E164" s="120" t="n">
        <v>-0.01573079833436</v>
      </c>
      <c r="F164" s="120" t="n">
        <v>0.0360436339733212</v>
      </c>
      <c r="G164" s="120" t="n">
        <v>0.795786563036643</v>
      </c>
      <c r="H164" s="120" t="n">
        <v>-0.0658419208176611</v>
      </c>
      <c r="I164" s="120" t="n">
        <v>1.15934306401468</v>
      </c>
      <c r="J164" s="120" t="n">
        <v>-0.046609252109135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745063489134708</v>
      </c>
      <c r="D165" s="120" t="n">
        <v>0.213376078358692</v>
      </c>
      <c r="E165" s="120" t="n">
        <v>0.814016001029088</v>
      </c>
      <c r="F165" s="120" t="n">
        <v>0.8500865981391</v>
      </c>
      <c r="G165" s="120" t="n">
        <v>-0.958717797548303</v>
      </c>
      <c r="H165" s="120" t="n">
        <v>0.534949223059499</v>
      </c>
      <c r="I165" s="120" t="n">
        <v>1.46870204583006</v>
      </c>
      <c r="J165" s="120" t="n">
        <v>0.38743877062128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559266503157389</v>
      </c>
      <c r="D166" s="120" t="n">
        <v>0.960867355400382</v>
      </c>
      <c r="E166" s="120" t="n">
        <v>0.8080916652263</v>
      </c>
      <c r="F166" s="120" t="n">
        <v>0.849367484893946</v>
      </c>
      <c r="G166" s="120" t="n">
        <v>4.51418886617512</v>
      </c>
      <c r="H166" s="120" t="n">
        <v>0.65030787118971</v>
      </c>
      <c r="I166" s="120" t="n">
        <v>1.0441438362399</v>
      </c>
      <c r="J166" s="120" t="n">
        <v>0.372377243100203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157648675652951</v>
      </c>
      <c r="D167" s="120" t="n">
        <v>0.218591271210286</v>
      </c>
      <c r="E167" s="120" t="n">
        <v>-0.243890635709178</v>
      </c>
      <c r="F167" s="120" t="n">
        <v>-0.211815487712556</v>
      </c>
      <c r="G167" s="120" t="n">
        <v>-1.84586489725351</v>
      </c>
      <c r="H167" s="120" t="n">
        <v>0.133709939428229</v>
      </c>
      <c r="I167" s="120" t="n">
        <v>1.23029102506807</v>
      </c>
      <c r="J167" s="120" t="n">
        <v>0.032133624172914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251348732971721</v>
      </c>
      <c r="D168" s="120" t="n">
        <v>-0.571726356211684</v>
      </c>
      <c r="E168" s="120" t="n">
        <v>0.309824561355114</v>
      </c>
      <c r="F168" s="120" t="n">
        <v>0.339115754854461</v>
      </c>
      <c r="G168" s="120" t="n">
        <v>-1.10449421503677</v>
      </c>
      <c r="H168" s="120" t="n">
        <v>0.296983633754493</v>
      </c>
      <c r="I168" s="120" t="n">
        <v>0.24610466158525</v>
      </c>
      <c r="J168" s="120" t="n">
        <v>-0.107179643606088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904850014431545</v>
      </c>
      <c r="D169" s="120" t="n">
        <v>-0.0522255654395991</v>
      </c>
      <c r="E169" s="120" t="n">
        <v>1.27962189728702</v>
      </c>
      <c r="F169" s="120" t="n">
        <v>1.29846025504024</v>
      </c>
      <c r="G169" s="120" t="n">
        <v>-1.24738755168583</v>
      </c>
      <c r="H169" s="120" t="n">
        <v>0.710735522451529</v>
      </c>
      <c r="I169" s="120" t="n">
        <v>1.62717821468989</v>
      </c>
      <c r="J169" s="120" t="n">
        <v>0.53043903291600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24033833088734</v>
      </c>
      <c r="D170" s="120" t="n">
        <v>1.46499844786905</v>
      </c>
      <c r="E170" s="120" t="n">
        <v>-0.119072151513123</v>
      </c>
      <c r="F170" s="120" t="n">
        <v>-0.0443793090315978</v>
      </c>
      <c r="G170" s="120" t="n">
        <v>3.85888165467283</v>
      </c>
      <c r="H170" s="120" t="n">
        <v>0.397346086314855</v>
      </c>
      <c r="I170" s="120" t="n">
        <v>1.39218281560738</v>
      </c>
      <c r="J170" s="120" t="n">
        <v>0.120358665313347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455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1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13203.9951</v>
      </c>
      <c r="D11" s="184" t="n">
        <v>299.7382</v>
      </c>
      <c r="E11" s="184" t="n">
        <v>4209.272</v>
      </c>
      <c r="F11" s="184" t="n">
        <v>3921.8546</v>
      </c>
      <c r="G11" s="184" t="n">
        <v>1012.8395</v>
      </c>
      <c r="H11" s="184" t="n">
        <v>3054.9287</v>
      </c>
      <c r="I11" s="184" t="n">
        <v>1209.8447</v>
      </c>
      <c r="J11" s="184" t="n">
        <v>3417.8424</v>
      </c>
    </row>
    <row r="12" customFormat="false" ht="11.1" hidden="true" customHeight="true" outlineLevel="0" collapsed="false">
      <c r="A12" s="116"/>
      <c r="B12" s="117" t="s">
        <v>298</v>
      </c>
      <c r="C12" s="184" t="n">
        <v>13046.0068</v>
      </c>
      <c r="D12" s="184" t="n">
        <v>262.5518</v>
      </c>
      <c r="E12" s="184" t="n">
        <v>4091.6288</v>
      </c>
      <c r="F12" s="184" t="n">
        <v>3807.9688</v>
      </c>
      <c r="G12" s="184" t="n">
        <v>1036.2516</v>
      </c>
      <c r="H12" s="184" t="n">
        <v>3043.3</v>
      </c>
      <c r="I12" s="184" t="n">
        <v>1233.9766</v>
      </c>
      <c r="J12" s="184" t="n">
        <v>3379.4372</v>
      </c>
    </row>
    <row r="13" customFormat="false" ht="11.1" hidden="true" customHeight="true" outlineLevel="0" collapsed="false">
      <c r="A13" s="116"/>
      <c r="B13" s="117" t="s">
        <v>299</v>
      </c>
      <c r="C13" s="184" t="n">
        <v>12930.7357</v>
      </c>
      <c r="D13" s="184" t="n">
        <v>254.6765</v>
      </c>
      <c r="E13" s="184" t="n">
        <v>4001.2041</v>
      </c>
      <c r="F13" s="184" t="n">
        <v>3723.9557</v>
      </c>
      <c r="G13" s="184" t="n">
        <v>1040.7738</v>
      </c>
      <c r="H13" s="184" t="n">
        <v>3017.3775</v>
      </c>
      <c r="I13" s="184" t="n">
        <v>1236.7816</v>
      </c>
      <c r="J13" s="184" t="n">
        <v>3380.5732</v>
      </c>
    </row>
    <row r="14" customFormat="false" ht="11.1" hidden="true" customHeight="true" outlineLevel="0" collapsed="false">
      <c r="A14" s="116"/>
      <c r="B14" s="117" t="s">
        <v>300</v>
      </c>
      <c r="C14" s="184" t="n">
        <v>12932.5574</v>
      </c>
      <c r="D14" s="184" t="n">
        <v>246.8325</v>
      </c>
      <c r="E14" s="184" t="n">
        <v>3970.6529</v>
      </c>
      <c r="F14" s="184" t="n">
        <v>3695.4039</v>
      </c>
      <c r="G14" s="184" t="n">
        <v>1033.796</v>
      </c>
      <c r="H14" s="184" t="n">
        <v>3016.3896</v>
      </c>
      <c r="I14" s="184" t="n">
        <v>1255.6625</v>
      </c>
      <c r="J14" s="184" t="n">
        <v>3408.1989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13016.5248</v>
      </c>
      <c r="D15" s="184" t="n">
        <v>237.1784</v>
      </c>
      <c r="E15" s="184" t="n">
        <v>3970.0282</v>
      </c>
      <c r="F15" s="184" t="n">
        <v>3699.272</v>
      </c>
      <c r="G15" s="184" t="n">
        <v>1077.5496</v>
      </c>
      <c r="H15" s="184" t="n">
        <v>3037.9901</v>
      </c>
      <c r="I15" s="184" t="n">
        <v>1281.684</v>
      </c>
      <c r="J15" s="184" t="n">
        <v>3412.6369</v>
      </c>
    </row>
    <row r="16" customFormat="false" ht="11.1" hidden="true" customHeight="true" outlineLevel="0" collapsed="false">
      <c r="A16" s="116"/>
      <c r="B16" s="117" t="s">
        <v>298</v>
      </c>
      <c r="C16" s="184" t="n">
        <v>12975.0664</v>
      </c>
      <c r="D16" s="184" t="n">
        <v>227.8281</v>
      </c>
      <c r="E16" s="184" t="n">
        <v>3917.5409</v>
      </c>
      <c r="F16" s="184" t="n">
        <v>3651.0904</v>
      </c>
      <c r="G16" s="184" t="n">
        <v>1093.2533</v>
      </c>
      <c r="H16" s="184" t="n">
        <v>3014.5404</v>
      </c>
      <c r="I16" s="184" t="n">
        <v>1295.7345</v>
      </c>
      <c r="J16" s="184" t="n">
        <v>3427.7211</v>
      </c>
    </row>
    <row r="17" customFormat="false" ht="11.1" hidden="true" customHeight="true" outlineLevel="0" collapsed="false">
      <c r="A17" s="116"/>
      <c r="B17" s="117" t="s">
        <v>299</v>
      </c>
      <c r="C17" s="184" t="n">
        <v>12850.6163</v>
      </c>
      <c r="D17" s="184" t="n">
        <v>218.8409</v>
      </c>
      <c r="E17" s="184" t="n">
        <v>3821.4512</v>
      </c>
      <c r="F17" s="184" t="n">
        <v>3562.6791</v>
      </c>
      <c r="G17" s="184" t="n">
        <v>1102.4492</v>
      </c>
      <c r="H17" s="184" t="n">
        <v>2988.8696</v>
      </c>
      <c r="I17" s="184" t="n">
        <v>1299.8025</v>
      </c>
      <c r="J17" s="184" t="n">
        <v>3418.7421</v>
      </c>
    </row>
    <row r="18" customFormat="false" ht="11.1" hidden="true" customHeight="true" outlineLevel="0" collapsed="false">
      <c r="A18" s="116"/>
      <c r="B18" s="117" t="s">
        <v>300</v>
      </c>
      <c r="C18" s="184" t="n">
        <v>12674.9347</v>
      </c>
      <c r="D18" s="184" t="n">
        <v>210.285</v>
      </c>
      <c r="E18" s="184" t="n">
        <v>3715.5506</v>
      </c>
      <c r="F18" s="184" t="n">
        <v>3463.521</v>
      </c>
      <c r="G18" s="184" t="n">
        <v>1084.8237</v>
      </c>
      <c r="H18" s="184" t="n">
        <v>2956.4348</v>
      </c>
      <c r="I18" s="184" t="n">
        <v>1302.0023</v>
      </c>
      <c r="J18" s="184" t="n">
        <v>3405.3601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12620.0777</v>
      </c>
      <c r="D19" s="184" t="n">
        <v>207.1374</v>
      </c>
      <c r="E19" s="184" t="n">
        <v>3614.9555</v>
      </c>
      <c r="F19" s="184" t="n">
        <v>3363.7791</v>
      </c>
      <c r="G19" s="184" t="n">
        <v>1082.0888</v>
      </c>
      <c r="H19" s="184" t="n">
        <v>2980.8443</v>
      </c>
      <c r="I19" s="184" t="n">
        <v>1314.533</v>
      </c>
      <c r="J19" s="184" t="n">
        <v>3422.2881</v>
      </c>
    </row>
    <row r="20" customFormat="false" ht="11.1" hidden="true" customHeight="true" outlineLevel="0" collapsed="false">
      <c r="A20" s="116"/>
      <c r="B20" s="117" t="s">
        <v>298</v>
      </c>
      <c r="C20" s="184" t="n">
        <v>12536.9239</v>
      </c>
      <c r="D20" s="184" t="n">
        <v>204.445</v>
      </c>
      <c r="E20" s="184" t="n">
        <v>3498.2656</v>
      </c>
      <c r="F20" s="184" t="n">
        <v>3254.2447</v>
      </c>
      <c r="G20" s="184" t="n">
        <v>1111.9101</v>
      </c>
      <c r="H20" s="184" t="n">
        <v>2970.3693</v>
      </c>
      <c r="I20" s="184" t="n">
        <v>1320.8187</v>
      </c>
      <c r="J20" s="184" t="n">
        <v>3429.5794</v>
      </c>
    </row>
    <row r="21" customFormat="false" ht="11.1" hidden="true" customHeight="true" outlineLevel="0" collapsed="false">
      <c r="A21" s="116"/>
      <c r="B21" s="117" t="s">
        <v>299</v>
      </c>
      <c r="C21" s="184" t="n">
        <v>12502.0811</v>
      </c>
      <c r="D21" s="184" t="n">
        <v>200.7425</v>
      </c>
      <c r="E21" s="184" t="n">
        <v>3465.0811</v>
      </c>
      <c r="F21" s="184" t="n">
        <v>3226.6491</v>
      </c>
      <c r="G21" s="184" t="n">
        <v>1129.4376</v>
      </c>
      <c r="H21" s="184" t="n">
        <v>2956.6699</v>
      </c>
      <c r="I21" s="184" t="n">
        <v>1328.4487</v>
      </c>
      <c r="J21" s="184" t="n">
        <v>3421.6704</v>
      </c>
    </row>
    <row r="22" customFormat="false" ht="11.1" hidden="true" customHeight="true" outlineLevel="0" collapsed="false">
      <c r="A22" s="116"/>
      <c r="B22" s="117" t="s">
        <v>300</v>
      </c>
      <c r="C22" s="184" t="n">
        <v>12361.3044</v>
      </c>
      <c r="D22" s="184" t="n">
        <v>198.2396</v>
      </c>
      <c r="E22" s="184" t="n">
        <v>3401.7654</v>
      </c>
      <c r="F22" s="184" t="n">
        <v>3161.6359</v>
      </c>
      <c r="G22" s="184" t="n">
        <v>1095.0457</v>
      </c>
      <c r="H22" s="184" t="n">
        <v>2924.4854</v>
      </c>
      <c r="I22" s="184" t="n">
        <v>1332.7633</v>
      </c>
      <c r="J22" s="184" t="n">
        <v>3408.8718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12462.1019</v>
      </c>
      <c r="D23" s="184" t="n">
        <v>199.5345</v>
      </c>
      <c r="E23" s="184" t="n">
        <v>3375.1215</v>
      </c>
      <c r="F23" s="184" t="n">
        <v>3141.6127</v>
      </c>
      <c r="G23" s="184" t="n">
        <v>1136.904</v>
      </c>
      <c r="H23" s="184" t="n">
        <v>2949.0308</v>
      </c>
      <c r="I23" s="184" t="n">
        <v>1357.7376</v>
      </c>
      <c r="J23" s="184" t="n">
        <v>3443.3954</v>
      </c>
    </row>
    <row r="24" customFormat="false" ht="11.1" hidden="true" customHeight="true" outlineLevel="0" collapsed="false">
      <c r="A24" s="116"/>
      <c r="B24" s="117" t="s">
        <v>298</v>
      </c>
      <c r="C24" s="184" t="n">
        <v>12432.8082</v>
      </c>
      <c r="D24" s="184" t="n">
        <v>198.0915</v>
      </c>
      <c r="E24" s="184" t="n">
        <v>3353.2971</v>
      </c>
      <c r="F24" s="184" t="n">
        <v>3123.4471</v>
      </c>
      <c r="G24" s="184" t="n">
        <v>1145.2813</v>
      </c>
      <c r="H24" s="184" t="n">
        <v>2925.4966</v>
      </c>
      <c r="I24" s="184" t="n">
        <v>1360.5281</v>
      </c>
      <c r="J24" s="184" t="n">
        <v>3448.4874</v>
      </c>
    </row>
    <row r="25" customFormat="false" ht="11.1" hidden="true" customHeight="true" outlineLevel="0" collapsed="false">
      <c r="A25" s="116"/>
      <c r="B25" s="117" t="s">
        <v>299</v>
      </c>
      <c r="C25" s="184" t="n">
        <v>12462.4056</v>
      </c>
      <c r="D25" s="184" t="n">
        <v>198.782</v>
      </c>
      <c r="E25" s="184" t="n">
        <v>3339.8764</v>
      </c>
      <c r="F25" s="184" t="n">
        <v>3110.8243</v>
      </c>
      <c r="G25" s="184" t="n">
        <v>1163.1805</v>
      </c>
      <c r="H25" s="184" t="n">
        <v>2915.9451</v>
      </c>
      <c r="I25" s="184" t="n">
        <v>1377.649</v>
      </c>
      <c r="J25" s="184" t="n">
        <v>3466.5468</v>
      </c>
    </row>
    <row r="26" customFormat="false" ht="11.1" hidden="true" customHeight="true" outlineLevel="0" collapsed="false">
      <c r="A26" s="116"/>
      <c r="B26" s="117" t="s">
        <v>300</v>
      </c>
      <c r="C26" s="184" t="n">
        <v>12427.3941</v>
      </c>
      <c r="D26" s="184" t="n">
        <v>199.765</v>
      </c>
      <c r="E26" s="184" t="n">
        <v>3334.77</v>
      </c>
      <c r="F26" s="184" t="n">
        <v>3108.4672</v>
      </c>
      <c r="G26" s="184" t="n">
        <v>1172.3233</v>
      </c>
      <c r="H26" s="184" t="n">
        <v>2881.2749</v>
      </c>
      <c r="I26" s="184" t="n">
        <v>1379.1466</v>
      </c>
      <c r="J26" s="184" t="n">
        <v>3459.3788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12337.8854</v>
      </c>
      <c r="D27" s="184" t="n">
        <v>196.1257</v>
      </c>
      <c r="E27" s="184" t="n">
        <v>3302.6294</v>
      </c>
      <c r="F27" s="184" t="n">
        <v>3077.6418</v>
      </c>
      <c r="G27" s="184" t="n">
        <v>1156.839</v>
      </c>
      <c r="H27" s="184" t="n">
        <v>2858.9215</v>
      </c>
      <c r="I27" s="184" t="n">
        <v>1391.4439</v>
      </c>
      <c r="J27" s="184" t="n">
        <v>3430.3519</v>
      </c>
    </row>
    <row r="28" customFormat="false" ht="11.1" hidden="true" customHeight="true" outlineLevel="0" collapsed="false">
      <c r="A28" s="116"/>
      <c r="B28" s="117" t="s">
        <v>298</v>
      </c>
      <c r="C28" s="184" t="n">
        <v>12353.8039</v>
      </c>
      <c r="D28" s="184" t="n">
        <v>196.3966</v>
      </c>
      <c r="E28" s="184" t="n">
        <v>3297.6962</v>
      </c>
      <c r="F28" s="184" t="n">
        <v>3074.2797</v>
      </c>
      <c r="G28" s="184" t="n">
        <v>1142.7037</v>
      </c>
      <c r="H28" s="184" t="n">
        <v>2866.5995</v>
      </c>
      <c r="I28" s="184" t="n">
        <v>1404.5832</v>
      </c>
      <c r="J28" s="184" t="n">
        <v>3444.5326</v>
      </c>
    </row>
    <row r="29" customFormat="false" ht="11.1" hidden="true" customHeight="true" outlineLevel="0" collapsed="false">
      <c r="A29" s="116"/>
      <c r="B29" s="117" t="s">
        <v>299</v>
      </c>
      <c r="C29" s="184" t="n">
        <v>12364.4713</v>
      </c>
      <c r="D29" s="184" t="n">
        <v>193.4451</v>
      </c>
      <c r="E29" s="184" t="n">
        <v>3281.3218</v>
      </c>
      <c r="F29" s="184" t="n">
        <v>3061.3742</v>
      </c>
      <c r="G29" s="184" t="n">
        <v>1142.8322</v>
      </c>
      <c r="H29" s="184" t="n">
        <v>2869.2724</v>
      </c>
      <c r="I29" s="184" t="n">
        <v>1415.2403</v>
      </c>
      <c r="J29" s="184" t="n">
        <v>3461.352</v>
      </c>
    </row>
    <row r="30" customFormat="false" ht="11.1" hidden="true" customHeight="true" outlineLevel="0" collapsed="false">
      <c r="A30" s="116"/>
      <c r="B30" s="117" t="s">
        <v>300</v>
      </c>
      <c r="C30" s="184" t="n">
        <v>12328.5714</v>
      </c>
      <c r="D30" s="184" t="n">
        <v>193.9017</v>
      </c>
      <c r="E30" s="184" t="n">
        <v>3208.1091</v>
      </c>
      <c r="F30" s="184" t="n">
        <v>2991.7179</v>
      </c>
      <c r="G30" s="184" t="n">
        <v>1126.1535</v>
      </c>
      <c r="H30" s="184" t="n">
        <v>2869.0718</v>
      </c>
      <c r="I30" s="184" t="n">
        <v>1430.1864</v>
      </c>
      <c r="J30" s="184" t="n">
        <v>3501.4077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12101.2629</v>
      </c>
      <c r="D31" s="184" t="n">
        <v>180.2187</v>
      </c>
      <c r="E31" s="184" t="n">
        <v>3153.4374</v>
      </c>
      <c r="F31" s="184" t="n">
        <v>2939.8649</v>
      </c>
      <c r="G31" s="184" t="n">
        <v>1024.42</v>
      </c>
      <c r="H31" s="184" t="n">
        <v>2838.6734</v>
      </c>
      <c r="I31" s="184" t="n">
        <v>1436.6723</v>
      </c>
      <c r="J31" s="184" t="n">
        <v>3469.0457</v>
      </c>
    </row>
    <row r="32" customFormat="false" ht="11.1" hidden="true" customHeight="true" outlineLevel="0" collapsed="false">
      <c r="A32" s="116"/>
      <c r="B32" s="117" t="s">
        <v>298</v>
      </c>
      <c r="C32" s="184" t="n">
        <v>12182.922</v>
      </c>
      <c r="D32" s="184" t="n">
        <v>185.4903</v>
      </c>
      <c r="E32" s="184" t="n">
        <v>3120.9476</v>
      </c>
      <c r="F32" s="184" t="n">
        <v>2910.3025</v>
      </c>
      <c r="G32" s="184" t="n">
        <v>1076.4206</v>
      </c>
      <c r="H32" s="184" t="n">
        <v>2839.8976</v>
      </c>
      <c r="I32" s="184" t="n">
        <v>1444.6173</v>
      </c>
      <c r="J32" s="184" t="n">
        <v>3514.7649</v>
      </c>
    </row>
    <row r="33" customFormat="false" ht="11.1" hidden="true" customHeight="true" outlineLevel="0" collapsed="false">
      <c r="A33" s="116"/>
      <c r="B33" s="117" t="s">
        <v>299</v>
      </c>
      <c r="C33" s="184" t="n">
        <v>12146.6741</v>
      </c>
      <c r="D33" s="184" t="n">
        <v>187.9047</v>
      </c>
      <c r="E33" s="184" t="n">
        <v>3086.8209</v>
      </c>
      <c r="F33" s="184" t="n">
        <v>2879.2462</v>
      </c>
      <c r="G33" s="184" t="n">
        <v>1083.3662</v>
      </c>
      <c r="H33" s="184" t="n">
        <v>2825.6236</v>
      </c>
      <c r="I33" s="184" t="n">
        <v>1448.5308</v>
      </c>
      <c r="J33" s="184" t="n">
        <v>3513.2409</v>
      </c>
    </row>
    <row r="34" customFormat="false" ht="11.1" hidden="true" customHeight="true" outlineLevel="0" collapsed="false">
      <c r="A34" s="116"/>
      <c r="B34" s="117" t="s">
        <v>300</v>
      </c>
      <c r="C34" s="184" t="n">
        <v>12095.1864</v>
      </c>
      <c r="D34" s="184" t="n">
        <v>188.5739</v>
      </c>
      <c r="E34" s="184" t="n">
        <v>3064.6122</v>
      </c>
      <c r="F34" s="184" t="n">
        <v>2860.52</v>
      </c>
      <c r="G34" s="184" t="n">
        <v>1069.8836</v>
      </c>
      <c r="H34" s="184" t="n">
        <v>2818.8708</v>
      </c>
      <c r="I34" s="184" t="n">
        <v>1451.9074</v>
      </c>
      <c r="J34" s="184" t="n">
        <v>3500.6279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11972.7591</v>
      </c>
      <c r="D35" s="184" t="n">
        <v>179.955</v>
      </c>
      <c r="E35" s="184" t="n">
        <v>3049.7121</v>
      </c>
      <c r="F35" s="184" t="n">
        <v>2850.3967</v>
      </c>
      <c r="G35" s="184" t="n">
        <v>998.8962</v>
      </c>
      <c r="H35" s="184" t="n">
        <v>2805.1461</v>
      </c>
      <c r="I35" s="184" t="n">
        <v>1451.2688</v>
      </c>
      <c r="J35" s="184" t="n">
        <v>3487.8329</v>
      </c>
    </row>
    <row r="36" customFormat="false" ht="11.1" hidden="true" customHeight="true" outlineLevel="0" collapsed="false">
      <c r="A36" s="116"/>
      <c r="B36" s="117" t="s">
        <v>298</v>
      </c>
      <c r="C36" s="184" t="n">
        <v>12000.3174</v>
      </c>
      <c r="D36" s="184" t="n">
        <v>187.2678</v>
      </c>
      <c r="E36" s="184" t="n">
        <v>3047.2058</v>
      </c>
      <c r="F36" s="184" t="n">
        <v>2849.7779</v>
      </c>
      <c r="G36" s="184" t="n">
        <v>1043.3095</v>
      </c>
      <c r="H36" s="184" t="n">
        <v>2788.4412</v>
      </c>
      <c r="I36" s="184" t="n">
        <v>1450.8409</v>
      </c>
      <c r="J36" s="184" t="n">
        <v>3484.1394</v>
      </c>
    </row>
    <row r="37" customFormat="false" ht="11.1" hidden="true" customHeight="true" outlineLevel="0" collapsed="false">
      <c r="A37" s="116"/>
      <c r="B37" s="117" t="s">
        <v>299</v>
      </c>
      <c r="C37" s="184" t="n">
        <v>12007.6253</v>
      </c>
      <c r="D37" s="184" t="n">
        <v>184.2066</v>
      </c>
      <c r="E37" s="184" t="n">
        <v>3045.4721</v>
      </c>
      <c r="F37" s="184" t="n">
        <v>2851.0605</v>
      </c>
      <c r="G37" s="184" t="n">
        <v>1032.7448</v>
      </c>
      <c r="H37" s="184" t="n">
        <v>2789.5091</v>
      </c>
      <c r="I37" s="184" t="n">
        <v>1473.9597</v>
      </c>
      <c r="J37" s="184" t="n">
        <v>3481.4729</v>
      </c>
    </row>
    <row r="38" customFormat="false" ht="11.1" hidden="true" customHeight="true" outlineLevel="0" collapsed="false">
      <c r="A38" s="116"/>
      <c r="B38" s="117" t="s">
        <v>300</v>
      </c>
      <c r="C38" s="184" t="n">
        <v>12023.1446</v>
      </c>
      <c r="D38" s="184" t="n">
        <v>184.5609</v>
      </c>
      <c r="E38" s="184" t="n">
        <v>3049.6664</v>
      </c>
      <c r="F38" s="184" t="n">
        <v>2856.3763</v>
      </c>
      <c r="G38" s="184" t="n">
        <v>1032.6766</v>
      </c>
      <c r="H38" s="184" t="n">
        <v>2791.2835</v>
      </c>
      <c r="I38" s="184" t="n">
        <v>1492.1304</v>
      </c>
      <c r="J38" s="184" t="n">
        <v>3472.661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12020.8769</v>
      </c>
      <c r="D39" s="184" t="n">
        <v>181.856</v>
      </c>
      <c r="E39" s="184" t="n">
        <v>3059.3491</v>
      </c>
      <c r="F39" s="184" t="n">
        <v>2868.0662</v>
      </c>
      <c r="G39" s="184" t="n">
        <v>1012.95</v>
      </c>
      <c r="H39" s="184" t="n">
        <v>2791.0893</v>
      </c>
      <c r="I39" s="184" t="n">
        <v>1507.4148</v>
      </c>
      <c r="J39" s="184" t="n">
        <v>3466.9446</v>
      </c>
    </row>
    <row r="40" customFormat="false" ht="11.1" hidden="true" customHeight="true" outlineLevel="0" collapsed="false">
      <c r="A40" s="116"/>
      <c r="B40" s="117" t="s">
        <v>298</v>
      </c>
      <c r="C40" s="184" t="n">
        <v>12029.3004</v>
      </c>
      <c r="D40" s="184" t="n">
        <v>180.4857</v>
      </c>
      <c r="E40" s="184" t="n">
        <v>3060.7011</v>
      </c>
      <c r="F40" s="184" t="n">
        <v>2872.4919</v>
      </c>
      <c r="G40" s="184" t="n">
        <v>978.3194</v>
      </c>
      <c r="H40" s="184" t="n">
        <v>2808.1842</v>
      </c>
      <c r="I40" s="184" t="n">
        <v>1531.567</v>
      </c>
      <c r="J40" s="184" t="n">
        <v>3469.8175</v>
      </c>
    </row>
    <row r="41" customFormat="false" ht="11.1" hidden="true" customHeight="true" outlineLevel="0" collapsed="false">
      <c r="A41" s="116"/>
      <c r="B41" s="117" t="s">
        <v>299</v>
      </c>
      <c r="C41" s="184" t="n">
        <v>12069.2768</v>
      </c>
      <c r="D41" s="184" t="n">
        <v>186.4696</v>
      </c>
      <c r="E41" s="184" t="n">
        <v>3046.388</v>
      </c>
      <c r="F41" s="184" t="n">
        <v>2860.4355</v>
      </c>
      <c r="G41" s="184" t="n">
        <v>975.0784</v>
      </c>
      <c r="H41" s="184" t="n">
        <v>2806.0064</v>
      </c>
      <c r="I41" s="184" t="n">
        <v>1558.8428</v>
      </c>
      <c r="J41" s="184" t="n">
        <v>3495.144</v>
      </c>
    </row>
    <row r="42" customFormat="false" ht="11.1" hidden="true" customHeight="true" outlineLevel="0" collapsed="false">
      <c r="A42" s="116"/>
      <c r="B42" s="117" t="s">
        <v>300</v>
      </c>
      <c r="C42" s="184" t="n">
        <v>12098.2572</v>
      </c>
      <c r="D42" s="184" t="n">
        <v>184.3655</v>
      </c>
      <c r="E42" s="184" t="n">
        <v>3046.8956</v>
      </c>
      <c r="F42" s="184" t="n">
        <v>2862.8875</v>
      </c>
      <c r="G42" s="184" t="n">
        <v>962.0079</v>
      </c>
      <c r="H42" s="184" t="n">
        <v>2808.1891</v>
      </c>
      <c r="I42" s="184" t="n">
        <v>1583.0189</v>
      </c>
      <c r="J42" s="184" t="n">
        <v>3512.615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12100.8961</v>
      </c>
      <c r="D43" s="184" t="n">
        <v>187.1756</v>
      </c>
      <c r="E43" s="184" t="n">
        <v>3024.4864</v>
      </c>
      <c r="F43" s="184" t="n">
        <v>2843.9285</v>
      </c>
      <c r="G43" s="184" t="n">
        <v>965.2348</v>
      </c>
      <c r="H43" s="184" t="n">
        <v>2813.0632</v>
      </c>
      <c r="I43" s="184" t="n">
        <v>1597.7413</v>
      </c>
      <c r="J43" s="184" t="n">
        <v>3511.8872</v>
      </c>
    </row>
    <row r="44" customFormat="false" ht="11.1" hidden="true" customHeight="true" outlineLevel="0" collapsed="false">
      <c r="A44" s="116"/>
      <c r="B44" s="117" t="s">
        <v>298</v>
      </c>
      <c r="C44" s="184" t="n">
        <v>12068.6262</v>
      </c>
      <c r="D44" s="184" t="n">
        <v>182.7604</v>
      </c>
      <c r="E44" s="184" t="n">
        <v>2985.7315</v>
      </c>
      <c r="F44" s="184" t="n">
        <v>2808.7619</v>
      </c>
      <c r="G44" s="184" t="n">
        <v>960.5747</v>
      </c>
      <c r="H44" s="184" t="n">
        <v>2812.2637</v>
      </c>
      <c r="I44" s="184" t="n">
        <v>1625.2864</v>
      </c>
      <c r="J44" s="184" t="n">
        <v>3501.4109</v>
      </c>
    </row>
    <row r="45" customFormat="false" ht="11.1" hidden="true" customHeight="true" outlineLevel="0" collapsed="false">
      <c r="A45" s="116"/>
      <c r="B45" s="117" t="s">
        <v>299</v>
      </c>
      <c r="C45" s="184" t="n">
        <v>12115.382</v>
      </c>
      <c r="D45" s="184" t="n">
        <v>182.5271</v>
      </c>
      <c r="E45" s="184" t="n">
        <v>2988.6841</v>
      </c>
      <c r="F45" s="184" t="n">
        <v>2812.7134</v>
      </c>
      <c r="G45" s="184" t="n">
        <v>954.7588</v>
      </c>
      <c r="H45" s="184" t="n">
        <v>2831.4539</v>
      </c>
      <c r="I45" s="184" t="n">
        <v>1652.822</v>
      </c>
      <c r="J45" s="184" t="n">
        <v>3506.2978</v>
      </c>
    </row>
    <row r="46" customFormat="false" ht="11.1" hidden="true" customHeight="true" outlineLevel="0" collapsed="false">
      <c r="A46" s="116"/>
      <c r="B46" s="117" t="s">
        <v>300</v>
      </c>
      <c r="C46" s="184" t="n">
        <v>12167.5672</v>
      </c>
      <c r="D46" s="184" t="n">
        <v>181.6275</v>
      </c>
      <c r="E46" s="184" t="n">
        <v>2997.1671</v>
      </c>
      <c r="F46" s="184" t="n">
        <v>2821.5433</v>
      </c>
      <c r="G46" s="184" t="n">
        <v>952.646</v>
      </c>
      <c r="H46" s="184" t="n">
        <v>2844.3272</v>
      </c>
      <c r="I46" s="184" t="n">
        <v>1678.5961</v>
      </c>
      <c r="J46" s="184" t="n">
        <v>3511.5426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12223.3423</v>
      </c>
      <c r="D47" s="184" t="n">
        <v>182.7984</v>
      </c>
      <c r="E47" s="184" t="n">
        <v>2998.2317</v>
      </c>
      <c r="F47" s="184" t="n">
        <v>2827.3029</v>
      </c>
      <c r="G47" s="184" t="n">
        <v>946.5913</v>
      </c>
      <c r="H47" s="184" t="n">
        <v>2870.9347</v>
      </c>
      <c r="I47" s="184" t="n">
        <v>1705.9085</v>
      </c>
      <c r="J47" s="184" t="n">
        <v>3518.458</v>
      </c>
    </row>
    <row r="48" customFormat="false" ht="11.1" hidden="true" customHeight="true" outlineLevel="0" collapsed="false">
      <c r="A48" s="116"/>
      <c r="B48" s="117" t="s">
        <v>298</v>
      </c>
      <c r="C48" s="184" t="n">
        <v>12251.2979</v>
      </c>
      <c r="D48" s="184" t="n">
        <v>181.8026</v>
      </c>
      <c r="E48" s="184" t="n">
        <v>3007.1407</v>
      </c>
      <c r="F48" s="184" t="n">
        <v>2839.8826</v>
      </c>
      <c r="G48" s="184" t="n">
        <v>917.9539</v>
      </c>
      <c r="H48" s="184" t="n">
        <v>2884.8546</v>
      </c>
      <c r="I48" s="184" t="n">
        <v>1733.4111</v>
      </c>
      <c r="J48" s="184" t="n">
        <v>3526.235</v>
      </c>
    </row>
    <row r="49" customFormat="false" ht="11.1" hidden="true" customHeight="true" outlineLevel="0" collapsed="false">
      <c r="A49" s="116"/>
      <c r="B49" s="117" t="s">
        <v>299</v>
      </c>
      <c r="C49" s="184" t="n">
        <v>12220.3201</v>
      </c>
      <c r="D49" s="184" t="n">
        <v>178.3389</v>
      </c>
      <c r="E49" s="184" t="n">
        <v>3001.7701</v>
      </c>
      <c r="F49" s="184" t="n">
        <v>2838.6566</v>
      </c>
      <c r="G49" s="184" t="n">
        <v>891.2901</v>
      </c>
      <c r="H49" s="184" t="n">
        <v>2884.8075</v>
      </c>
      <c r="I49" s="184" t="n">
        <v>1756.0203</v>
      </c>
      <c r="J49" s="184" t="n">
        <v>3507.7326</v>
      </c>
    </row>
    <row r="50" customFormat="false" ht="11.1" hidden="true" customHeight="true" outlineLevel="0" collapsed="false">
      <c r="A50" s="116"/>
      <c r="B50" s="117" t="s">
        <v>300</v>
      </c>
      <c r="C50" s="184" t="n">
        <v>12229.3732</v>
      </c>
      <c r="D50" s="184" t="n">
        <v>176.9277</v>
      </c>
      <c r="E50" s="184" t="n">
        <v>3003.9127</v>
      </c>
      <c r="F50" s="184" t="n">
        <v>2845.1424</v>
      </c>
      <c r="G50" s="184" t="n">
        <v>878.7007</v>
      </c>
      <c r="H50" s="184" t="n">
        <v>2889.8602</v>
      </c>
      <c r="I50" s="184" t="n">
        <v>1774.7284</v>
      </c>
      <c r="J50" s="184" t="n">
        <v>3505.4253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12205.6711</v>
      </c>
      <c r="D51" s="184" t="n">
        <v>175.0843</v>
      </c>
      <c r="E51" s="184" t="n">
        <v>3000.1737</v>
      </c>
      <c r="F51" s="184" t="n">
        <v>2842.2981</v>
      </c>
      <c r="G51" s="184" t="n">
        <v>860.9063</v>
      </c>
      <c r="H51" s="184" t="n">
        <v>2878.1721</v>
      </c>
      <c r="I51" s="184" t="n">
        <v>1792.6022</v>
      </c>
      <c r="J51" s="184" t="n">
        <v>3498.6123</v>
      </c>
    </row>
    <row r="52" customFormat="false" ht="11.1" hidden="true" customHeight="true" outlineLevel="0" collapsed="false">
      <c r="A52" s="116"/>
      <c r="B52" s="117" t="s">
        <v>298</v>
      </c>
      <c r="C52" s="184" t="n">
        <v>12197.0894</v>
      </c>
      <c r="D52" s="184" t="n">
        <v>172.9035</v>
      </c>
      <c r="E52" s="184" t="n">
        <v>2989.1668</v>
      </c>
      <c r="F52" s="184" t="n">
        <v>2833.6957</v>
      </c>
      <c r="G52" s="184" t="n">
        <v>833.5317</v>
      </c>
      <c r="H52" s="184" t="n">
        <v>2884.5888</v>
      </c>
      <c r="I52" s="184" t="n">
        <v>1808.6237</v>
      </c>
      <c r="J52" s="184" t="n">
        <v>3507.4283</v>
      </c>
    </row>
    <row r="53" customFormat="false" ht="11.1" hidden="true" customHeight="true" outlineLevel="0" collapsed="false">
      <c r="A53" s="116"/>
      <c r="B53" s="117" t="s">
        <v>299</v>
      </c>
      <c r="C53" s="184" t="n">
        <v>12164.7287</v>
      </c>
      <c r="D53" s="184" t="n">
        <v>171.9933</v>
      </c>
      <c r="E53" s="184" t="n">
        <v>2965.5608</v>
      </c>
      <c r="F53" s="184" t="n">
        <v>2812.2632</v>
      </c>
      <c r="G53" s="184" t="n">
        <v>819.1112</v>
      </c>
      <c r="H53" s="184" t="n">
        <v>2885.2837</v>
      </c>
      <c r="I53" s="184" t="n">
        <v>1809.5107</v>
      </c>
      <c r="J53" s="184" t="n">
        <v>3513.4453</v>
      </c>
    </row>
    <row r="54" customFormat="false" ht="11.1" hidden="true" customHeight="true" outlineLevel="0" collapsed="false">
      <c r="A54" s="116"/>
      <c r="B54" s="117" t="s">
        <v>300</v>
      </c>
      <c r="C54" s="184" t="n">
        <v>12128.6011</v>
      </c>
      <c r="D54" s="184" t="n">
        <v>171.58</v>
      </c>
      <c r="E54" s="184" t="n">
        <v>2937.1347</v>
      </c>
      <c r="F54" s="184" t="n">
        <v>2785.7171</v>
      </c>
      <c r="G54" s="184" t="n">
        <v>806.3119</v>
      </c>
      <c r="H54" s="184" t="n">
        <v>2883.568</v>
      </c>
      <c r="I54" s="184" t="n">
        <v>1806.3755</v>
      </c>
      <c r="J54" s="184" t="n">
        <v>3521.4886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12069.2023</v>
      </c>
      <c r="D55" s="184" t="n">
        <v>170.2978</v>
      </c>
      <c r="E55" s="184" t="n">
        <v>2912.1697</v>
      </c>
      <c r="F55" s="184" t="n">
        <v>2759.3336</v>
      </c>
      <c r="G55" s="184" t="n">
        <v>787.2229</v>
      </c>
      <c r="H55" s="184" t="n">
        <v>2864.8158</v>
      </c>
      <c r="I55" s="184" t="n">
        <v>1812.591</v>
      </c>
      <c r="J55" s="184" t="n">
        <v>3520.7763</v>
      </c>
    </row>
    <row r="56" customFormat="false" ht="11.1" hidden="true" customHeight="true" outlineLevel="0" collapsed="false">
      <c r="A56" s="116"/>
      <c r="B56" s="117" t="s">
        <v>298</v>
      </c>
      <c r="C56" s="184" t="n">
        <v>12049.8576</v>
      </c>
      <c r="D56" s="184" t="n">
        <v>169.8038</v>
      </c>
      <c r="E56" s="184" t="n">
        <v>2903.6253</v>
      </c>
      <c r="F56" s="184" t="n">
        <v>2751.7906</v>
      </c>
      <c r="G56" s="184" t="n">
        <v>773.6869</v>
      </c>
      <c r="H56" s="184" t="n">
        <v>2858.4178</v>
      </c>
      <c r="I56" s="184" t="n">
        <v>1813.5999</v>
      </c>
      <c r="J56" s="184" t="n">
        <v>3532.0554</v>
      </c>
    </row>
    <row r="57" customFormat="false" ht="11.1" hidden="true" customHeight="true" outlineLevel="0" collapsed="false">
      <c r="A57" s="116"/>
      <c r="B57" s="117" t="s">
        <v>299</v>
      </c>
      <c r="C57" s="184" t="n">
        <v>11996.3285</v>
      </c>
      <c r="D57" s="184" t="n">
        <v>167.8269</v>
      </c>
      <c r="E57" s="184" t="n">
        <v>2880.9526</v>
      </c>
      <c r="F57" s="184" t="n">
        <v>2729.471</v>
      </c>
      <c r="G57" s="184" t="n">
        <v>751.5815</v>
      </c>
      <c r="H57" s="184" t="n">
        <v>2840.9124</v>
      </c>
      <c r="I57" s="184" t="n">
        <v>1808.9364</v>
      </c>
      <c r="J57" s="184" t="n">
        <v>3547.2341</v>
      </c>
    </row>
    <row r="58" customFormat="false" ht="11.1" hidden="true" customHeight="true" outlineLevel="0" collapsed="false">
      <c r="A58" s="116"/>
      <c r="B58" s="117" t="s">
        <v>300</v>
      </c>
      <c r="C58" s="184" t="n">
        <v>11907.0957</v>
      </c>
      <c r="D58" s="184" t="n">
        <v>166.2676</v>
      </c>
      <c r="E58" s="184" t="n">
        <v>2849.5225</v>
      </c>
      <c r="F58" s="184" t="n">
        <v>2698.4055</v>
      </c>
      <c r="G58" s="184" t="n">
        <v>734.6957</v>
      </c>
      <c r="H58" s="184" t="n">
        <v>2807.0828</v>
      </c>
      <c r="I58" s="184" t="n">
        <v>1801.6874</v>
      </c>
      <c r="J58" s="184" t="n">
        <v>3546.6552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11846.5319</v>
      </c>
      <c r="D59" s="184" t="n">
        <v>165.4109</v>
      </c>
      <c r="E59" s="184" t="n">
        <v>2825.0437</v>
      </c>
      <c r="F59" s="184" t="n">
        <v>2675.436</v>
      </c>
      <c r="G59" s="184" t="n">
        <v>716.6316</v>
      </c>
      <c r="H59" s="184" t="n">
        <v>2794.8972</v>
      </c>
      <c r="I59" s="184" t="n">
        <v>1803.2698</v>
      </c>
      <c r="J59" s="184" t="n">
        <v>3542.6752</v>
      </c>
    </row>
    <row r="60" customFormat="false" ht="11.1" hidden="false" customHeight="true" outlineLevel="0" collapsed="false">
      <c r="A60" s="116"/>
      <c r="B60" s="117" t="s">
        <v>298</v>
      </c>
      <c r="C60" s="184" t="n">
        <v>11801.7482</v>
      </c>
      <c r="D60" s="184" t="n">
        <v>164.4546</v>
      </c>
      <c r="E60" s="184" t="n">
        <v>2801.5417</v>
      </c>
      <c r="F60" s="184" t="n">
        <v>2653.0179</v>
      </c>
      <c r="G60" s="184" t="n">
        <v>718.191</v>
      </c>
      <c r="H60" s="184" t="n">
        <v>2778.6088</v>
      </c>
      <c r="I60" s="184" t="n">
        <v>1797.9396</v>
      </c>
      <c r="J60" s="184" t="n">
        <v>3541.4</v>
      </c>
    </row>
    <row r="61" customFormat="false" ht="11.1" hidden="false" customHeight="true" outlineLevel="0" collapsed="false">
      <c r="A61" s="116"/>
      <c r="B61" s="117" t="s">
        <v>299</v>
      </c>
      <c r="C61" s="184" t="n">
        <v>11791.4612</v>
      </c>
      <c r="D61" s="184" t="n">
        <v>163.0595</v>
      </c>
      <c r="E61" s="184" t="n">
        <v>2798.0561</v>
      </c>
      <c r="F61" s="184" t="n">
        <v>2650.6376</v>
      </c>
      <c r="G61" s="184" t="n">
        <v>710.7378</v>
      </c>
      <c r="H61" s="184" t="n">
        <v>2778.717</v>
      </c>
      <c r="I61" s="184" t="n">
        <v>1804.75</v>
      </c>
      <c r="J61" s="184" t="n">
        <v>3536.7518</v>
      </c>
    </row>
    <row r="62" customFormat="false" ht="11.1" hidden="false" customHeight="true" outlineLevel="0" collapsed="false">
      <c r="A62" s="116"/>
      <c r="B62" s="117" t="s">
        <v>300</v>
      </c>
      <c r="C62" s="184" t="n">
        <v>11763.7375</v>
      </c>
      <c r="D62" s="184" t="n">
        <v>162.6132</v>
      </c>
      <c r="E62" s="184" t="n">
        <v>2785.1119</v>
      </c>
      <c r="F62" s="184" t="n">
        <v>2638.7146</v>
      </c>
      <c r="G62" s="184" t="n">
        <v>701.2278</v>
      </c>
      <c r="H62" s="184" t="n">
        <v>2767.1843</v>
      </c>
      <c r="I62" s="184" t="n">
        <v>1807.5898</v>
      </c>
      <c r="J62" s="184" t="n">
        <v>3538.905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11782.7539</v>
      </c>
      <c r="D63" s="184" t="n">
        <v>164.4074</v>
      </c>
      <c r="E63" s="184" t="n">
        <v>2777.4247</v>
      </c>
      <c r="F63" s="184" t="n">
        <v>2630.3766</v>
      </c>
      <c r="G63" s="184" t="n">
        <v>699.964</v>
      </c>
      <c r="H63" s="184" t="n">
        <v>2779.0303</v>
      </c>
      <c r="I63" s="184" t="n">
        <v>1798.0829</v>
      </c>
      <c r="J63" s="184" t="n">
        <v>3562.8141</v>
      </c>
    </row>
    <row r="64" customFormat="false" ht="11.1" hidden="false" customHeight="true" outlineLevel="0" collapsed="false">
      <c r="A64" s="116"/>
      <c r="B64" s="117" t="s">
        <v>298</v>
      </c>
      <c r="C64" s="184" t="n">
        <v>11755.3842</v>
      </c>
      <c r="D64" s="184" t="n">
        <v>164.4313</v>
      </c>
      <c r="E64" s="184" t="n">
        <v>2762.6607</v>
      </c>
      <c r="F64" s="184" t="n">
        <v>2615.6658</v>
      </c>
      <c r="G64" s="184" t="n">
        <v>687.509</v>
      </c>
      <c r="H64" s="184" t="n">
        <v>2784.331</v>
      </c>
      <c r="I64" s="184" t="n">
        <v>1804.2889</v>
      </c>
      <c r="J64" s="184" t="n">
        <v>3553.2071</v>
      </c>
    </row>
    <row r="65" customFormat="false" ht="11.1" hidden="false" customHeight="true" outlineLevel="0" collapsed="false">
      <c r="A65" s="116"/>
      <c r="B65" s="117" t="s">
        <v>299</v>
      </c>
      <c r="C65" s="184" t="n">
        <v>11763.2079</v>
      </c>
      <c r="D65" s="184" t="n">
        <v>164.3608</v>
      </c>
      <c r="E65" s="184" t="n">
        <v>2763.9381</v>
      </c>
      <c r="F65" s="184" t="n">
        <v>2617.3505</v>
      </c>
      <c r="G65" s="184" t="n">
        <v>678.3258</v>
      </c>
      <c r="H65" s="184" t="n">
        <v>2788.2889</v>
      </c>
      <c r="I65" s="184" t="n">
        <v>1811.167</v>
      </c>
      <c r="J65" s="184" t="n">
        <v>3556.5836</v>
      </c>
    </row>
    <row r="66" customFormat="false" ht="11.1" hidden="false" customHeight="true" outlineLevel="0" collapsed="false">
      <c r="A66" s="116"/>
      <c r="B66" s="117" t="s">
        <v>300</v>
      </c>
      <c r="C66" s="184" t="n">
        <v>11731.8918</v>
      </c>
      <c r="D66" s="184" t="n">
        <v>162.4091</v>
      </c>
      <c r="E66" s="184" t="n">
        <v>2751.2834</v>
      </c>
      <c r="F66" s="184" t="n">
        <v>2605.1115</v>
      </c>
      <c r="G66" s="184" t="n">
        <v>670.9756</v>
      </c>
      <c r="H66" s="184" t="n">
        <v>2779.4005</v>
      </c>
      <c r="I66" s="184" t="n">
        <v>1812.9079</v>
      </c>
      <c r="J66" s="184" t="n">
        <v>3555.6951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11667.4377</v>
      </c>
      <c r="D67" s="184" t="n">
        <v>158.9721</v>
      </c>
      <c r="E67" s="184" t="n">
        <v>2722.2213</v>
      </c>
      <c r="F67" s="184" t="n">
        <v>2579.0848</v>
      </c>
      <c r="G67" s="184" t="n">
        <v>651.9608</v>
      </c>
      <c r="H67" s="184" t="n">
        <v>2768.233</v>
      </c>
      <c r="I67" s="184" t="n">
        <v>1816.8997</v>
      </c>
      <c r="J67" s="184" t="n">
        <v>3549.9964</v>
      </c>
    </row>
    <row r="68" customFormat="false" ht="11.1" hidden="false" customHeight="true" outlineLevel="0" collapsed="false">
      <c r="A68" s="116"/>
      <c r="B68" s="117" t="s">
        <v>298</v>
      </c>
      <c r="C68" s="184" t="n">
        <v>11638.4499</v>
      </c>
      <c r="D68" s="184" t="n">
        <v>157.8098</v>
      </c>
      <c r="E68" s="184" t="n">
        <v>2714.0824</v>
      </c>
      <c r="F68" s="184" t="n">
        <v>2571.1325</v>
      </c>
      <c r="G68" s="184" t="n">
        <v>645.8473</v>
      </c>
      <c r="H68" s="184" t="n">
        <v>2759.1485</v>
      </c>
      <c r="I68" s="184" t="n">
        <v>1818.1242</v>
      </c>
      <c r="J68" s="184" t="n">
        <v>3543.9521</v>
      </c>
    </row>
    <row r="69" customFormat="false" ht="11.1" hidden="false" customHeight="true" outlineLevel="0" collapsed="false">
      <c r="A69" s="116"/>
      <c r="B69" s="117" t="s">
        <v>299</v>
      </c>
      <c r="C69" s="184" t="n">
        <v>11639.6811</v>
      </c>
      <c r="D69" s="184" t="n">
        <v>158.3659</v>
      </c>
      <c r="E69" s="184" t="n">
        <v>2700.3504</v>
      </c>
      <c r="F69" s="184" t="n">
        <v>2557.8437</v>
      </c>
      <c r="G69" s="184" t="n">
        <v>639.8168</v>
      </c>
      <c r="H69" s="184" t="n">
        <v>2756.1427</v>
      </c>
      <c r="I69" s="184" t="n">
        <v>1823.3917</v>
      </c>
      <c r="J69" s="184" t="n">
        <v>3559.4022</v>
      </c>
    </row>
    <row r="70" customFormat="false" ht="11.1" hidden="false" customHeight="true" outlineLevel="0" collapsed="false">
      <c r="A70" s="116"/>
      <c r="B70" s="117" t="s">
        <v>300</v>
      </c>
      <c r="C70" s="184" t="n">
        <v>11691.3927</v>
      </c>
      <c r="D70" s="184" t="n">
        <v>158.973</v>
      </c>
      <c r="E70" s="184" t="n">
        <v>2706.0105</v>
      </c>
      <c r="F70" s="184" t="n">
        <v>2563.2274</v>
      </c>
      <c r="G70" s="184" t="n">
        <v>643.8731</v>
      </c>
      <c r="H70" s="184" t="n">
        <v>2765.3053</v>
      </c>
      <c r="I70" s="184" t="n">
        <v>1845.3018</v>
      </c>
      <c r="J70" s="184" t="n">
        <v>3572.4837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11586.907</v>
      </c>
      <c r="D71" s="184" t="n">
        <v>153.965</v>
      </c>
      <c r="E71" s="184" t="n">
        <v>2666.5721</v>
      </c>
      <c r="F71" s="184" t="n">
        <v>2525.9201</v>
      </c>
      <c r="G71" s="184" t="n">
        <v>622.9333</v>
      </c>
      <c r="H71" s="184" t="n">
        <v>2741.7441</v>
      </c>
      <c r="I71" s="184" t="n">
        <v>1847.8527</v>
      </c>
      <c r="J71" s="184" t="n">
        <v>3554.8722</v>
      </c>
    </row>
    <row r="72" customFormat="false" ht="11.1" hidden="false" customHeight="true" outlineLevel="0" collapsed="false">
      <c r="A72" s="116"/>
      <c r="B72" s="117" t="s">
        <v>298</v>
      </c>
      <c r="C72" s="184" t="n">
        <v>11738.1947</v>
      </c>
      <c r="D72" s="184" t="n">
        <v>156.6576</v>
      </c>
      <c r="E72" s="184" t="n">
        <v>2687.9774</v>
      </c>
      <c r="F72" s="184" t="n">
        <v>2547.8781</v>
      </c>
      <c r="G72" s="184" t="n">
        <v>663.0665</v>
      </c>
      <c r="H72" s="184" t="n">
        <v>2769.6318</v>
      </c>
      <c r="I72" s="184" t="n">
        <v>1888.9893</v>
      </c>
      <c r="J72" s="184" t="n">
        <v>3572.5846</v>
      </c>
    </row>
    <row r="73" customFormat="false" ht="11.1" hidden="false" customHeight="true" outlineLevel="0" collapsed="false">
      <c r="A73" s="116"/>
      <c r="B73" s="117" t="s">
        <v>299</v>
      </c>
      <c r="C73" s="184" t="n">
        <v>11769.9659</v>
      </c>
      <c r="D73" s="184" t="n">
        <v>156.607</v>
      </c>
      <c r="E73" s="184" t="n">
        <v>2689.3716</v>
      </c>
      <c r="F73" s="184" t="n">
        <v>2550.1525</v>
      </c>
      <c r="G73" s="184" t="n">
        <v>669.2673</v>
      </c>
      <c r="H73" s="184" t="n">
        <v>2774.2854</v>
      </c>
      <c r="I73" s="184" t="n">
        <v>1912.3316</v>
      </c>
      <c r="J73" s="184" t="n">
        <v>3568.134</v>
      </c>
    </row>
    <row r="74" customFormat="false" ht="11.1" hidden="false" customHeight="true" outlineLevel="0" collapsed="false">
      <c r="A74" s="116"/>
      <c r="B74" s="117" t="s">
        <v>300</v>
      </c>
      <c r="C74" s="184" t="n">
        <v>11840.6924</v>
      </c>
      <c r="D74" s="184" t="n">
        <v>157.569</v>
      </c>
      <c r="E74" s="184" t="n">
        <v>2711.6057</v>
      </c>
      <c r="F74" s="184" t="n">
        <v>2572.1252</v>
      </c>
      <c r="G74" s="184" t="n">
        <v>658.1373</v>
      </c>
      <c r="H74" s="184" t="n">
        <v>2790.7296</v>
      </c>
      <c r="I74" s="184" t="n">
        <v>1942.6174</v>
      </c>
      <c r="J74" s="184" t="n">
        <v>3578.554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11965.2962</v>
      </c>
      <c r="D75" s="184" t="n">
        <v>161.2833</v>
      </c>
      <c r="E75" s="184" t="n">
        <v>2735.607</v>
      </c>
      <c r="F75" s="184" t="n">
        <v>2595.7753</v>
      </c>
      <c r="G75" s="184" t="n">
        <v>696.9732</v>
      </c>
      <c r="H75" s="184" t="n">
        <v>2814.9919</v>
      </c>
      <c r="I75" s="184" t="n">
        <v>1964.7487</v>
      </c>
      <c r="J75" s="184" t="n">
        <v>3591.0533</v>
      </c>
    </row>
    <row r="76" customFormat="false" ht="11.1" hidden="false" customHeight="true" outlineLevel="0" collapsed="false">
      <c r="A76" s="116"/>
      <c r="B76" s="117" t="s">
        <v>298</v>
      </c>
      <c r="C76" s="184" t="n">
        <v>11975.1263</v>
      </c>
      <c r="D76" s="184" t="n">
        <v>161.957</v>
      </c>
      <c r="E76" s="184" t="n">
        <v>2728.7496</v>
      </c>
      <c r="F76" s="184" t="n">
        <v>2590.2458</v>
      </c>
      <c r="G76" s="184" t="n">
        <v>678.863</v>
      </c>
      <c r="H76" s="184" t="n">
        <v>2820.9107</v>
      </c>
      <c r="I76" s="184" t="n">
        <v>1992.5215</v>
      </c>
      <c r="J76" s="184" t="n">
        <v>3590.766</v>
      </c>
    </row>
    <row r="77" customFormat="false" ht="11.1" hidden="false" customHeight="true" outlineLevel="0" collapsed="false">
      <c r="A77" s="116"/>
      <c r="B77" s="117" t="s">
        <v>299</v>
      </c>
      <c r="C77" s="184" t="n">
        <v>11980.4704</v>
      </c>
      <c r="D77" s="184" t="n">
        <v>161.3747</v>
      </c>
      <c r="E77" s="184" t="n">
        <v>2738.0098</v>
      </c>
      <c r="F77" s="184" t="n">
        <v>2600.8064</v>
      </c>
      <c r="G77" s="184" t="n">
        <v>668.4969</v>
      </c>
      <c r="H77" s="184" t="n">
        <v>2835.5931</v>
      </c>
      <c r="I77" s="184" t="n">
        <v>1993.9825</v>
      </c>
      <c r="J77" s="184" t="n">
        <v>3583.1323</v>
      </c>
    </row>
    <row r="78" customFormat="false" ht="11.1" hidden="false" customHeight="true" outlineLevel="0" collapsed="false">
      <c r="A78" s="116"/>
      <c r="B78" s="117" t="s">
        <v>300</v>
      </c>
      <c r="C78" s="184" t="n">
        <v>12087.5348</v>
      </c>
      <c r="D78" s="184" t="n">
        <v>161.5217</v>
      </c>
      <c r="E78" s="184" t="n">
        <v>2774.6545</v>
      </c>
      <c r="F78" s="184" t="n">
        <v>2636.1722</v>
      </c>
      <c r="G78" s="184" t="n">
        <v>655.3401</v>
      </c>
      <c r="H78" s="184" t="n">
        <v>2859.027</v>
      </c>
      <c r="I78" s="184" t="n">
        <v>2031.9812</v>
      </c>
      <c r="J78" s="184" t="n">
        <v>3603.9153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12161.6836</v>
      </c>
      <c r="D79" s="184" t="n">
        <v>164.41</v>
      </c>
      <c r="E79" s="184" t="n">
        <v>2770.3462</v>
      </c>
      <c r="F79" s="184" t="n">
        <v>2634.1636</v>
      </c>
      <c r="G79" s="184" t="n">
        <v>688.778</v>
      </c>
      <c r="H79" s="184" t="n">
        <v>2872.0866</v>
      </c>
      <c r="I79" s="184" t="n">
        <v>2061.1007</v>
      </c>
      <c r="J79" s="184" t="n">
        <v>3604.1384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99"/>
      <c r="D91" s="199"/>
      <c r="E91" s="199"/>
      <c r="F91" s="199"/>
      <c r="G91" s="199"/>
      <c r="H91" s="199"/>
      <c r="I91" s="199"/>
      <c r="J91" s="199"/>
    </row>
    <row r="92" customFormat="false" ht="11.1" hidden="true" customHeight="true" outlineLevel="0" collapsed="false">
      <c r="A92" s="116"/>
      <c r="B92" s="111"/>
      <c r="C92" s="199"/>
      <c r="D92" s="199"/>
      <c r="E92" s="199"/>
      <c r="F92" s="199"/>
      <c r="G92" s="199"/>
      <c r="H92" s="199"/>
      <c r="I92" s="199"/>
      <c r="J92" s="199"/>
    </row>
    <row r="93" customFormat="false" ht="11.1" hidden="true" customHeight="true" outlineLevel="0" collapsed="false">
      <c r="A93" s="116"/>
      <c r="B93" s="111"/>
      <c r="C93" s="199"/>
      <c r="D93" s="199"/>
      <c r="E93" s="199"/>
      <c r="F93" s="199"/>
      <c r="G93" s="199"/>
      <c r="H93" s="199"/>
      <c r="I93" s="199"/>
      <c r="J93" s="199"/>
    </row>
    <row r="94" customFormat="false" ht="11.1" hidden="true" customHeight="true" outlineLevel="0" collapsed="false">
      <c r="A94" s="116"/>
      <c r="B94" s="111"/>
      <c r="C94" s="199"/>
      <c r="D94" s="199"/>
      <c r="E94" s="199"/>
      <c r="F94" s="199"/>
      <c r="G94" s="199"/>
      <c r="H94" s="199"/>
      <c r="I94" s="199"/>
      <c r="J94" s="199"/>
    </row>
    <row r="95" customFormat="false" ht="11.1" hidden="true" customHeight="true" outlineLevel="0" collapsed="false">
      <c r="A95" s="116"/>
      <c r="B95" s="111"/>
      <c r="C95" s="199"/>
      <c r="D95" s="199"/>
      <c r="E95" s="199"/>
      <c r="F95" s="199"/>
      <c r="G95" s="199"/>
      <c r="H95" s="199"/>
      <c r="I95" s="199"/>
      <c r="J95" s="199"/>
    </row>
    <row r="96" customFormat="false" ht="11.1" hidden="true" customHeight="true" outlineLevel="0" collapsed="false">
      <c r="A96" s="116"/>
      <c r="B96" s="111"/>
      <c r="C96" s="199"/>
      <c r="D96" s="199"/>
      <c r="E96" s="199"/>
      <c r="F96" s="199"/>
      <c r="G96" s="199"/>
      <c r="H96" s="199"/>
      <c r="I96" s="199"/>
      <c r="J96" s="199"/>
    </row>
    <row r="97" customFormat="false" ht="11.1" hidden="true" customHeight="true" outlineLevel="0" collapsed="false">
      <c r="A97" s="116"/>
      <c r="B97" s="111"/>
      <c r="C97" s="199"/>
      <c r="D97" s="199"/>
      <c r="E97" s="199"/>
      <c r="F97" s="199"/>
      <c r="G97" s="199"/>
      <c r="H97" s="199"/>
      <c r="I97" s="199"/>
      <c r="J97" s="199"/>
    </row>
    <row r="98" customFormat="false" ht="11.1" hidden="true" customHeight="true" outlineLevel="0" collapsed="false">
      <c r="A98" s="116"/>
      <c r="B98" s="111"/>
      <c r="C98" s="199"/>
      <c r="D98" s="199"/>
      <c r="E98" s="199"/>
      <c r="F98" s="199"/>
      <c r="G98" s="199"/>
      <c r="H98" s="199"/>
      <c r="I98" s="199"/>
      <c r="J98" s="199"/>
    </row>
    <row r="99" customFormat="false" ht="11.1" hidden="true" customHeight="true" outlineLevel="0" collapsed="false">
      <c r="A99" s="116"/>
      <c r="B99" s="111"/>
      <c r="C99" s="199"/>
      <c r="D99" s="199"/>
      <c r="E99" s="199"/>
      <c r="F99" s="199"/>
      <c r="G99" s="199"/>
      <c r="H99" s="199"/>
      <c r="I99" s="199"/>
      <c r="J99" s="199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1.19651892327649</v>
      </c>
      <c r="D103" s="120" t="n">
        <v>-12.4062932252212</v>
      </c>
      <c r="E103" s="120" t="n">
        <v>-2.79485858837347</v>
      </c>
      <c r="F103" s="120" t="n">
        <v>-2.90387614064019</v>
      </c>
      <c r="G103" s="120" t="n">
        <v>2.31153109648665</v>
      </c>
      <c r="H103" s="120" t="n">
        <v>-0.380653728514176</v>
      </c>
      <c r="I103" s="120" t="n">
        <v>1.99462790554851</v>
      </c>
      <c r="J103" s="120" t="n">
        <v>-1.12366796081645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883573815092603</v>
      </c>
      <c r="D104" s="120" t="n">
        <v>-2.99952237996465</v>
      </c>
      <c r="E104" s="120" t="n">
        <v>-2.20999275398589</v>
      </c>
      <c r="F104" s="120" t="n">
        <v>-2.20624444191874</v>
      </c>
      <c r="G104" s="120" t="n">
        <v>0.4363998086951</v>
      </c>
      <c r="H104" s="120" t="n">
        <v>-0.851789176223178</v>
      </c>
      <c r="I104" s="120" t="n">
        <v>0.227313872888686</v>
      </c>
      <c r="J104" s="120" t="n">
        <v>0.0336150646622428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0140881388520171</v>
      </c>
      <c r="D105" s="120" t="n">
        <v>-3.07998578588915</v>
      </c>
      <c r="E105" s="120" t="n">
        <v>-0.763550152315389</v>
      </c>
      <c r="F105" s="120" t="n">
        <v>-0.766706220484849</v>
      </c>
      <c r="G105" s="120" t="n">
        <v>-0.670443471962869</v>
      </c>
      <c r="H105" s="120" t="n">
        <v>-0.0327403515138656</v>
      </c>
      <c r="I105" s="120" t="n">
        <v>1.52661553179638</v>
      </c>
      <c r="J105" s="120" t="n">
        <v>0.817189818578697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649271427165644</v>
      </c>
      <c r="D106" s="120" t="n">
        <v>-3.91119483860513</v>
      </c>
      <c r="E106" s="120" t="n">
        <v>-0.0157329289598636</v>
      </c>
      <c r="F106" s="120" t="n">
        <v>0.104673267244209</v>
      </c>
      <c r="G106" s="120" t="n">
        <v>4.23232436573559</v>
      </c>
      <c r="H106" s="120" t="n">
        <v>0.716104444863504</v>
      </c>
      <c r="I106" s="120" t="n">
        <v>2.07233233452462</v>
      </c>
      <c r="J106" s="120" t="n">
        <v>0.130215404975331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318505904125786</v>
      </c>
      <c r="D107" s="120" t="n">
        <v>-3.94230671933026</v>
      </c>
      <c r="E107" s="120" t="n">
        <v>-1.32208884561577</v>
      </c>
      <c r="F107" s="120" t="n">
        <v>-1.30246167354009</v>
      </c>
      <c r="G107" s="120" t="n">
        <v>1.45735286802575</v>
      </c>
      <c r="H107" s="120" t="n">
        <v>-0.771882041353607</v>
      </c>
      <c r="I107" s="120" t="n">
        <v>1.09625305457509</v>
      </c>
      <c r="J107" s="120" t="n">
        <v>0.442010106612869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959148078039917</v>
      </c>
      <c r="D108" s="120" t="n">
        <v>-3.94472850363937</v>
      </c>
      <c r="E108" s="120" t="n">
        <v>-2.45280655525511</v>
      </c>
      <c r="F108" s="120" t="n">
        <v>-2.4215039978194</v>
      </c>
      <c r="G108" s="120" t="n">
        <v>0.841149987839046</v>
      </c>
      <c r="H108" s="120" t="n">
        <v>-0.85156596342182</v>
      </c>
      <c r="I108" s="120" t="n">
        <v>0.313953205691448</v>
      </c>
      <c r="J108" s="120" t="n">
        <v>-0.261952467486353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1.36710641652259</v>
      </c>
      <c r="D109" s="120" t="n">
        <v>-3.90964394681251</v>
      </c>
      <c r="E109" s="120" t="n">
        <v>-2.77121424447341</v>
      </c>
      <c r="F109" s="120" t="n">
        <v>-2.78324533916063</v>
      </c>
      <c r="G109" s="120" t="n">
        <v>-1.59875847340632</v>
      </c>
      <c r="H109" s="120" t="n">
        <v>-1.08518618543947</v>
      </c>
      <c r="I109" s="120" t="n">
        <v>0.169241096243482</v>
      </c>
      <c r="J109" s="120" t="n">
        <v>-0.391430520599968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43279907390766</v>
      </c>
      <c r="D110" s="120" t="n">
        <v>-1.49682573650045</v>
      </c>
      <c r="E110" s="120" t="n">
        <v>-2.70740761813336</v>
      </c>
      <c r="F110" s="120" t="n">
        <v>-2.87978331876722</v>
      </c>
      <c r="G110" s="120" t="n">
        <v>-0.252105480365145</v>
      </c>
      <c r="H110" s="120" t="n">
        <v>0.82563971984095</v>
      </c>
      <c r="I110" s="120" t="n">
        <v>0.962417654715338</v>
      </c>
      <c r="J110" s="120" t="n">
        <v>0.497098676877087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65890085605416</v>
      </c>
      <c r="D111" s="120" t="n">
        <v>-1.2998135537088</v>
      </c>
      <c r="E111" s="120" t="n">
        <v>-3.22797611201577</v>
      </c>
      <c r="F111" s="120" t="n">
        <v>-3.25628992700501</v>
      </c>
      <c r="G111" s="120" t="n">
        <v>2.75590136410247</v>
      </c>
      <c r="H111" s="120" t="n">
        <v>-0.351410504735199</v>
      </c>
      <c r="I111" s="120" t="n">
        <v>0.478169813918726</v>
      </c>
      <c r="J111" s="120" t="n">
        <v>0.21305336625516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277921444510028</v>
      </c>
      <c r="D112" s="120" t="n">
        <v>-1.81100051358555</v>
      </c>
      <c r="E112" s="120" t="n">
        <v>-0.94859864271028</v>
      </c>
      <c r="F112" s="120" t="n">
        <v>-0.847987860285983</v>
      </c>
      <c r="G112" s="120" t="n">
        <v>1.57634146861332</v>
      </c>
      <c r="H112" s="120" t="n">
        <v>-0.461201911829619</v>
      </c>
      <c r="I112" s="120" t="n">
        <v>0.577672015091849</v>
      </c>
      <c r="J112" s="120" t="n">
        <v>-0.230611368845985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1.12602613016161</v>
      </c>
      <c r="D113" s="120" t="n">
        <v>-1.24682117638268</v>
      </c>
      <c r="E113" s="120" t="n">
        <v>-1.82725016161959</v>
      </c>
      <c r="F113" s="120" t="n">
        <v>-2.01488287028174</v>
      </c>
      <c r="G113" s="120" t="n">
        <v>-3.04504649039488</v>
      </c>
      <c r="H113" s="120" t="n">
        <v>-1.08853883215031</v>
      </c>
      <c r="I113" s="120" t="n">
        <v>0.324784841145927</v>
      </c>
      <c r="J113" s="120" t="n">
        <v>-0.374045378537929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815427698714359</v>
      </c>
      <c r="D114" s="120" t="n">
        <v>0.653199461661558</v>
      </c>
      <c r="E114" s="120" t="n">
        <v>-0.783237433128107</v>
      </c>
      <c r="F114" s="120" t="n">
        <v>-0.633317707456456</v>
      </c>
      <c r="G114" s="120" t="n">
        <v>3.82251626575952</v>
      </c>
      <c r="H114" s="120" t="n">
        <v>0.839306634938225</v>
      </c>
      <c r="I114" s="120" t="n">
        <v>1.87387362782272</v>
      </c>
      <c r="J114" s="120" t="n">
        <v>1.01275735860762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235062273082519</v>
      </c>
      <c r="D115" s="120" t="n">
        <v>-0.723183208918769</v>
      </c>
      <c r="E115" s="120" t="n">
        <v>-0.646625610366925</v>
      </c>
      <c r="F115" s="120" t="n">
        <v>-0.578225317207313</v>
      </c>
      <c r="G115" s="120" t="n">
        <v>0.736852012131209</v>
      </c>
      <c r="H115" s="120" t="n">
        <v>-0.798031678746796</v>
      </c>
      <c r="I115" s="120" t="n">
        <v>0.20552572161219</v>
      </c>
      <c r="J115" s="120" t="n">
        <v>0.14787729576453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238058848201334</v>
      </c>
      <c r="D116" s="120" t="n">
        <v>0.348576289240071</v>
      </c>
      <c r="E116" s="120" t="n">
        <v>-0.40022400639657</v>
      </c>
      <c r="F116" s="120" t="n">
        <v>-0.404130423723188</v>
      </c>
      <c r="G116" s="120" t="n">
        <v>1.56286494855019</v>
      </c>
      <c r="H116" s="120" t="n">
        <v>-0.326491577532522</v>
      </c>
      <c r="I116" s="120" t="n">
        <v>1.25840105764811</v>
      </c>
      <c r="J116" s="120" t="n">
        <v>0.523690473684212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-0.280936932433022</v>
      </c>
      <c r="D117" s="120" t="n">
        <v>0.494511575494755</v>
      </c>
      <c r="E117" s="120" t="n">
        <v>-0.152891885460193</v>
      </c>
      <c r="F117" s="120" t="n">
        <v>-0.0757709138378573</v>
      </c>
      <c r="G117" s="120" t="n">
        <v>0.786017303419385</v>
      </c>
      <c r="H117" s="120" t="n">
        <v>-1.18898671994889</v>
      </c>
      <c r="I117" s="120" t="n">
        <v>0.108706934785289</v>
      </c>
      <c r="J117" s="120" t="n">
        <v>-0.206776380460241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0.720253170373027</v>
      </c>
      <c r="D118" s="120" t="n">
        <v>-1.82179060395966</v>
      </c>
      <c r="E118" s="120" t="n">
        <v>-0.963802601078939</v>
      </c>
      <c r="F118" s="120" t="n">
        <v>-0.991659168866249</v>
      </c>
      <c r="G118" s="120" t="n">
        <v>-1.32082165389019</v>
      </c>
      <c r="H118" s="120" t="n">
        <v>-0.775816288824089</v>
      </c>
      <c r="I118" s="120" t="n">
        <v>0.891660103429189</v>
      </c>
      <c r="J118" s="120" t="n">
        <v>-0.839078391762129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129021298901023</v>
      </c>
      <c r="D119" s="120" t="n">
        <v>0.138125702037016</v>
      </c>
      <c r="E119" s="120" t="n">
        <v>-0.149371891378422</v>
      </c>
      <c r="F119" s="120" t="n">
        <v>-0.109242732536316</v>
      </c>
      <c r="G119" s="120" t="n">
        <v>-1.22188999506413</v>
      </c>
      <c r="H119" s="120" t="n">
        <v>0.268562812934874</v>
      </c>
      <c r="I119" s="120" t="n">
        <v>0.944292472014155</v>
      </c>
      <c r="J119" s="120" t="n">
        <v>0.41338907533072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086349112276281</v>
      </c>
      <c r="D120" s="120" t="n">
        <v>-1.50282642367536</v>
      </c>
      <c r="E120" s="120" t="n">
        <v>-0.496540584908928</v>
      </c>
      <c r="F120" s="120" t="n">
        <v>-0.419789390015481</v>
      </c>
      <c r="G120" s="120" t="n">
        <v>0.0112452598167039</v>
      </c>
      <c r="H120" s="120" t="n">
        <v>0.0932428823768419</v>
      </c>
      <c r="I120" s="120" t="n">
        <v>0.758737538652028</v>
      </c>
      <c r="J120" s="120" t="n">
        <v>0.488292664148389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0.290347230617144</v>
      </c>
      <c r="D121" s="120" t="n">
        <v>0.236035960590357</v>
      </c>
      <c r="E121" s="120" t="n">
        <v>-2.23119536767165</v>
      </c>
      <c r="F121" s="120" t="n">
        <v>-2.27532785766601</v>
      </c>
      <c r="G121" s="120" t="n">
        <v>-1.45941810180008</v>
      </c>
      <c r="H121" s="120" t="n">
        <v>-0.00699131947177989</v>
      </c>
      <c r="I121" s="120" t="n">
        <v>1.05608213672267</v>
      </c>
      <c r="J121" s="120" t="n">
        <v>1.15722700262788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.84375377020569</v>
      </c>
      <c r="D122" s="120" t="n">
        <v>-7.0566684046607</v>
      </c>
      <c r="E122" s="120" t="n">
        <v>-1.70417209314984</v>
      </c>
      <c r="F122" s="120" t="n">
        <v>-1.73321822889785</v>
      </c>
      <c r="G122" s="120" t="n">
        <v>-9.0337152084507</v>
      </c>
      <c r="H122" s="120" t="n">
        <v>-1.05952036473957</v>
      </c>
      <c r="I122" s="120" t="n">
        <v>0.453500326950376</v>
      </c>
      <c r="J122" s="120" t="n">
        <v>-0.924256835329402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674798165074179</v>
      </c>
      <c r="D123" s="120" t="n">
        <v>2.92511265479108</v>
      </c>
      <c r="E123" s="120" t="n">
        <v>-1.03029792188042</v>
      </c>
      <c r="F123" s="120" t="n">
        <v>-1.00557001786036</v>
      </c>
      <c r="G123" s="120" t="n">
        <v>5.07610159895353</v>
      </c>
      <c r="H123" s="120" t="n">
        <v>0.043125778400551</v>
      </c>
      <c r="I123" s="120" t="n">
        <v>0.553014072868251</v>
      </c>
      <c r="J123" s="120" t="n">
        <v>1.3179186425823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29753042825034</v>
      </c>
      <c r="D124" s="120" t="n">
        <v>1.30163140606274</v>
      </c>
      <c r="E124" s="120" t="n">
        <v>-1.09347237999124</v>
      </c>
      <c r="F124" s="120" t="n">
        <v>-1.06711587541157</v>
      </c>
      <c r="G124" s="120" t="n">
        <v>0.645249635690732</v>
      </c>
      <c r="H124" s="120" t="n">
        <v>-0.502623756574877</v>
      </c>
      <c r="I124" s="120" t="n">
        <v>0.270902196727121</v>
      </c>
      <c r="J124" s="120" t="n">
        <v>-0.0433599413719037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423883110521587</v>
      </c>
      <c r="D125" s="120" t="n">
        <v>0.356137978453972</v>
      </c>
      <c r="E125" s="120" t="n">
        <v>-0.719468369544856</v>
      </c>
      <c r="F125" s="120" t="n">
        <v>-0.650385507151142</v>
      </c>
      <c r="G125" s="120" t="n">
        <v>-1.24450993579087</v>
      </c>
      <c r="H125" s="120" t="n">
        <v>-0.238984413918388</v>
      </c>
      <c r="I125" s="120" t="n">
        <v>0.233105157308373</v>
      </c>
      <c r="J125" s="120" t="n">
        <v>-0.35901324045271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1.01219853875094</v>
      </c>
      <c r="D126" s="120" t="n">
        <v>-4.57056888572596</v>
      </c>
      <c r="E126" s="120" t="n">
        <v>-0.48619854740511</v>
      </c>
      <c r="F126" s="120" t="n">
        <v>-0.35389719351727</v>
      </c>
      <c r="G126" s="120" t="n">
        <v>-6.63505824371921</v>
      </c>
      <c r="H126" s="120" t="n">
        <v>-0.486886451127887</v>
      </c>
      <c r="I126" s="120" t="n">
        <v>-0.0439835212631294</v>
      </c>
      <c r="J126" s="120" t="n">
        <v>-0.365505856820718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230175014546163</v>
      </c>
      <c r="D127" s="120" t="n">
        <v>4.06368258731349</v>
      </c>
      <c r="E127" s="120" t="n">
        <v>-0.0821815278891336</v>
      </c>
      <c r="F127" s="120" t="n">
        <v>-0.0217092589252559</v>
      </c>
      <c r="G127" s="120" t="n">
        <v>4.44623775723645</v>
      </c>
      <c r="H127" s="120" t="n">
        <v>-0.595509089526559</v>
      </c>
      <c r="I127" s="120" t="n">
        <v>-0.0294845448341619</v>
      </c>
      <c r="J127" s="120" t="n">
        <v>-0.10589670164530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60897555926303</v>
      </c>
      <c r="D128" s="120" t="n">
        <v>-1.63466436835377</v>
      </c>
      <c r="E128" s="120" t="n">
        <v>-0.0568947459997702</v>
      </c>
      <c r="F128" s="120" t="n">
        <v>0.0450070161608096</v>
      </c>
      <c r="G128" s="120" t="n">
        <v>-1.01261418591511</v>
      </c>
      <c r="H128" s="120" t="n">
        <v>0.0382973827814652</v>
      </c>
      <c r="I128" s="120" t="n">
        <v>1.59347589387646</v>
      </c>
      <c r="J128" s="120" t="n">
        <v>-0.0765325290945498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129245372105345</v>
      </c>
      <c r="D129" s="120" t="n">
        <v>0.192338385269579</v>
      </c>
      <c r="E129" s="120" t="n">
        <v>0.137722489724993</v>
      </c>
      <c r="F129" s="120" t="n">
        <v>0.186449919249341</v>
      </c>
      <c r="G129" s="120" t="n">
        <v>-0.0066037611615144</v>
      </c>
      <c r="H129" s="120" t="n">
        <v>0.0636097584338273</v>
      </c>
      <c r="I129" s="120" t="n">
        <v>1.23278133045292</v>
      </c>
      <c r="J129" s="120" t="n">
        <v>-0.253105517495214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-0.018861122239187</v>
      </c>
      <c r="D130" s="120" t="n">
        <v>-1.46558669794091</v>
      </c>
      <c r="E130" s="120" t="n">
        <v>0.317500301016509</v>
      </c>
      <c r="F130" s="120" t="n">
        <v>0.40925630141939</v>
      </c>
      <c r="G130" s="120" t="n">
        <v>-1.91023985631126</v>
      </c>
      <c r="H130" s="120" t="n">
        <v>-0.00695737283582787</v>
      </c>
      <c r="I130" s="120" t="n">
        <v>1.02433406624516</v>
      </c>
      <c r="J130" s="120" t="n">
        <v>-0.164614393267456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0700739228100815</v>
      </c>
      <c r="D131" s="120" t="n">
        <v>-0.753508270279781</v>
      </c>
      <c r="E131" s="120" t="n">
        <v>0.0441924068096853</v>
      </c>
      <c r="F131" s="120" t="n">
        <v>0.154309548363969</v>
      </c>
      <c r="G131" s="120" t="n">
        <v>-3.41878671207859</v>
      </c>
      <c r="H131" s="120" t="n">
        <v>0.61248129896812</v>
      </c>
      <c r="I131" s="120" t="n">
        <v>1.602226540432</v>
      </c>
      <c r="J131" s="120" t="n">
        <v>0.0828654718047801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332325228157032</v>
      </c>
      <c r="D132" s="120" t="n">
        <v>3.31544271928468</v>
      </c>
      <c r="E132" s="120" t="n">
        <v>-0.467641221156825</v>
      </c>
      <c r="F132" s="120" t="n">
        <v>-0.419719199208174</v>
      </c>
      <c r="G132" s="120" t="n">
        <v>-0.331282401228066</v>
      </c>
      <c r="H132" s="120" t="n">
        <v>-0.0775518927853796</v>
      </c>
      <c r="I132" s="120" t="n">
        <v>1.78090805038238</v>
      </c>
      <c r="J132" s="120" t="n">
        <v>0.729908705573124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240117121184952</v>
      </c>
      <c r="D133" s="120" t="n">
        <v>-1.1283876835688</v>
      </c>
      <c r="E133" s="120" t="n">
        <v>0.0166623555502383</v>
      </c>
      <c r="F133" s="120" t="n">
        <v>0.0857212127314</v>
      </c>
      <c r="G133" s="120" t="n">
        <v>-1.34045631612803</v>
      </c>
      <c r="H133" s="120" t="n">
        <v>0.0777867078278973</v>
      </c>
      <c r="I133" s="120" t="n">
        <v>1.55090045000048</v>
      </c>
      <c r="J133" s="120" t="n">
        <v>0.499879261054772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0218122325916141</v>
      </c>
      <c r="D134" s="120" t="n">
        <v>1.52420056897846</v>
      </c>
      <c r="E134" s="120" t="n">
        <v>-0.735476463322215</v>
      </c>
      <c r="F134" s="120" t="n">
        <v>-0.662233496775542</v>
      </c>
      <c r="G134" s="120" t="n">
        <v>0.335433835834408</v>
      </c>
      <c r="H134" s="120" t="n">
        <v>0.173567371228671</v>
      </c>
      <c r="I134" s="120" t="n">
        <v>0.930020481751654</v>
      </c>
      <c r="J134" s="120" t="n">
        <v>-0.0207338377912265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266673639153055</v>
      </c>
      <c r="D135" s="120" t="n">
        <v>-2.35885446607357</v>
      </c>
      <c r="E135" s="120" t="n">
        <v>-1.28137127678933</v>
      </c>
      <c r="F135" s="120" t="n">
        <v>-1.23655007501068</v>
      </c>
      <c r="G135" s="120" t="n">
        <v>-0.482794445455127</v>
      </c>
      <c r="H135" s="120" t="n">
        <v>-0.0284209753979212</v>
      </c>
      <c r="I135" s="120" t="n">
        <v>1.72400250278315</v>
      </c>
      <c r="J135" s="120" t="n">
        <v>-0.298309695140546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387416092148115</v>
      </c>
      <c r="D136" s="120" t="n">
        <v>-0.127653474166181</v>
      </c>
      <c r="E136" s="120" t="n">
        <v>0.0988903389336855</v>
      </c>
      <c r="F136" s="120" t="n">
        <v>0.140684762207854</v>
      </c>
      <c r="G136" s="120" t="n">
        <v>-0.605460460284874</v>
      </c>
      <c r="H136" s="120" t="n">
        <v>0.682375553899874</v>
      </c>
      <c r="I136" s="120" t="n">
        <v>1.69419986532834</v>
      </c>
      <c r="J136" s="120" t="n">
        <v>0.13956945184583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30735077111066</v>
      </c>
      <c r="D137" s="120" t="n">
        <v>-0.492858320764427</v>
      </c>
      <c r="E137" s="120" t="n">
        <v>0.283837291468856</v>
      </c>
      <c r="F137" s="120" t="n">
        <v>0.313928180524897</v>
      </c>
      <c r="G137" s="120" t="n">
        <v>-0.22129149267856</v>
      </c>
      <c r="H137" s="120" t="n">
        <v>0.454653349644872</v>
      </c>
      <c r="I137" s="120" t="n">
        <v>1.55939962076981</v>
      </c>
      <c r="J137" s="120" t="n">
        <v>0.149582274500489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458391550942068</v>
      </c>
      <c r="D138" s="120" t="n">
        <v>0.644671098814882</v>
      </c>
      <c r="E138" s="120" t="n">
        <v>0.035520208399447</v>
      </c>
      <c r="F138" s="120" t="n">
        <v>0.204129420944923</v>
      </c>
      <c r="G138" s="120" t="n">
        <v>-0.635566621809133</v>
      </c>
      <c r="H138" s="120" t="n">
        <v>0.935458480304234</v>
      </c>
      <c r="I138" s="120" t="n">
        <v>1.6270977872521</v>
      </c>
      <c r="J138" s="120" t="n">
        <v>0.19693339331836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228706677060003</v>
      </c>
      <c r="D139" s="120" t="n">
        <v>-0.544753126942027</v>
      </c>
      <c r="E139" s="120" t="n">
        <v>0.29714181195537</v>
      </c>
      <c r="F139" s="120" t="n">
        <v>0.444936409183455</v>
      </c>
      <c r="G139" s="120" t="n">
        <v>-3.025318318476</v>
      </c>
      <c r="H139" s="120" t="n">
        <v>0.48485602964081</v>
      </c>
      <c r="I139" s="120" t="n">
        <v>1.61219666822694</v>
      </c>
      <c r="J139" s="120" t="n">
        <v>0.221034328106228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252853209944377</v>
      </c>
      <c r="D140" s="120" t="n">
        <v>-1.90519827549221</v>
      </c>
      <c r="E140" s="120" t="n">
        <v>-0.178594902459992</v>
      </c>
      <c r="F140" s="120" t="n">
        <v>-0.0431707986802081</v>
      </c>
      <c r="G140" s="120" t="n">
        <v>-2.90469924470062</v>
      </c>
      <c r="H140" s="120" t="n">
        <v>-0.00163266460640443</v>
      </c>
      <c r="I140" s="120" t="n">
        <v>1.30431840433005</v>
      </c>
      <c r="J140" s="120" t="n">
        <v>-0.524706946644244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0740823474828716</v>
      </c>
      <c r="D141" s="120" t="n">
        <v>-0.791302402336243</v>
      </c>
      <c r="E141" s="120" t="n">
        <v>0.0713778846687774</v>
      </c>
      <c r="F141" s="120" t="n">
        <v>0.228481317535923</v>
      </c>
      <c r="G141" s="120" t="n">
        <v>-1.41249184749164</v>
      </c>
      <c r="H141" s="120" t="n">
        <v>0.175148601769791</v>
      </c>
      <c r="I141" s="120" t="n">
        <v>1.06536923291833</v>
      </c>
      <c r="J141" s="120" t="n">
        <v>-0.0657775338975313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193812876689407</v>
      </c>
      <c r="D142" s="120" t="n">
        <v>-1.04189451397377</v>
      </c>
      <c r="E142" s="120" t="n">
        <v>-0.124470994113778</v>
      </c>
      <c r="F142" s="120" t="n">
        <v>-0.0999703916401558</v>
      </c>
      <c r="G142" s="120" t="n">
        <v>-2.02508089500782</v>
      </c>
      <c r="H142" s="120" t="n">
        <v>-0.404452090796653</v>
      </c>
      <c r="I142" s="120" t="n">
        <v>1.00712875277142</v>
      </c>
      <c r="J142" s="120" t="n">
        <v>-0.194355874592461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0.0703091204874511</v>
      </c>
      <c r="D143" s="120" t="n">
        <v>-1.245571419025</v>
      </c>
      <c r="E143" s="120" t="n">
        <v>-0.366875424579575</v>
      </c>
      <c r="F143" s="120" t="n">
        <v>-0.302656501793379</v>
      </c>
      <c r="G143" s="120" t="n">
        <v>-3.17974209272252</v>
      </c>
      <c r="H143" s="120" t="n">
        <v>0.222943582838568</v>
      </c>
      <c r="I143" s="120" t="n">
        <v>0.893756573544309</v>
      </c>
      <c r="J143" s="120" t="n">
        <v>0.251985622985444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265314936529009</v>
      </c>
      <c r="D144" s="120" t="n">
        <v>-0.526420806981932</v>
      </c>
      <c r="E144" s="120" t="n">
        <v>-0.78971839242962</v>
      </c>
      <c r="F144" s="120" t="n">
        <v>-0.756344444465242</v>
      </c>
      <c r="G144" s="120" t="n">
        <v>-1.73004817933139</v>
      </c>
      <c r="H144" s="120" t="n">
        <v>0.0240900886809214</v>
      </c>
      <c r="I144" s="120" t="n">
        <v>0.0490428163691519</v>
      </c>
      <c r="J144" s="120" t="n">
        <v>0.17155019248717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296986483553866</v>
      </c>
      <c r="D145" s="120" t="n">
        <v>-0.240300058199935</v>
      </c>
      <c r="E145" s="120" t="n">
        <v>-0.958540455484851</v>
      </c>
      <c r="F145" s="120" t="n">
        <v>-0.943940808954153</v>
      </c>
      <c r="G145" s="120" t="n">
        <v>-1.56258393243799</v>
      </c>
      <c r="H145" s="120" t="n">
        <v>-0.0594638232628455</v>
      </c>
      <c r="I145" s="120" t="n">
        <v>-0.173262307871397</v>
      </c>
      <c r="J145" s="120" t="n">
        <v>0.228929136878847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489741558076332</v>
      </c>
      <c r="D146" s="120" t="n">
        <v>-0.747289893927032</v>
      </c>
      <c r="E146" s="120" t="n">
        <v>-0.849978041524622</v>
      </c>
      <c r="F146" s="120" t="n">
        <v>-0.947099043187123</v>
      </c>
      <c r="G146" s="120" t="n">
        <v>-2.36744614584011</v>
      </c>
      <c r="H146" s="120" t="n">
        <v>-0.650312390760348</v>
      </c>
      <c r="I146" s="120" t="n">
        <v>0.344086819158036</v>
      </c>
      <c r="J146" s="120" t="n">
        <v>-0.0202272414001214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160281512556949</v>
      </c>
      <c r="D147" s="120" t="n">
        <v>-0.290080083242415</v>
      </c>
      <c r="E147" s="120" t="n">
        <v>-0.293403231274596</v>
      </c>
      <c r="F147" s="120" t="n">
        <v>-0.273363104772841</v>
      </c>
      <c r="G147" s="120" t="n">
        <v>-1.7194621751984</v>
      </c>
      <c r="H147" s="120" t="n">
        <v>-0.223330239940722</v>
      </c>
      <c r="I147" s="120" t="n">
        <v>0.0556606537271733</v>
      </c>
      <c r="J147" s="120" t="n">
        <v>0.320358325520445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44230145923058</v>
      </c>
      <c r="D148" s="120" t="n">
        <v>-1.1642260067207</v>
      </c>
      <c r="E148" s="120" t="n">
        <v>-0.780841109216127</v>
      </c>
      <c r="F148" s="120" t="n">
        <v>-0.811093692957584</v>
      </c>
      <c r="G148" s="120" t="n">
        <v>-2.85715061221794</v>
      </c>
      <c r="H148" s="120" t="n">
        <v>-0.612415721732489</v>
      </c>
      <c r="I148" s="120" t="n">
        <v>-0.257140508223444</v>
      </c>
      <c r="J148" s="120" t="n">
        <v>0.429741277557525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743834248953732</v>
      </c>
      <c r="D149" s="120" t="n">
        <v>-0.929112079172057</v>
      </c>
      <c r="E149" s="120" t="n">
        <v>-1.09096206581116</v>
      </c>
      <c r="F149" s="120" t="n">
        <v>-1.13815094573272</v>
      </c>
      <c r="G149" s="120" t="n">
        <v>-2.24670245342654</v>
      </c>
      <c r="H149" s="120" t="n">
        <v>-1.19080053295554</v>
      </c>
      <c r="I149" s="120" t="n">
        <v>-0.400732717855647</v>
      </c>
      <c r="J149" s="120" t="n">
        <v>-0.0163197574132568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508636207568245</v>
      </c>
      <c r="D150" s="120" t="n">
        <v>-0.515253723515571</v>
      </c>
      <c r="E150" s="120" t="n">
        <v>-0.859049191575082</v>
      </c>
      <c r="F150" s="120" t="n">
        <v>-0.851224917826471</v>
      </c>
      <c r="G150" s="120" t="n">
        <v>-2.45871862323406</v>
      </c>
      <c r="H150" s="120" t="n">
        <v>-0.434101908215894</v>
      </c>
      <c r="I150" s="120" t="n">
        <v>0.0878287765124952</v>
      </c>
      <c r="J150" s="120" t="n">
        <v>-0.11221840792417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378032156398461</v>
      </c>
      <c r="D151" s="120" t="n">
        <v>-0.578136023684053</v>
      </c>
      <c r="E151" s="120" t="n">
        <v>-0.83191633460396</v>
      </c>
      <c r="F151" s="120" t="n">
        <v>-0.837923239427155</v>
      </c>
      <c r="G151" s="120" t="n">
        <v>0.217601344958823</v>
      </c>
      <c r="H151" s="120" t="n">
        <v>-0.582790665789062</v>
      </c>
      <c r="I151" s="120" t="n">
        <v>-0.295585275148511</v>
      </c>
      <c r="J151" s="120" t="n">
        <v>-0.0359953969249034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0871650523775713</v>
      </c>
      <c r="D152" s="120" t="n">
        <v>-0.848319232177147</v>
      </c>
      <c r="E152" s="120" t="n">
        <v>-0.124417209281603</v>
      </c>
      <c r="F152" s="120" t="n">
        <v>-0.0897204651351871</v>
      </c>
      <c r="G152" s="120" t="n">
        <v>-1.03777407402767</v>
      </c>
      <c r="H152" s="120" t="n">
        <v>0.00389403502933305</v>
      </c>
      <c r="I152" s="120" t="n">
        <v>0.378789142861095</v>
      </c>
      <c r="J152" s="120" t="n">
        <v>-0.13125317670977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235116747023696</v>
      </c>
      <c r="D153" s="120" t="n">
        <v>-0.27370377070946</v>
      </c>
      <c r="E153" s="120" t="n">
        <v>-0.46261402693105</v>
      </c>
      <c r="F153" s="120" t="n">
        <v>-0.449816300802496</v>
      </c>
      <c r="G153" s="120" t="n">
        <v>-1.33804618243182</v>
      </c>
      <c r="H153" s="120" t="n">
        <v>-0.415036867734287</v>
      </c>
      <c r="I153" s="120" t="n">
        <v>0.157351433716585</v>
      </c>
      <c r="J153" s="120" t="n">
        <v>0.060897685837034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161652706038367</v>
      </c>
      <c r="D154" s="120" t="n">
        <v>1.10335446322931</v>
      </c>
      <c r="E154" s="120" t="n">
        <v>-0.276010454014426</v>
      </c>
      <c r="F154" s="120" t="n">
        <v>-0.315987185578905</v>
      </c>
      <c r="G154" s="120" t="n">
        <v>-0.180226739441864</v>
      </c>
      <c r="H154" s="120" t="n">
        <v>0.428088580872625</v>
      </c>
      <c r="I154" s="120" t="n">
        <v>-0.525943441371481</v>
      </c>
      <c r="J154" s="120" t="n">
        <v>0.67559021636518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232286104184837</v>
      </c>
      <c r="D155" s="120" t="n">
        <v>0.0145370585508999</v>
      </c>
      <c r="E155" s="120" t="n">
        <v>-0.53157156699875</v>
      </c>
      <c r="F155" s="120" t="n">
        <v>-0.559265924126592</v>
      </c>
      <c r="G155" s="120" t="n">
        <v>-1.77937722511444</v>
      </c>
      <c r="H155" s="120" t="n">
        <v>0.190739194171456</v>
      </c>
      <c r="I155" s="120" t="n">
        <v>0.345145376778788</v>
      </c>
      <c r="J155" s="120" t="n">
        <v>-0.269646401141159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665541837415731</v>
      </c>
      <c r="D156" s="120" t="n">
        <v>-0.042875048728547</v>
      </c>
      <c r="E156" s="120" t="n">
        <v>0.0462380342254818</v>
      </c>
      <c r="F156" s="120" t="n">
        <v>0.0644080753741605</v>
      </c>
      <c r="G156" s="120" t="n">
        <v>-1.33572069601999</v>
      </c>
      <c r="H156" s="120" t="n">
        <v>0.142149047652723</v>
      </c>
      <c r="I156" s="120" t="n">
        <v>0.381208353052557</v>
      </c>
      <c r="J156" s="120" t="n">
        <v>0.0950268280168558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266220747488404</v>
      </c>
      <c r="D157" s="120" t="n">
        <v>-1.18744858871459</v>
      </c>
      <c r="E157" s="120" t="n">
        <v>-0.457850340425509</v>
      </c>
      <c r="F157" s="120" t="n">
        <v>-0.467610279937674</v>
      </c>
      <c r="G157" s="120" t="n">
        <v>-1.08357960142456</v>
      </c>
      <c r="H157" s="120" t="n">
        <v>-0.318776149774152</v>
      </c>
      <c r="I157" s="120" t="n">
        <v>0.0961203467156935</v>
      </c>
      <c r="J157" s="120" t="n">
        <v>-0.0249818393134262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549392213112682</v>
      </c>
      <c r="D158" s="120" t="n">
        <v>-2.11626072676961</v>
      </c>
      <c r="E158" s="120" t="n">
        <v>-1.05631066577872</v>
      </c>
      <c r="F158" s="120" t="n">
        <v>-0.999062804029691</v>
      </c>
      <c r="G158" s="120" t="n">
        <v>-2.83390334909348</v>
      </c>
      <c r="H158" s="120" t="n">
        <v>-0.401795279233781</v>
      </c>
      <c r="I158" s="120" t="n">
        <v>0.22018768851963</v>
      </c>
      <c r="J158" s="120" t="n">
        <v>-0.160269647417181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48450437408394</v>
      </c>
      <c r="D159" s="120" t="n">
        <v>-0.731134582734967</v>
      </c>
      <c r="E159" s="120" t="n">
        <v>-0.298980101287157</v>
      </c>
      <c r="F159" s="120" t="n">
        <v>-0.308338058523702</v>
      </c>
      <c r="G159" s="120" t="n">
        <v>-0.937709751874635</v>
      </c>
      <c r="H159" s="120" t="n">
        <v>-0.328169630229837</v>
      </c>
      <c r="I159" s="120" t="n">
        <v>0.067395024612523</v>
      </c>
      <c r="J159" s="120" t="n">
        <v>-0.1702621444911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0105787283579701</v>
      </c>
      <c r="D160" s="120" t="n">
        <v>0.35238622696437</v>
      </c>
      <c r="E160" s="120" t="n">
        <v>-0.505953688067834</v>
      </c>
      <c r="F160" s="120" t="n">
        <v>-0.516846175761074</v>
      </c>
      <c r="G160" s="120" t="n">
        <v>-0.933734645944966</v>
      </c>
      <c r="H160" s="120" t="n">
        <v>-0.108939406487167</v>
      </c>
      <c r="I160" s="120" t="n">
        <v>0.289721681280071</v>
      </c>
      <c r="J160" s="120" t="n">
        <v>0.43595679523997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444269903580135</v>
      </c>
      <c r="D161" s="120" t="n">
        <v>0.383352729343883</v>
      </c>
      <c r="E161" s="120" t="n">
        <v>0.209606131115422</v>
      </c>
      <c r="F161" s="120" t="n">
        <v>0.210478067913229</v>
      </c>
      <c r="G161" s="120" t="n">
        <v>0.633978351303071</v>
      </c>
      <c r="H161" s="120" t="n">
        <v>0.332442873875877</v>
      </c>
      <c r="I161" s="120" t="n">
        <v>1.20161235789327</v>
      </c>
      <c r="J161" s="120" t="n">
        <v>0.367519579551882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893697634499972</v>
      </c>
      <c r="D162" s="120" t="n">
        <v>-3.15022047769119</v>
      </c>
      <c r="E162" s="120" t="n">
        <v>-1.45743706463814</v>
      </c>
      <c r="F162" s="120" t="n">
        <v>-1.4554814762046</v>
      </c>
      <c r="G162" s="120" t="n">
        <v>-3.25216257675619</v>
      </c>
      <c r="H162" s="120" t="n">
        <v>-0.852028888094196</v>
      </c>
      <c r="I162" s="120" t="n">
        <v>0.138237550085307</v>
      </c>
      <c r="J162" s="120" t="n">
        <v>-0.492976357036994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30567803815119</v>
      </c>
      <c r="D163" s="120" t="n">
        <v>1.7488390218556</v>
      </c>
      <c r="E163" s="120" t="n">
        <v>0.802727216713933</v>
      </c>
      <c r="F163" s="120" t="n">
        <v>0.869306990351745</v>
      </c>
      <c r="G163" s="120" t="n">
        <v>6.44261592693792</v>
      </c>
      <c r="H163" s="120" t="n">
        <v>1.01715181952977</v>
      </c>
      <c r="I163" s="120" t="n">
        <v>2.22618393771322</v>
      </c>
      <c r="J163" s="120" t="n">
        <v>0.498257011883595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270665130473603</v>
      </c>
      <c r="D164" s="120" t="n">
        <v>-0.0322997416020741</v>
      </c>
      <c r="E164" s="120" t="n">
        <v>0.0518679956163197</v>
      </c>
      <c r="F164" s="120" t="n">
        <v>0.0892664370403082</v>
      </c>
      <c r="G164" s="120" t="n">
        <v>0.935170152616664</v>
      </c>
      <c r="H164" s="120" t="n">
        <v>0.168022334232305</v>
      </c>
      <c r="I164" s="120" t="n">
        <v>1.23570313500451</v>
      </c>
      <c r="J164" s="120" t="n">
        <v>-0.12457647608961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600906583765038</v>
      </c>
      <c r="D165" s="120" t="n">
        <v>0.614276501050398</v>
      </c>
      <c r="E165" s="120" t="n">
        <v>0.826739599689404</v>
      </c>
      <c r="F165" s="120" t="n">
        <v>0.861622981370715</v>
      </c>
      <c r="G165" s="120" t="n">
        <v>-1.66301267072214</v>
      </c>
      <c r="H165" s="120" t="n">
        <v>0.592736421422259</v>
      </c>
      <c r="I165" s="120" t="n">
        <v>1.58371069117931</v>
      </c>
      <c r="J165" s="120" t="n">
        <v>0.29203779902884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05233541916856</v>
      </c>
      <c r="D166" s="120" t="n">
        <v>2.35725301296574</v>
      </c>
      <c r="E166" s="120" t="n">
        <v>0.885132377469191</v>
      </c>
      <c r="F166" s="120" t="n">
        <v>0.919477014571442</v>
      </c>
      <c r="G166" s="120" t="n">
        <v>5.90088116871664</v>
      </c>
      <c r="H166" s="120" t="n">
        <v>0.869389137521594</v>
      </c>
      <c r="I166" s="120" t="n">
        <v>1.13925160970967</v>
      </c>
      <c r="J166" s="120" t="n">
        <v>0.34927512487374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0821550911543625</v>
      </c>
      <c r="D167" s="120" t="n">
        <v>0.417712187188627</v>
      </c>
      <c r="E167" s="120" t="n">
        <v>-0.250671971522223</v>
      </c>
      <c r="F167" s="120" t="n">
        <v>-0.213019208557824</v>
      </c>
      <c r="G167" s="120" t="n">
        <v>-2.59840694018077</v>
      </c>
      <c r="H167" s="120" t="n">
        <v>0.210259930055216</v>
      </c>
      <c r="I167" s="120" t="n">
        <v>1.41355482255823</v>
      </c>
      <c r="J167" s="120" t="n">
        <v>-0.00800043820011354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0446266691984647</v>
      </c>
      <c r="D168" s="120" t="n">
        <v>-0.359539877868826</v>
      </c>
      <c r="E168" s="120" t="n">
        <v>0.339356898119192</v>
      </c>
      <c r="F168" s="120" t="n">
        <v>0.407706480983379</v>
      </c>
      <c r="G168" s="120" t="n">
        <v>-1.52697967041952</v>
      </c>
      <c r="H168" s="120" t="n">
        <v>0.520484395340844</v>
      </c>
      <c r="I168" s="120" t="n">
        <v>0.0733241774304645</v>
      </c>
      <c r="J168" s="120" t="n">
        <v>-0.212592522041248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893657731502756</v>
      </c>
      <c r="D169" s="120" t="n">
        <v>0.0910923459501447</v>
      </c>
      <c r="E169" s="120" t="n">
        <v>1.33836993571023</v>
      </c>
      <c r="F169" s="120" t="n">
        <v>1.3598013293108</v>
      </c>
      <c r="G169" s="120" t="n">
        <v>-1.96811683045949</v>
      </c>
      <c r="H169" s="120" t="n">
        <v>0.826419700344161</v>
      </c>
      <c r="I169" s="120" t="n">
        <v>1.90566868064288</v>
      </c>
      <c r="J169" s="120" t="n">
        <v>0.580023238326973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613431946437885</v>
      </c>
      <c r="D170" s="120" t="n">
        <v>1.78818078313934</v>
      </c>
      <c r="E170" s="120" t="n">
        <v>-0.155273386290077</v>
      </c>
      <c r="F170" s="120" t="n">
        <v>-0.0761938085835254</v>
      </c>
      <c r="G170" s="120" t="n">
        <v>5.10237356145305</v>
      </c>
      <c r="H170" s="120" t="n">
        <v>0.456784773281257</v>
      </c>
      <c r="I170" s="120" t="n">
        <v>1.43305951846403</v>
      </c>
      <c r="J170" s="120" t="n">
        <v>0.00619048954895618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5" hidden="false" customHeight="true" outlineLevel="0" collapsed="false">
      <c r="A1" s="96" t="s">
        <v>45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21.75" hidden="false" customHeight="true" outlineLevel="0" collapsed="false">
      <c r="A2" s="96" t="s">
        <v>457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</row>
    <row r="5" customFormat="false" ht="6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" hidden="false" customHeight="true" outlineLevel="0" collapsed="false">
      <c r="A6" s="146" t="s">
        <v>286</v>
      </c>
      <c r="B6" s="146"/>
      <c r="C6" s="128" t="s">
        <v>333</v>
      </c>
      <c r="D6" s="182" t="s">
        <v>270</v>
      </c>
      <c r="E6" s="182"/>
      <c r="F6" s="182"/>
      <c r="G6" s="182"/>
      <c r="H6" s="182"/>
      <c r="I6" s="182"/>
      <c r="J6" s="182"/>
      <c r="K6" s="154" t="s">
        <v>458</v>
      </c>
      <c r="L6" s="218" t="s">
        <v>459</v>
      </c>
      <c r="M6" s="218" t="s">
        <v>283</v>
      </c>
    </row>
    <row r="7" customFormat="false" ht="12" hidden="false" customHeight="true" outlineLevel="0" collapsed="false">
      <c r="A7" s="146"/>
      <c r="B7" s="146"/>
      <c r="C7" s="128"/>
      <c r="D7" s="101" t="s">
        <v>399</v>
      </c>
      <c r="E7" s="219" t="s">
        <v>460</v>
      </c>
      <c r="F7" s="219"/>
      <c r="G7" s="219"/>
      <c r="H7" s="156" t="s">
        <v>461</v>
      </c>
      <c r="I7" s="156"/>
      <c r="J7" s="156"/>
      <c r="K7" s="154"/>
      <c r="L7" s="218"/>
      <c r="M7" s="218"/>
    </row>
    <row r="8" customFormat="false" ht="48" hidden="false" customHeight="true" outlineLevel="0" collapsed="false">
      <c r="A8" s="146"/>
      <c r="B8" s="146"/>
      <c r="C8" s="128"/>
      <c r="D8" s="101"/>
      <c r="E8" s="155" t="s">
        <v>462</v>
      </c>
      <c r="F8" s="155" t="s">
        <v>463</v>
      </c>
      <c r="G8" s="155" t="s">
        <v>464</v>
      </c>
      <c r="H8" s="155" t="s">
        <v>462</v>
      </c>
      <c r="I8" s="218" t="s">
        <v>465</v>
      </c>
      <c r="J8" s="218" t="s">
        <v>466</v>
      </c>
      <c r="K8" s="154"/>
      <c r="L8" s="218"/>
      <c r="M8" s="218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09" t="n">
        <v>8</v>
      </c>
      <c r="K9" s="109" t="n">
        <v>9</v>
      </c>
      <c r="L9" s="109" t="n">
        <v>10</v>
      </c>
      <c r="M9" s="110" t="n">
        <v>11</v>
      </c>
    </row>
    <row r="10" s="133" customFormat="true" ht="21.95" hidden="false" customHeight="true" outlineLevel="0" collapsed="false">
      <c r="A10" s="129"/>
      <c r="B10" s="129"/>
      <c r="C10" s="177" t="s">
        <v>341</v>
      </c>
      <c r="D10" s="122"/>
      <c r="E10" s="122"/>
      <c r="F10" s="122"/>
      <c r="G10" s="122"/>
      <c r="H10" s="122"/>
      <c r="I10" s="122"/>
      <c r="J10" s="122"/>
      <c r="K10" s="122"/>
      <c r="L10" s="122"/>
      <c r="M10" s="122"/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373.88</v>
      </c>
      <c r="D11" s="118" t="n">
        <v>373.75</v>
      </c>
      <c r="E11" s="118" t="n">
        <v>283.04</v>
      </c>
      <c r="F11" s="118" t="n">
        <v>214.2</v>
      </c>
      <c r="G11" s="118" t="n">
        <v>68.84</v>
      </c>
      <c r="H11" s="118" t="n">
        <v>90.71</v>
      </c>
      <c r="I11" s="118" t="n">
        <v>86.71</v>
      </c>
      <c r="J11" s="118" t="n">
        <v>4.00000000000001</v>
      </c>
      <c r="K11" s="118" t="n">
        <v>0.13000000000001</v>
      </c>
      <c r="L11" s="118" t="n">
        <v>100.17</v>
      </c>
      <c r="M11" s="118" t="n">
        <v>100.04</v>
      </c>
    </row>
    <row r="12" customFormat="false" ht="11.1" hidden="true" customHeight="true" outlineLevel="0" collapsed="false">
      <c r="A12" s="116"/>
      <c r="B12" s="117" t="s">
        <v>298</v>
      </c>
      <c r="C12" s="118" t="n">
        <v>383.16</v>
      </c>
      <c r="D12" s="118" t="n">
        <v>387.41</v>
      </c>
      <c r="E12" s="118" t="n">
        <v>293.58</v>
      </c>
      <c r="F12" s="118" t="n">
        <v>219.94</v>
      </c>
      <c r="G12" s="118" t="n">
        <v>73.64</v>
      </c>
      <c r="H12" s="118" t="n">
        <v>93.83</v>
      </c>
      <c r="I12" s="118" t="n">
        <v>88.45</v>
      </c>
      <c r="J12" s="118" t="n">
        <v>5.38000000000002</v>
      </c>
      <c r="K12" s="118" t="n">
        <v>-4.25</v>
      </c>
      <c r="L12" s="118" t="n">
        <v>96.53</v>
      </c>
      <c r="M12" s="118" t="n">
        <v>100.78</v>
      </c>
    </row>
    <row r="13" customFormat="false" ht="11.1" hidden="true" customHeight="true" outlineLevel="0" collapsed="false">
      <c r="A13" s="116"/>
      <c r="B13" s="117" t="s">
        <v>299</v>
      </c>
      <c r="C13" s="118" t="n">
        <v>384.04</v>
      </c>
      <c r="D13" s="118" t="n">
        <v>385.29</v>
      </c>
      <c r="E13" s="118" t="n">
        <v>291.74</v>
      </c>
      <c r="F13" s="118" t="n">
        <v>217.87</v>
      </c>
      <c r="G13" s="118" t="n">
        <v>73.87</v>
      </c>
      <c r="H13" s="118" t="n">
        <v>93.55</v>
      </c>
      <c r="I13" s="118" t="n">
        <v>90.18</v>
      </c>
      <c r="J13" s="118" t="n">
        <v>3.37000000000001</v>
      </c>
      <c r="K13" s="118" t="n">
        <v>-1.25</v>
      </c>
      <c r="L13" s="118" t="n">
        <v>100.47</v>
      </c>
      <c r="M13" s="118" t="n">
        <v>101.72</v>
      </c>
    </row>
    <row r="14" customFormat="false" ht="11.1" hidden="true" customHeight="true" outlineLevel="0" collapsed="false">
      <c r="A14" s="116"/>
      <c r="B14" s="117" t="s">
        <v>300</v>
      </c>
      <c r="C14" s="118" t="n">
        <v>397.42</v>
      </c>
      <c r="D14" s="118" t="n">
        <v>397.69</v>
      </c>
      <c r="E14" s="118" t="n">
        <v>305.71</v>
      </c>
      <c r="F14" s="118" t="n">
        <v>229.46</v>
      </c>
      <c r="G14" s="118" t="n">
        <v>76.25</v>
      </c>
      <c r="H14" s="118" t="n">
        <v>91.98</v>
      </c>
      <c r="I14" s="118" t="n">
        <v>92.88</v>
      </c>
      <c r="J14" s="118" t="n">
        <v>-0.900000000000004</v>
      </c>
      <c r="K14" s="118" t="n">
        <v>-0.269999999999996</v>
      </c>
      <c r="L14" s="118" t="n">
        <v>101.41</v>
      </c>
      <c r="M14" s="118" t="n">
        <v>101.6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405.67</v>
      </c>
      <c r="D15" s="118" t="n">
        <v>406.93</v>
      </c>
      <c r="E15" s="118" t="n">
        <v>309.25</v>
      </c>
      <c r="F15" s="118" t="n">
        <v>231.11</v>
      </c>
      <c r="G15" s="118" t="n">
        <v>78.14</v>
      </c>
      <c r="H15" s="118" t="n">
        <v>97.68</v>
      </c>
      <c r="I15" s="118" t="n">
        <v>97.2</v>
      </c>
      <c r="J15" s="118" t="n">
        <v>0.47999999999999</v>
      </c>
      <c r="K15" s="118" t="n">
        <v>-1.25999999999999</v>
      </c>
      <c r="L15" s="118" t="n">
        <v>101.95</v>
      </c>
      <c r="M15" s="118" t="n">
        <v>103.21</v>
      </c>
    </row>
    <row r="16" customFormat="false" ht="11.1" hidden="true" customHeight="true" outlineLevel="0" collapsed="false">
      <c r="A16" s="116"/>
      <c r="B16" s="117" t="s">
        <v>298</v>
      </c>
      <c r="C16" s="118" t="n">
        <v>409.31</v>
      </c>
      <c r="D16" s="118" t="n">
        <v>412.61</v>
      </c>
      <c r="E16" s="118" t="n">
        <v>313.34</v>
      </c>
      <c r="F16" s="118" t="n">
        <v>233.99</v>
      </c>
      <c r="G16" s="118" t="n">
        <v>79.35</v>
      </c>
      <c r="H16" s="118" t="n">
        <v>99.27</v>
      </c>
      <c r="I16" s="118" t="n">
        <v>97.47</v>
      </c>
      <c r="J16" s="118" t="n">
        <v>1.80000000000001</v>
      </c>
      <c r="K16" s="118" t="n">
        <v>-3.30000000000001</v>
      </c>
      <c r="L16" s="118" t="n">
        <v>97.46</v>
      </c>
      <c r="M16" s="118" t="n">
        <v>100.76</v>
      </c>
    </row>
    <row r="17" customFormat="false" ht="11.1" hidden="true" customHeight="true" outlineLevel="0" collapsed="false">
      <c r="A17" s="116"/>
      <c r="B17" s="117" t="s">
        <v>299</v>
      </c>
      <c r="C17" s="118" t="n">
        <v>412.63</v>
      </c>
      <c r="D17" s="118" t="n">
        <v>411.97</v>
      </c>
      <c r="E17" s="118" t="n">
        <v>317.19</v>
      </c>
      <c r="F17" s="118" t="n">
        <v>235.22</v>
      </c>
      <c r="G17" s="118" t="n">
        <v>81.97</v>
      </c>
      <c r="H17" s="118" t="n">
        <v>94.78</v>
      </c>
      <c r="I17" s="118" t="n">
        <v>95.72</v>
      </c>
      <c r="J17" s="118" t="n">
        <v>-0.939999999999971</v>
      </c>
      <c r="K17" s="118" t="n">
        <v>0.659999999999997</v>
      </c>
      <c r="L17" s="118" t="n">
        <v>99.64</v>
      </c>
      <c r="M17" s="118" t="n">
        <v>98.98</v>
      </c>
    </row>
    <row r="18" customFormat="false" ht="11.1" hidden="true" customHeight="true" outlineLevel="0" collapsed="false">
      <c r="A18" s="116"/>
      <c r="B18" s="117" t="s">
        <v>300</v>
      </c>
      <c r="C18" s="118" t="n">
        <v>417.1</v>
      </c>
      <c r="D18" s="118" t="n">
        <v>420.76</v>
      </c>
      <c r="E18" s="118" t="n">
        <v>327.57</v>
      </c>
      <c r="F18" s="118" t="n">
        <v>244.66</v>
      </c>
      <c r="G18" s="118" t="n">
        <v>82.91</v>
      </c>
      <c r="H18" s="118" t="n">
        <v>93.19</v>
      </c>
      <c r="I18" s="118" t="n">
        <v>96.38</v>
      </c>
      <c r="J18" s="118" t="n">
        <v>-3.19</v>
      </c>
      <c r="K18" s="118" t="n">
        <v>-3.65999999999998</v>
      </c>
      <c r="L18" s="118" t="n">
        <v>95.74</v>
      </c>
      <c r="M18" s="118" t="n">
        <v>99.4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416.08</v>
      </c>
      <c r="D19" s="118" t="n">
        <v>415.5</v>
      </c>
      <c r="E19" s="118" t="n">
        <v>324.01</v>
      </c>
      <c r="F19" s="118" t="n">
        <v>241.57</v>
      </c>
      <c r="G19" s="118" t="n">
        <v>82.44</v>
      </c>
      <c r="H19" s="118" t="n">
        <v>91.49</v>
      </c>
      <c r="I19" s="118" t="n">
        <v>95.08</v>
      </c>
      <c r="J19" s="118" t="n">
        <v>-3.59</v>
      </c>
      <c r="K19" s="118" t="n">
        <v>0.579999999999998</v>
      </c>
      <c r="L19" s="118" t="n">
        <v>93.99</v>
      </c>
      <c r="M19" s="118" t="n">
        <v>93.41</v>
      </c>
    </row>
    <row r="20" customFormat="false" ht="11.1" hidden="true" customHeight="true" outlineLevel="0" collapsed="false">
      <c r="A20" s="116"/>
      <c r="B20" s="117" t="s">
        <v>298</v>
      </c>
      <c r="C20" s="118" t="n">
        <v>420.73</v>
      </c>
      <c r="D20" s="118" t="n">
        <v>421.57</v>
      </c>
      <c r="E20" s="118" t="n">
        <v>326.57</v>
      </c>
      <c r="F20" s="118" t="n">
        <v>243.24</v>
      </c>
      <c r="G20" s="118" t="n">
        <v>83.33</v>
      </c>
      <c r="H20" s="118" t="n">
        <v>95</v>
      </c>
      <c r="I20" s="118" t="n">
        <v>94.43</v>
      </c>
      <c r="J20" s="118" t="n">
        <v>0.570000000000041</v>
      </c>
      <c r="K20" s="118" t="n">
        <v>-0.840000000000003</v>
      </c>
      <c r="L20" s="118" t="n">
        <v>92.96</v>
      </c>
      <c r="M20" s="118" t="n">
        <v>93.8</v>
      </c>
    </row>
    <row r="21" customFormat="false" ht="11.1" hidden="true" customHeight="true" outlineLevel="0" collapsed="false">
      <c r="A21" s="116"/>
      <c r="B21" s="117" t="s">
        <v>299</v>
      </c>
      <c r="C21" s="118" t="n">
        <v>425.96</v>
      </c>
      <c r="D21" s="118" t="n">
        <v>427.22</v>
      </c>
      <c r="E21" s="118" t="n">
        <v>330.86</v>
      </c>
      <c r="F21" s="118" t="n">
        <v>247.49</v>
      </c>
      <c r="G21" s="118" t="n">
        <v>83.37</v>
      </c>
      <c r="H21" s="118" t="n">
        <v>96.36</v>
      </c>
      <c r="I21" s="118" t="n">
        <v>95.49</v>
      </c>
      <c r="J21" s="118" t="n">
        <v>0.869999999999963</v>
      </c>
      <c r="K21" s="118" t="n">
        <v>-1.25999999999999</v>
      </c>
      <c r="L21" s="118" t="n">
        <v>93.82</v>
      </c>
      <c r="M21" s="118" t="n">
        <v>95.08</v>
      </c>
    </row>
    <row r="22" customFormat="false" ht="11.1" hidden="true" customHeight="true" outlineLevel="0" collapsed="false">
      <c r="A22" s="116"/>
      <c r="B22" s="117" t="s">
        <v>300</v>
      </c>
      <c r="C22" s="118" t="n">
        <v>429.63</v>
      </c>
      <c r="D22" s="118" t="n">
        <v>428.85</v>
      </c>
      <c r="E22" s="118" t="n">
        <v>336.49</v>
      </c>
      <c r="F22" s="118" t="n">
        <v>252.97</v>
      </c>
      <c r="G22" s="118" t="n">
        <v>83.52</v>
      </c>
      <c r="H22" s="118" t="n">
        <v>92.36</v>
      </c>
      <c r="I22" s="118" t="n">
        <v>94.9</v>
      </c>
      <c r="J22" s="118" t="n">
        <v>-2.54000000000003</v>
      </c>
      <c r="K22" s="118" t="n">
        <v>0.780000000000015</v>
      </c>
      <c r="L22" s="118" t="n">
        <v>95.57</v>
      </c>
      <c r="M22" s="118" t="n">
        <v>94.79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438.58</v>
      </c>
      <c r="D23" s="118" t="n">
        <v>437.35</v>
      </c>
      <c r="E23" s="118" t="n">
        <v>341.73</v>
      </c>
      <c r="F23" s="118" t="n">
        <v>255.39</v>
      </c>
      <c r="G23" s="118" t="n">
        <v>86.34</v>
      </c>
      <c r="H23" s="118" t="n">
        <v>95.62</v>
      </c>
      <c r="I23" s="118" t="n">
        <v>98</v>
      </c>
      <c r="J23" s="118" t="n">
        <v>-2.38000000000003</v>
      </c>
      <c r="K23" s="118" t="n">
        <v>1.23</v>
      </c>
      <c r="L23" s="118" t="n">
        <v>98.75</v>
      </c>
      <c r="M23" s="118" t="n">
        <v>97.52</v>
      </c>
    </row>
    <row r="24" customFormat="false" ht="11.1" hidden="true" customHeight="true" outlineLevel="0" collapsed="false">
      <c r="A24" s="116"/>
      <c r="B24" s="117" t="s">
        <v>298</v>
      </c>
      <c r="C24" s="118" t="n">
        <v>441.69</v>
      </c>
      <c r="D24" s="118" t="n">
        <v>439.4</v>
      </c>
      <c r="E24" s="118" t="n">
        <v>341.32</v>
      </c>
      <c r="F24" s="118" t="n">
        <v>255.29</v>
      </c>
      <c r="G24" s="118" t="n">
        <v>86.03</v>
      </c>
      <c r="H24" s="118" t="n">
        <v>98.08</v>
      </c>
      <c r="I24" s="118" t="n">
        <v>99.49</v>
      </c>
      <c r="J24" s="118" t="n">
        <v>-1.41000000000002</v>
      </c>
      <c r="K24" s="118" t="n">
        <v>2.29000000000001</v>
      </c>
      <c r="L24" s="118" t="n">
        <v>103.28</v>
      </c>
      <c r="M24" s="118" t="n">
        <v>100.99</v>
      </c>
    </row>
    <row r="25" customFormat="false" ht="11.1" hidden="true" customHeight="true" outlineLevel="0" collapsed="false">
      <c r="A25" s="116"/>
      <c r="B25" s="117" t="s">
        <v>299</v>
      </c>
      <c r="C25" s="118" t="n">
        <v>446.4</v>
      </c>
      <c r="D25" s="118" t="n">
        <v>446.7</v>
      </c>
      <c r="E25" s="118" t="n">
        <v>344.39</v>
      </c>
      <c r="F25" s="118" t="n">
        <v>258.07</v>
      </c>
      <c r="G25" s="118" t="n">
        <v>86.32</v>
      </c>
      <c r="H25" s="118" t="n">
        <v>102.31</v>
      </c>
      <c r="I25" s="118" t="n">
        <v>100.42</v>
      </c>
      <c r="J25" s="118" t="n">
        <v>1.89000000000001</v>
      </c>
      <c r="K25" s="118" t="n">
        <v>-0.299999999999997</v>
      </c>
      <c r="L25" s="118" t="n">
        <v>103.45</v>
      </c>
      <c r="M25" s="118" t="n">
        <v>103.75</v>
      </c>
    </row>
    <row r="26" customFormat="false" ht="11.1" hidden="true" customHeight="true" outlineLevel="0" collapsed="false">
      <c r="A26" s="116"/>
      <c r="B26" s="117" t="s">
        <v>300</v>
      </c>
      <c r="C26" s="118" t="n">
        <v>453.32</v>
      </c>
      <c r="D26" s="118" t="n">
        <v>454.1</v>
      </c>
      <c r="E26" s="118" t="n">
        <v>349.98</v>
      </c>
      <c r="F26" s="118" t="n">
        <v>261.74</v>
      </c>
      <c r="G26" s="118" t="n">
        <v>88.24</v>
      </c>
      <c r="H26" s="118" t="n">
        <v>104.12</v>
      </c>
      <c r="I26" s="118" t="n">
        <v>103.8</v>
      </c>
      <c r="J26" s="118" t="n">
        <v>0.320000000000031</v>
      </c>
      <c r="K26" s="118" t="n">
        <v>-0.780000000000001</v>
      </c>
      <c r="L26" s="118" t="n">
        <v>104.79</v>
      </c>
      <c r="M26" s="118" t="n">
        <v>105.57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455.53</v>
      </c>
      <c r="D27" s="118" t="n">
        <v>453.67</v>
      </c>
      <c r="E27" s="118" t="n">
        <v>350.28</v>
      </c>
      <c r="F27" s="118" t="n">
        <v>262.55</v>
      </c>
      <c r="G27" s="118" t="n">
        <v>87.73</v>
      </c>
      <c r="H27" s="118" t="n">
        <v>103.39</v>
      </c>
      <c r="I27" s="118" t="n">
        <v>100.95</v>
      </c>
      <c r="J27" s="118" t="n">
        <v>2.43999999999993</v>
      </c>
      <c r="K27" s="118" t="n">
        <v>1.86000000000001</v>
      </c>
      <c r="L27" s="118" t="n">
        <v>109.12</v>
      </c>
      <c r="M27" s="118" t="n">
        <v>107.26</v>
      </c>
    </row>
    <row r="28" customFormat="false" ht="11.1" hidden="true" customHeight="true" outlineLevel="0" collapsed="false">
      <c r="A28" s="116"/>
      <c r="B28" s="117" t="s">
        <v>298</v>
      </c>
      <c r="C28" s="118" t="n">
        <v>462.63</v>
      </c>
      <c r="D28" s="118" t="n">
        <v>460.94</v>
      </c>
      <c r="E28" s="118" t="n">
        <v>357.24</v>
      </c>
      <c r="F28" s="118" t="n">
        <v>267.62</v>
      </c>
      <c r="G28" s="118" t="n">
        <v>89.62</v>
      </c>
      <c r="H28" s="118" t="n">
        <v>103.7</v>
      </c>
      <c r="I28" s="118" t="n">
        <v>102.87</v>
      </c>
      <c r="J28" s="118" t="n">
        <v>0.830000000000004</v>
      </c>
      <c r="K28" s="118" t="n">
        <v>1.69</v>
      </c>
      <c r="L28" s="118" t="n">
        <v>110.18</v>
      </c>
      <c r="M28" s="118" t="n">
        <v>108.49</v>
      </c>
    </row>
    <row r="29" customFormat="false" ht="11.1" hidden="true" customHeight="true" outlineLevel="0" collapsed="false">
      <c r="A29" s="116"/>
      <c r="B29" s="117" t="s">
        <v>299</v>
      </c>
      <c r="C29" s="118" t="n">
        <v>465.55</v>
      </c>
      <c r="D29" s="118" t="n">
        <v>463.73</v>
      </c>
      <c r="E29" s="118" t="n">
        <v>359.96</v>
      </c>
      <c r="F29" s="118" t="n">
        <v>268.49</v>
      </c>
      <c r="G29" s="118" t="n">
        <v>91.47</v>
      </c>
      <c r="H29" s="118" t="n">
        <v>103.77</v>
      </c>
      <c r="I29" s="118" t="n">
        <v>101.91</v>
      </c>
      <c r="J29" s="118" t="n">
        <v>1.86000000000001</v>
      </c>
      <c r="K29" s="118" t="n">
        <v>1.81999999999999</v>
      </c>
      <c r="L29" s="118" t="n">
        <v>110.91</v>
      </c>
      <c r="M29" s="118" t="n">
        <v>109.09</v>
      </c>
    </row>
    <row r="30" customFormat="false" ht="11.1" hidden="true" customHeight="true" outlineLevel="0" collapsed="false">
      <c r="A30" s="116"/>
      <c r="B30" s="117" t="s">
        <v>300</v>
      </c>
      <c r="C30" s="118" t="n">
        <v>465.55</v>
      </c>
      <c r="D30" s="118" t="n">
        <v>462.23</v>
      </c>
      <c r="E30" s="118" t="n">
        <v>362.44</v>
      </c>
      <c r="F30" s="118" t="n">
        <v>269.44</v>
      </c>
      <c r="G30" s="118" t="n">
        <v>93</v>
      </c>
      <c r="H30" s="118" t="n">
        <v>99.79</v>
      </c>
      <c r="I30" s="118" t="n">
        <v>100.49</v>
      </c>
      <c r="J30" s="118" t="n">
        <v>-0.69999999999998</v>
      </c>
      <c r="K30" s="118" t="n">
        <v>3.32000000000001</v>
      </c>
      <c r="L30" s="118" t="n">
        <v>112.7</v>
      </c>
      <c r="M30" s="118" t="n">
        <v>109.38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18" t="n">
        <v>462.11</v>
      </c>
      <c r="D31" s="118" t="n">
        <v>458.52</v>
      </c>
      <c r="E31" s="118" t="n">
        <v>361.92</v>
      </c>
      <c r="F31" s="118" t="n">
        <v>270.24</v>
      </c>
      <c r="G31" s="118" t="n">
        <v>91.68</v>
      </c>
      <c r="H31" s="118" t="n">
        <v>96.6</v>
      </c>
      <c r="I31" s="118" t="n">
        <v>95.14</v>
      </c>
      <c r="J31" s="118" t="n">
        <v>1.45999999999997</v>
      </c>
      <c r="K31" s="118" t="n">
        <v>3.59</v>
      </c>
      <c r="L31" s="118" t="n">
        <v>114.34</v>
      </c>
      <c r="M31" s="118" t="n">
        <v>110.75</v>
      </c>
    </row>
    <row r="32" customFormat="false" ht="11.1" hidden="true" customHeight="true" outlineLevel="0" collapsed="false">
      <c r="A32" s="116"/>
      <c r="B32" s="117" t="s">
        <v>298</v>
      </c>
      <c r="C32" s="118" t="n">
        <v>468.59</v>
      </c>
      <c r="D32" s="118" t="n">
        <v>465.46</v>
      </c>
      <c r="E32" s="118" t="n">
        <v>365.11</v>
      </c>
      <c r="F32" s="118" t="n">
        <v>272.52</v>
      </c>
      <c r="G32" s="118" t="n">
        <v>92.59</v>
      </c>
      <c r="H32" s="118" t="n">
        <v>100.35</v>
      </c>
      <c r="I32" s="118" t="n">
        <v>102.53</v>
      </c>
      <c r="J32" s="118" t="n">
        <v>-2.18000000000002</v>
      </c>
      <c r="K32" s="118" t="n">
        <v>3.13000000000001</v>
      </c>
      <c r="L32" s="118" t="n">
        <v>114.61</v>
      </c>
      <c r="M32" s="118" t="n">
        <v>111.48</v>
      </c>
    </row>
    <row r="33" customFormat="false" ht="11.1" hidden="true" customHeight="true" outlineLevel="0" collapsed="false">
      <c r="A33" s="116"/>
      <c r="B33" s="117" t="s">
        <v>299</v>
      </c>
      <c r="C33" s="118" t="n">
        <v>471.7</v>
      </c>
      <c r="D33" s="118" t="n">
        <v>466.71</v>
      </c>
      <c r="E33" s="118" t="n">
        <v>367.33</v>
      </c>
      <c r="F33" s="118" t="n">
        <v>273.56</v>
      </c>
      <c r="G33" s="118" t="n">
        <v>93.77</v>
      </c>
      <c r="H33" s="118" t="n">
        <v>99.38</v>
      </c>
      <c r="I33" s="118" t="n">
        <v>101.72</v>
      </c>
      <c r="J33" s="118" t="n">
        <v>-2.34000000000002</v>
      </c>
      <c r="K33" s="118" t="n">
        <v>4.99000000000001</v>
      </c>
      <c r="L33" s="118" t="n">
        <v>116.79</v>
      </c>
      <c r="M33" s="118" t="n">
        <v>111.8</v>
      </c>
    </row>
    <row r="34" customFormat="false" ht="11.1" hidden="true" customHeight="true" outlineLevel="0" collapsed="false">
      <c r="A34" s="116"/>
      <c r="B34" s="117" t="s">
        <v>300</v>
      </c>
      <c r="C34" s="118" t="n">
        <v>474.63</v>
      </c>
      <c r="D34" s="118" t="n">
        <v>469.41</v>
      </c>
      <c r="E34" s="118" t="n">
        <v>368.22</v>
      </c>
      <c r="F34" s="118" t="n">
        <v>274.51</v>
      </c>
      <c r="G34" s="118" t="n">
        <v>93.71</v>
      </c>
      <c r="H34" s="118" t="n">
        <v>101.19</v>
      </c>
      <c r="I34" s="118" t="n">
        <v>101.23</v>
      </c>
      <c r="J34" s="118" t="n">
        <v>-0.0400000000000116</v>
      </c>
      <c r="K34" s="118" t="n">
        <v>5.22</v>
      </c>
      <c r="L34" s="118" t="n">
        <v>122.17</v>
      </c>
      <c r="M34" s="118" t="n">
        <v>116.9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18" t="n">
        <v>473.3</v>
      </c>
      <c r="D35" s="118" t="n">
        <v>470.62</v>
      </c>
      <c r="E35" s="118" t="n">
        <v>371.08</v>
      </c>
      <c r="F35" s="118" t="n">
        <v>277.62</v>
      </c>
      <c r="G35" s="118" t="n">
        <v>93.46</v>
      </c>
      <c r="H35" s="118" t="n">
        <v>99.54</v>
      </c>
      <c r="I35" s="118" t="n">
        <v>98.62</v>
      </c>
      <c r="J35" s="118" t="n">
        <v>0.920000000000015</v>
      </c>
      <c r="K35" s="118" t="n">
        <v>2.68000000000001</v>
      </c>
      <c r="L35" s="118" t="n">
        <v>124.37</v>
      </c>
      <c r="M35" s="118" t="n">
        <v>121.69</v>
      </c>
    </row>
    <row r="36" customFormat="false" ht="11.1" hidden="true" customHeight="true" outlineLevel="0" collapsed="false">
      <c r="A36" s="116"/>
      <c r="B36" s="117" t="s">
        <v>298</v>
      </c>
      <c r="C36" s="118" t="n">
        <v>478.33</v>
      </c>
      <c r="D36" s="118" t="n">
        <v>472.74</v>
      </c>
      <c r="E36" s="118" t="n">
        <v>372.56</v>
      </c>
      <c r="F36" s="118" t="n">
        <v>278.94</v>
      </c>
      <c r="G36" s="118" t="n">
        <v>93.62</v>
      </c>
      <c r="H36" s="118" t="n">
        <v>100.18</v>
      </c>
      <c r="I36" s="118" t="n">
        <v>100.36</v>
      </c>
      <c r="J36" s="118" t="n">
        <v>-0.179999999999989</v>
      </c>
      <c r="K36" s="118" t="n">
        <v>5.59</v>
      </c>
      <c r="L36" s="118" t="n">
        <v>129.32</v>
      </c>
      <c r="M36" s="118" t="n">
        <v>123.73</v>
      </c>
    </row>
    <row r="37" customFormat="false" ht="11.1" hidden="true" customHeight="true" outlineLevel="0" collapsed="false">
      <c r="A37" s="116"/>
      <c r="B37" s="117" t="s">
        <v>299</v>
      </c>
      <c r="C37" s="118" t="n">
        <v>480.76</v>
      </c>
      <c r="D37" s="118" t="n">
        <v>473.47</v>
      </c>
      <c r="E37" s="118" t="n">
        <v>371.37</v>
      </c>
      <c r="F37" s="118" t="n">
        <v>278.88</v>
      </c>
      <c r="G37" s="118" t="n">
        <v>92.49</v>
      </c>
      <c r="H37" s="118" t="n">
        <v>102.1</v>
      </c>
      <c r="I37" s="118" t="n">
        <v>101.11</v>
      </c>
      <c r="J37" s="118" t="n">
        <v>0.990000000000028</v>
      </c>
      <c r="K37" s="118" t="n">
        <v>7.28999999999999</v>
      </c>
      <c r="L37" s="118" t="n">
        <v>135.51</v>
      </c>
      <c r="M37" s="118" t="n">
        <v>128.22</v>
      </c>
    </row>
    <row r="38" customFormat="false" ht="11.1" hidden="true" customHeight="true" outlineLevel="0" collapsed="false">
      <c r="A38" s="116"/>
      <c r="B38" s="117" t="s">
        <v>300</v>
      </c>
      <c r="C38" s="118" t="n">
        <v>484.92</v>
      </c>
      <c r="D38" s="118" t="n">
        <v>476.39</v>
      </c>
      <c r="E38" s="118" t="n">
        <v>373.25</v>
      </c>
      <c r="F38" s="118" t="n">
        <v>281.35</v>
      </c>
      <c r="G38" s="118" t="n">
        <v>91.9</v>
      </c>
      <c r="H38" s="118" t="n">
        <v>103.14</v>
      </c>
      <c r="I38" s="118" t="n">
        <v>101.58</v>
      </c>
      <c r="J38" s="118" t="n">
        <v>1.55999999999996</v>
      </c>
      <c r="K38" s="118" t="n">
        <v>8.53</v>
      </c>
      <c r="L38" s="118" t="n">
        <v>138.42</v>
      </c>
      <c r="M38" s="118" t="n">
        <v>129.89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18" t="n">
        <v>489.5</v>
      </c>
      <c r="D39" s="118" t="n">
        <v>483.62</v>
      </c>
      <c r="E39" s="118" t="n">
        <v>375.97</v>
      </c>
      <c r="F39" s="118" t="n">
        <v>282.01</v>
      </c>
      <c r="G39" s="118" t="n">
        <v>93.96</v>
      </c>
      <c r="H39" s="118" t="n">
        <v>107.65</v>
      </c>
      <c r="I39" s="118" t="n">
        <v>103.92</v>
      </c>
      <c r="J39" s="118" t="n">
        <v>3.73000000000002</v>
      </c>
      <c r="K39" s="118" t="n">
        <v>5.88</v>
      </c>
      <c r="L39" s="118" t="n">
        <v>140.09</v>
      </c>
      <c r="M39" s="118" t="n">
        <v>134.21</v>
      </c>
    </row>
    <row r="40" customFormat="false" ht="11.1" hidden="true" customHeight="true" outlineLevel="0" collapsed="false">
      <c r="A40" s="116"/>
      <c r="B40" s="117" t="s">
        <v>298</v>
      </c>
      <c r="C40" s="118" t="n">
        <v>490.04</v>
      </c>
      <c r="D40" s="118" t="n">
        <v>482.81</v>
      </c>
      <c r="E40" s="118" t="n">
        <v>376.77</v>
      </c>
      <c r="F40" s="118" t="n">
        <v>282.56</v>
      </c>
      <c r="G40" s="118" t="n">
        <v>94.21</v>
      </c>
      <c r="H40" s="118" t="n">
        <v>106.04</v>
      </c>
      <c r="I40" s="118" t="n">
        <v>103.1</v>
      </c>
      <c r="J40" s="118" t="n">
        <v>2.94000000000007</v>
      </c>
      <c r="K40" s="118" t="n">
        <v>7.22999999999999</v>
      </c>
      <c r="L40" s="118" t="n">
        <v>142.95</v>
      </c>
      <c r="M40" s="118" t="n">
        <v>135.72</v>
      </c>
    </row>
    <row r="41" customFormat="false" ht="11.1" hidden="true" customHeight="true" outlineLevel="0" collapsed="false">
      <c r="A41" s="116"/>
      <c r="B41" s="117" t="s">
        <v>299</v>
      </c>
      <c r="C41" s="118" t="n">
        <v>491.38</v>
      </c>
      <c r="D41" s="118" t="n">
        <v>484.6</v>
      </c>
      <c r="E41" s="118" t="n">
        <v>379.1</v>
      </c>
      <c r="F41" s="118" t="n">
        <v>284.96</v>
      </c>
      <c r="G41" s="118" t="n">
        <v>94.14</v>
      </c>
      <c r="H41" s="118" t="n">
        <v>105.5</v>
      </c>
      <c r="I41" s="118" t="n">
        <v>103.55</v>
      </c>
      <c r="J41" s="118" t="n">
        <v>1.95000000000005</v>
      </c>
      <c r="K41" s="118" t="n">
        <v>6.78</v>
      </c>
      <c r="L41" s="118" t="n">
        <v>140.96</v>
      </c>
      <c r="M41" s="118" t="n">
        <v>134.18</v>
      </c>
    </row>
    <row r="42" customFormat="false" ht="11.1" hidden="true" customHeight="true" outlineLevel="0" collapsed="false">
      <c r="A42" s="116"/>
      <c r="B42" s="117" t="s">
        <v>300</v>
      </c>
      <c r="C42" s="118" t="n">
        <v>492.25</v>
      </c>
      <c r="D42" s="118" t="n">
        <v>485.5</v>
      </c>
      <c r="E42" s="118" t="n">
        <v>381.93</v>
      </c>
      <c r="F42" s="118" t="n">
        <v>287.89</v>
      </c>
      <c r="G42" s="118" t="n">
        <v>94.04</v>
      </c>
      <c r="H42" s="118" t="n">
        <v>103.57</v>
      </c>
      <c r="I42" s="118" t="n">
        <v>102.66</v>
      </c>
      <c r="J42" s="118" t="n">
        <v>0.910000000000004</v>
      </c>
      <c r="K42" s="118" t="n">
        <v>6.75</v>
      </c>
      <c r="L42" s="118" t="n">
        <v>138.09</v>
      </c>
      <c r="M42" s="118" t="n">
        <v>131.34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18" t="n">
        <v>497.24</v>
      </c>
      <c r="D43" s="118" t="n">
        <v>494.39</v>
      </c>
      <c r="E43" s="118" t="n">
        <v>387.94</v>
      </c>
      <c r="F43" s="118" t="n">
        <v>291.73</v>
      </c>
      <c r="G43" s="118" t="n">
        <v>96.21</v>
      </c>
      <c r="H43" s="118" t="n">
        <v>106.45</v>
      </c>
      <c r="I43" s="118" t="n">
        <v>104.62</v>
      </c>
      <c r="J43" s="118" t="n">
        <v>1.82999999999998</v>
      </c>
      <c r="K43" s="118" t="n">
        <v>2.84999999999999</v>
      </c>
      <c r="L43" s="118" t="n">
        <v>137.3</v>
      </c>
      <c r="M43" s="118" t="n">
        <v>134.45</v>
      </c>
    </row>
    <row r="44" customFormat="false" ht="11.1" hidden="true" customHeight="true" outlineLevel="0" collapsed="false">
      <c r="A44" s="116"/>
      <c r="B44" s="117" t="s">
        <v>298</v>
      </c>
      <c r="C44" s="118" t="n">
        <v>498.31</v>
      </c>
      <c r="D44" s="118" t="n">
        <v>493.89</v>
      </c>
      <c r="E44" s="118" t="n">
        <v>387.96</v>
      </c>
      <c r="F44" s="118" t="n">
        <v>291.53</v>
      </c>
      <c r="G44" s="118" t="n">
        <v>96.43</v>
      </c>
      <c r="H44" s="118" t="n">
        <v>105.93</v>
      </c>
      <c r="I44" s="118" t="n">
        <v>105.7</v>
      </c>
      <c r="J44" s="118" t="n">
        <v>0.230000000000001</v>
      </c>
      <c r="K44" s="118" t="n">
        <v>4.41999999999999</v>
      </c>
      <c r="L44" s="118" t="n">
        <v>145.85</v>
      </c>
      <c r="M44" s="118" t="n">
        <v>141.43</v>
      </c>
    </row>
    <row r="45" customFormat="false" ht="11.1" hidden="true" customHeight="true" outlineLevel="0" collapsed="false">
      <c r="A45" s="116"/>
      <c r="B45" s="117" t="s">
        <v>299</v>
      </c>
      <c r="C45" s="118" t="n">
        <v>502.86</v>
      </c>
      <c r="D45" s="118" t="n">
        <v>498.42</v>
      </c>
      <c r="E45" s="118" t="n">
        <v>390.4</v>
      </c>
      <c r="F45" s="118" t="n">
        <v>292.94</v>
      </c>
      <c r="G45" s="118" t="n">
        <v>97.46</v>
      </c>
      <c r="H45" s="118" t="n">
        <v>108.02</v>
      </c>
      <c r="I45" s="118" t="n">
        <v>107.63</v>
      </c>
      <c r="J45" s="118" t="n">
        <v>0.390000000000024</v>
      </c>
      <c r="K45" s="118" t="n">
        <v>4.44</v>
      </c>
      <c r="L45" s="118" t="n">
        <v>150.36</v>
      </c>
      <c r="M45" s="118" t="n">
        <v>145.92</v>
      </c>
    </row>
    <row r="46" customFormat="false" ht="11.1" hidden="true" customHeight="true" outlineLevel="0" collapsed="false">
      <c r="A46" s="116"/>
      <c r="B46" s="117" t="s">
        <v>300</v>
      </c>
      <c r="C46" s="118" t="n">
        <v>508.64</v>
      </c>
      <c r="D46" s="118" t="n">
        <v>503.25</v>
      </c>
      <c r="E46" s="118" t="n">
        <v>394.46</v>
      </c>
      <c r="F46" s="118" t="n">
        <v>297.33</v>
      </c>
      <c r="G46" s="118" t="n">
        <v>97.13</v>
      </c>
      <c r="H46" s="118" t="n">
        <v>108.79</v>
      </c>
      <c r="I46" s="118" t="n">
        <v>108.09</v>
      </c>
      <c r="J46" s="118" t="n">
        <v>0.700000000000021</v>
      </c>
      <c r="K46" s="118" t="n">
        <v>5.39000000000002</v>
      </c>
      <c r="L46" s="118" t="n">
        <v>154.93</v>
      </c>
      <c r="M46" s="118" t="n">
        <v>149.54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18" t="n">
        <v>512.29</v>
      </c>
      <c r="D47" s="118" t="n">
        <v>508.24</v>
      </c>
      <c r="E47" s="118" t="n">
        <v>397.01</v>
      </c>
      <c r="F47" s="118" t="n">
        <v>298.64</v>
      </c>
      <c r="G47" s="118" t="n">
        <v>98.37</v>
      </c>
      <c r="H47" s="118" t="n">
        <v>111.23</v>
      </c>
      <c r="I47" s="118" t="n">
        <v>110.27</v>
      </c>
      <c r="J47" s="118" t="n">
        <v>0.959999999999955</v>
      </c>
      <c r="K47" s="118" t="n">
        <v>4.05000000000001</v>
      </c>
      <c r="L47" s="118" t="n">
        <v>162.33</v>
      </c>
      <c r="M47" s="118" t="n">
        <v>158.28</v>
      </c>
    </row>
    <row r="48" customFormat="false" ht="11.1" hidden="true" customHeight="true" outlineLevel="0" collapsed="false">
      <c r="A48" s="116"/>
      <c r="B48" s="117" t="s">
        <v>298</v>
      </c>
      <c r="C48" s="118" t="n">
        <v>516.45</v>
      </c>
      <c r="D48" s="118" t="n">
        <v>513.05</v>
      </c>
      <c r="E48" s="118" t="n">
        <v>401.62</v>
      </c>
      <c r="F48" s="118" t="n">
        <v>304.15</v>
      </c>
      <c r="G48" s="118" t="n">
        <v>97.47</v>
      </c>
      <c r="H48" s="118" t="n">
        <v>111.43</v>
      </c>
      <c r="I48" s="118" t="n">
        <v>110.68</v>
      </c>
      <c r="J48" s="118" t="n">
        <v>0.750000000000082</v>
      </c>
      <c r="K48" s="118" t="n">
        <v>3.39999999999998</v>
      </c>
      <c r="L48" s="118" t="n">
        <v>168.14</v>
      </c>
      <c r="M48" s="118" t="n">
        <v>164.74</v>
      </c>
    </row>
    <row r="49" customFormat="false" ht="11.1" hidden="true" customHeight="true" outlineLevel="0" collapsed="false">
      <c r="A49" s="116"/>
      <c r="B49" s="117" t="s">
        <v>299</v>
      </c>
      <c r="C49" s="118" t="n">
        <v>516.4</v>
      </c>
      <c r="D49" s="118" t="n">
        <v>516.48</v>
      </c>
      <c r="E49" s="118" t="n">
        <v>403.13</v>
      </c>
      <c r="F49" s="118" t="n">
        <v>305.59</v>
      </c>
      <c r="G49" s="118" t="n">
        <v>97.54</v>
      </c>
      <c r="H49" s="118" t="n">
        <v>113.35</v>
      </c>
      <c r="I49" s="118" t="n">
        <v>111.63</v>
      </c>
      <c r="J49" s="118" t="n">
        <v>1.72000000000003</v>
      </c>
      <c r="K49" s="118" t="n">
        <v>-0.0800000000000409</v>
      </c>
      <c r="L49" s="118" t="n">
        <v>172.77</v>
      </c>
      <c r="M49" s="118" t="n">
        <v>172.85</v>
      </c>
    </row>
    <row r="50" customFormat="false" ht="11.1" hidden="true" customHeight="true" outlineLevel="0" collapsed="false">
      <c r="A50" s="116"/>
      <c r="B50" s="117" t="s">
        <v>300</v>
      </c>
      <c r="C50" s="118" t="n">
        <v>517.65</v>
      </c>
      <c r="D50" s="118" t="n">
        <v>517.8</v>
      </c>
      <c r="E50" s="118" t="n">
        <v>404.02</v>
      </c>
      <c r="F50" s="118" t="n">
        <v>305.5</v>
      </c>
      <c r="G50" s="118" t="n">
        <v>98.52</v>
      </c>
      <c r="H50" s="118" t="n">
        <v>113.78</v>
      </c>
      <c r="I50" s="118" t="n">
        <v>110.93</v>
      </c>
      <c r="J50" s="118" t="n">
        <v>2.84999999999996</v>
      </c>
      <c r="K50" s="118" t="n">
        <v>-0.150000000000006</v>
      </c>
      <c r="L50" s="118" t="n">
        <v>185.24</v>
      </c>
      <c r="M50" s="118" t="n">
        <v>185.39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18" t="n">
        <v>526.02</v>
      </c>
      <c r="D51" s="118" t="n">
        <v>519.01</v>
      </c>
      <c r="E51" s="118" t="n">
        <v>410.68</v>
      </c>
      <c r="F51" s="118" t="n">
        <v>311.22</v>
      </c>
      <c r="G51" s="118" t="n">
        <v>99.46</v>
      </c>
      <c r="H51" s="118" t="n">
        <v>108.33</v>
      </c>
      <c r="I51" s="118" t="n">
        <v>109.29</v>
      </c>
      <c r="J51" s="118" t="n">
        <v>-0.960000000000023</v>
      </c>
      <c r="K51" s="118" t="n">
        <v>7.01000000000002</v>
      </c>
      <c r="L51" s="118" t="n">
        <v>183.51</v>
      </c>
      <c r="M51" s="118" t="n">
        <v>176.5</v>
      </c>
    </row>
    <row r="52" customFormat="false" ht="11.1" hidden="true" customHeight="true" outlineLevel="0" collapsed="false">
      <c r="A52" s="116"/>
      <c r="B52" s="117" t="s">
        <v>298</v>
      </c>
      <c r="C52" s="118" t="n">
        <v>527.86</v>
      </c>
      <c r="D52" s="118" t="n">
        <v>519.91</v>
      </c>
      <c r="E52" s="118" t="n">
        <v>415.03</v>
      </c>
      <c r="F52" s="118" t="n">
        <v>315.82</v>
      </c>
      <c r="G52" s="118" t="n">
        <v>99.21</v>
      </c>
      <c r="H52" s="118" t="n">
        <v>104.88</v>
      </c>
      <c r="I52" s="118" t="n">
        <v>107.22</v>
      </c>
      <c r="J52" s="118" t="n">
        <v>-2.33999999999991</v>
      </c>
      <c r="K52" s="118" t="n">
        <v>7.94999999999999</v>
      </c>
      <c r="L52" s="118" t="n">
        <v>184.63</v>
      </c>
      <c r="M52" s="118" t="n">
        <v>176.68</v>
      </c>
    </row>
    <row r="53" customFormat="false" ht="11.1" hidden="true" customHeight="true" outlineLevel="0" collapsed="false">
      <c r="A53" s="116"/>
      <c r="B53" s="117" t="s">
        <v>299</v>
      </c>
      <c r="C53" s="118" t="n">
        <v>527.73</v>
      </c>
      <c r="D53" s="118" t="n">
        <v>518</v>
      </c>
      <c r="E53" s="118" t="n">
        <v>416.28</v>
      </c>
      <c r="F53" s="118" t="n">
        <v>316.9</v>
      </c>
      <c r="G53" s="118" t="n">
        <v>99.38</v>
      </c>
      <c r="H53" s="118" t="n">
        <v>101.72</v>
      </c>
      <c r="I53" s="118" t="n">
        <v>105.2</v>
      </c>
      <c r="J53" s="118" t="n">
        <v>-3.47999999999997</v>
      </c>
      <c r="K53" s="118" t="n">
        <v>9.72999999999999</v>
      </c>
      <c r="L53" s="118" t="n">
        <v>183.02</v>
      </c>
      <c r="M53" s="118" t="n">
        <v>173.29</v>
      </c>
    </row>
    <row r="54" customFormat="false" ht="11.1" hidden="true" customHeight="true" outlineLevel="0" collapsed="false">
      <c r="A54" s="116"/>
      <c r="B54" s="117" t="s">
        <v>300</v>
      </c>
      <c r="C54" s="118" t="n">
        <v>534.65</v>
      </c>
      <c r="D54" s="118" t="n">
        <v>516.47</v>
      </c>
      <c r="E54" s="118" t="n">
        <v>417.41</v>
      </c>
      <c r="F54" s="118" t="n">
        <v>315.22</v>
      </c>
      <c r="G54" s="118" t="n">
        <v>102.19</v>
      </c>
      <c r="H54" s="118" t="n">
        <v>99.06</v>
      </c>
      <c r="I54" s="118" t="n">
        <v>102.86</v>
      </c>
      <c r="J54" s="118" t="n">
        <v>-3.8</v>
      </c>
      <c r="K54" s="118" t="n">
        <v>18.18</v>
      </c>
      <c r="L54" s="118" t="n">
        <v>186.89</v>
      </c>
      <c r="M54" s="118" t="n">
        <v>168.71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18" t="n">
        <v>533.96</v>
      </c>
      <c r="D55" s="118" t="n">
        <v>511.41</v>
      </c>
      <c r="E55" s="118" t="n">
        <v>415.84</v>
      </c>
      <c r="F55" s="118" t="n">
        <v>313.9</v>
      </c>
      <c r="G55" s="118" t="n">
        <v>101.94</v>
      </c>
      <c r="H55" s="118" t="n">
        <v>95.5700000000001</v>
      </c>
      <c r="I55" s="118" t="n">
        <v>100.9</v>
      </c>
      <c r="J55" s="118" t="n">
        <v>-5.32999999999995</v>
      </c>
      <c r="K55" s="118" t="n">
        <v>22.55</v>
      </c>
      <c r="L55" s="118" t="n">
        <v>186.42</v>
      </c>
      <c r="M55" s="118" t="n">
        <v>163.87</v>
      </c>
    </row>
    <row r="56" customFormat="false" ht="11.1" hidden="true" customHeight="true" outlineLevel="0" collapsed="false">
      <c r="A56" s="116"/>
      <c r="B56" s="117" t="s">
        <v>298</v>
      </c>
      <c r="C56" s="118" t="n">
        <v>533.38</v>
      </c>
      <c r="D56" s="118" t="n">
        <v>510.86</v>
      </c>
      <c r="E56" s="118" t="n">
        <v>418.03</v>
      </c>
      <c r="F56" s="118" t="n">
        <v>315.43</v>
      </c>
      <c r="G56" s="118" t="n">
        <v>102.6</v>
      </c>
      <c r="H56" s="118" t="n">
        <v>92.83</v>
      </c>
      <c r="I56" s="118" t="n">
        <v>98.48</v>
      </c>
      <c r="J56" s="118" t="n">
        <v>-5.64999999999999</v>
      </c>
      <c r="K56" s="118" t="n">
        <v>22.52</v>
      </c>
      <c r="L56" s="118" t="n">
        <v>190.67</v>
      </c>
      <c r="M56" s="118" t="n">
        <v>168.15</v>
      </c>
    </row>
    <row r="57" customFormat="false" ht="11.1" hidden="true" customHeight="true" outlineLevel="0" collapsed="false">
      <c r="A57" s="116"/>
      <c r="B57" s="117" t="s">
        <v>299</v>
      </c>
      <c r="C57" s="118" t="n">
        <v>538.28</v>
      </c>
      <c r="D57" s="118" t="n">
        <v>511.71</v>
      </c>
      <c r="E57" s="118" t="n">
        <v>420.07</v>
      </c>
      <c r="F57" s="118" t="n">
        <v>317.37</v>
      </c>
      <c r="G57" s="118" t="n">
        <v>102.7</v>
      </c>
      <c r="H57" s="118" t="n">
        <v>91.6399999999999</v>
      </c>
      <c r="I57" s="118" t="n">
        <v>97.6</v>
      </c>
      <c r="J57" s="118" t="n">
        <v>-5.96000000000008</v>
      </c>
      <c r="K57" s="118" t="n">
        <v>26.5700000000001</v>
      </c>
      <c r="L57" s="118" t="n">
        <v>193.91</v>
      </c>
      <c r="M57" s="118" t="n">
        <v>167.34</v>
      </c>
    </row>
    <row r="58" customFormat="false" ht="11.1" hidden="true" customHeight="true" outlineLevel="0" collapsed="false">
      <c r="A58" s="116"/>
      <c r="B58" s="117" t="s">
        <v>300</v>
      </c>
      <c r="C58" s="118" t="n">
        <v>540.8</v>
      </c>
      <c r="D58" s="118" t="n">
        <v>514.12</v>
      </c>
      <c r="E58" s="118" t="n">
        <v>422.17</v>
      </c>
      <c r="F58" s="118" t="n">
        <v>317.61</v>
      </c>
      <c r="G58" s="118" t="n">
        <v>104.56</v>
      </c>
      <c r="H58" s="118" t="n">
        <v>91.9499999999999</v>
      </c>
      <c r="I58" s="118" t="n">
        <v>96.6</v>
      </c>
      <c r="J58" s="118" t="n">
        <v>-4.65000000000012</v>
      </c>
      <c r="K58" s="118" t="n">
        <v>26.68</v>
      </c>
      <c r="L58" s="118" t="n">
        <v>197.52</v>
      </c>
      <c r="M58" s="118" t="n">
        <v>170.8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538.94</v>
      </c>
      <c r="D59" s="118" t="n">
        <v>521.41</v>
      </c>
      <c r="E59" s="118" t="n">
        <v>422.91</v>
      </c>
      <c r="F59" s="118" t="n">
        <v>319.71</v>
      </c>
      <c r="G59" s="118" t="n">
        <v>103.2</v>
      </c>
      <c r="H59" s="118" t="n">
        <v>98.5000000000001</v>
      </c>
      <c r="I59" s="118" t="n">
        <v>97.26</v>
      </c>
      <c r="J59" s="118" t="n">
        <v>1.2400000000001</v>
      </c>
      <c r="K59" s="118" t="n">
        <v>17.53</v>
      </c>
      <c r="L59" s="118" t="n">
        <v>192.69</v>
      </c>
      <c r="M59" s="118" t="n">
        <v>175.16</v>
      </c>
    </row>
    <row r="60" customFormat="false" ht="11.1" hidden="false" customHeight="true" outlineLevel="0" collapsed="false">
      <c r="A60" s="116"/>
      <c r="B60" s="117" t="s">
        <v>298</v>
      </c>
      <c r="C60" s="118" t="n">
        <v>538.55</v>
      </c>
      <c r="D60" s="118" t="n">
        <v>519.96</v>
      </c>
      <c r="E60" s="118" t="n">
        <v>425.49</v>
      </c>
      <c r="F60" s="118" t="n">
        <v>321.82</v>
      </c>
      <c r="G60" s="118" t="n">
        <v>103.67</v>
      </c>
      <c r="H60" s="118" t="n">
        <v>94.4699999999999</v>
      </c>
      <c r="I60" s="118" t="n">
        <v>97.2</v>
      </c>
      <c r="J60" s="118" t="n">
        <v>-2.73000000000008</v>
      </c>
      <c r="K60" s="118" t="n">
        <v>18.59</v>
      </c>
      <c r="L60" s="118" t="n">
        <v>188.94</v>
      </c>
      <c r="M60" s="118" t="n">
        <v>170.35</v>
      </c>
    </row>
    <row r="61" customFormat="false" ht="11.1" hidden="false" customHeight="true" outlineLevel="0" collapsed="false">
      <c r="A61" s="116"/>
      <c r="B61" s="117" t="s">
        <v>299</v>
      </c>
      <c r="C61" s="118" t="n">
        <v>543.31</v>
      </c>
      <c r="D61" s="118" t="n">
        <v>517.36</v>
      </c>
      <c r="E61" s="118" t="n">
        <v>428.05</v>
      </c>
      <c r="F61" s="118" t="n">
        <v>322.76</v>
      </c>
      <c r="G61" s="118" t="n">
        <v>105.29</v>
      </c>
      <c r="H61" s="118" t="n">
        <v>89.31</v>
      </c>
      <c r="I61" s="118" t="n">
        <v>96.67</v>
      </c>
      <c r="J61" s="118" t="n">
        <v>-7.35999999999999</v>
      </c>
      <c r="K61" s="118" t="n">
        <v>25.95</v>
      </c>
      <c r="L61" s="118" t="n">
        <v>194.8</v>
      </c>
      <c r="M61" s="118" t="n">
        <v>168.85</v>
      </c>
    </row>
    <row r="62" customFormat="false" ht="11.1" hidden="false" customHeight="true" outlineLevel="0" collapsed="false">
      <c r="A62" s="116"/>
      <c r="B62" s="117" t="s">
        <v>300</v>
      </c>
      <c r="C62" s="118" t="n">
        <v>545.96</v>
      </c>
      <c r="D62" s="118" t="n">
        <v>521.86</v>
      </c>
      <c r="E62" s="118" t="n">
        <v>426.24</v>
      </c>
      <c r="F62" s="118" t="n">
        <v>321.55</v>
      </c>
      <c r="G62" s="118" t="n">
        <v>104.69</v>
      </c>
      <c r="H62" s="118" t="n">
        <v>95.62</v>
      </c>
      <c r="I62" s="118" t="n">
        <v>96.52</v>
      </c>
      <c r="J62" s="118" t="n">
        <v>-0.9</v>
      </c>
      <c r="K62" s="118" t="n">
        <v>24.1</v>
      </c>
      <c r="L62" s="118" t="n">
        <v>196.86</v>
      </c>
      <c r="M62" s="118" t="n">
        <v>172.7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549.74</v>
      </c>
      <c r="D63" s="118" t="n">
        <v>520.53</v>
      </c>
      <c r="E63" s="118" t="n">
        <v>427.25</v>
      </c>
      <c r="F63" s="118" t="n">
        <v>323.48</v>
      </c>
      <c r="G63" s="118" t="n">
        <v>103.77</v>
      </c>
      <c r="H63" s="118" t="n">
        <v>93.28</v>
      </c>
      <c r="I63" s="118" t="n">
        <v>96.18</v>
      </c>
      <c r="J63" s="118" t="n">
        <v>-2.90000000000004</v>
      </c>
      <c r="K63" s="118" t="n">
        <v>29.21</v>
      </c>
      <c r="L63" s="118" t="n">
        <v>204</v>
      </c>
      <c r="M63" s="118" t="n">
        <v>174.79</v>
      </c>
    </row>
    <row r="64" customFormat="false" ht="11.1" hidden="false" customHeight="true" outlineLevel="0" collapsed="false">
      <c r="A64" s="116"/>
      <c r="B64" s="117" t="s">
        <v>298</v>
      </c>
      <c r="C64" s="118" t="n">
        <v>551.16</v>
      </c>
      <c r="D64" s="118" t="n">
        <v>518.97</v>
      </c>
      <c r="E64" s="118" t="n">
        <v>429.52</v>
      </c>
      <c r="F64" s="118" t="n">
        <v>325.45</v>
      </c>
      <c r="G64" s="118" t="n">
        <v>104.07</v>
      </c>
      <c r="H64" s="118" t="n">
        <v>89.45</v>
      </c>
      <c r="I64" s="118" t="n">
        <v>95.77</v>
      </c>
      <c r="J64" s="118" t="n">
        <v>-6.31999999999996</v>
      </c>
      <c r="K64" s="118" t="n">
        <v>32.19</v>
      </c>
      <c r="L64" s="118" t="n">
        <v>213.92</v>
      </c>
      <c r="M64" s="118" t="n">
        <v>181.73</v>
      </c>
    </row>
    <row r="65" customFormat="false" ht="11.1" hidden="false" customHeight="true" outlineLevel="0" collapsed="false">
      <c r="A65" s="116"/>
      <c r="B65" s="117" t="s">
        <v>299</v>
      </c>
      <c r="C65" s="118" t="n">
        <v>551.25</v>
      </c>
      <c r="D65" s="118" t="n">
        <v>526.65</v>
      </c>
      <c r="E65" s="118" t="n">
        <v>430.79</v>
      </c>
      <c r="F65" s="118" t="n">
        <v>326.54</v>
      </c>
      <c r="G65" s="118" t="n">
        <v>104.25</v>
      </c>
      <c r="H65" s="118" t="n">
        <v>95.8599999999999</v>
      </c>
      <c r="I65" s="118" t="n">
        <v>96.28</v>
      </c>
      <c r="J65" s="118" t="n">
        <v>-0.420000000000043</v>
      </c>
      <c r="K65" s="118" t="n">
        <v>24.6</v>
      </c>
      <c r="L65" s="118" t="n">
        <v>211.54</v>
      </c>
      <c r="M65" s="118" t="n">
        <v>186.94</v>
      </c>
    </row>
    <row r="66" customFormat="false" ht="11.1" hidden="false" customHeight="true" outlineLevel="0" collapsed="false">
      <c r="A66" s="116"/>
      <c r="B66" s="117" t="s">
        <v>300</v>
      </c>
      <c r="C66" s="118" t="n">
        <v>551.29</v>
      </c>
      <c r="D66" s="118" t="n">
        <v>527.29</v>
      </c>
      <c r="E66" s="118" t="n">
        <v>432.1</v>
      </c>
      <c r="F66" s="118" t="n">
        <v>328.6</v>
      </c>
      <c r="G66" s="118" t="n">
        <v>103.5</v>
      </c>
      <c r="H66" s="118" t="n">
        <v>95.1899999999999</v>
      </c>
      <c r="I66" s="118" t="n">
        <v>96.28</v>
      </c>
      <c r="J66" s="118" t="n">
        <v>-1.09000000000006</v>
      </c>
      <c r="K66" s="118" t="n">
        <v>24</v>
      </c>
      <c r="L66" s="118" t="n">
        <v>213.99</v>
      </c>
      <c r="M66" s="118" t="n">
        <v>189.99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555.71</v>
      </c>
      <c r="D67" s="118" t="n">
        <v>524.19</v>
      </c>
      <c r="E67" s="118" t="n">
        <v>432.44</v>
      </c>
      <c r="F67" s="118" t="n">
        <v>328.49</v>
      </c>
      <c r="G67" s="118" t="n">
        <v>103.95</v>
      </c>
      <c r="H67" s="118" t="n">
        <v>91.75</v>
      </c>
      <c r="I67" s="118" t="n">
        <v>95.03</v>
      </c>
      <c r="J67" s="118" t="n">
        <v>-3.27999999999996</v>
      </c>
      <c r="K67" s="118" t="n">
        <v>31.52</v>
      </c>
      <c r="L67" s="118" t="n">
        <v>218.72</v>
      </c>
      <c r="M67" s="118" t="n">
        <v>187.2</v>
      </c>
    </row>
    <row r="68" customFormat="false" ht="11.1" hidden="false" customHeight="true" outlineLevel="0" collapsed="false">
      <c r="A68" s="116"/>
      <c r="B68" s="117" t="s">
        <v>298</v>
      </c>
      <c r="C68" s="118" t="n">
        <v>557.68</v>
      </c>
      <c r="D68" s="118" t="n">
        <v>529.14</v>
      </c>
      <c r="E68" s="118" t="n">
        <v>435.55</v>
      </c>
      <c r="F68" s="118" t="n">
        <v>329.75</v>
      </c>
      <c r="G68" s="118" t="n">
        <v>105.8</v>
      </c>
      <c r="H68" s="118" t="n">
        <v>93.5899999999999</v>
      </c>
      <c r="I68" s="118" t="n">
        <v>95.59</v>
      </c>
      <c r="J68" s="118" t="n">
        <v>-2.00000000000013</v>
      </c>
      <c r="K68" s="118" t="n">
        <v>28.54</v>
      </c>
      <c r="L68" s="118" t="n">
        <v>225.91</v>
      </c>
      <c r="M68" s="118" t="n">
        <v>197.37</v>
      </c>
    </row>
    <row r="69" customFormat="false" ht="11.1" hidden="false" customHeight="true" outlineLevel="0" collapsed="false">
      <c r="A69" s="116"/>
      <c r="B69" s="117" t="s">
        <v>299</v>
      </c>
      <c r="C69" s="118" t="n">
        <v>562.39</v>
      </c>
      <c r="D69" s="118" t="n">
        <v>534.41</v>
      </c>
      <c r="E69" s="118" t="n">
        <v>439.94</v>
      </c>
      <c r="F69" s="118" t="n">
        <v>334.02</v>
      </c>
      <c r="G69" s="118" t="n">
        <v>105.92</v>
      </c>
      <c r="H69" s="118" t="n">
        <v>94.47</v>
      </c>
      <c r="I69" s="118" t="n">
        <v>97.5</v>
      </c>
      <c r="J69" s="118" t="n">
        <v>-3.03000000000002</v>
      </c>
      <c r="K69" s="118" t="n">
        <v>27.98</v>
      </c>
      <c r="L69" s="118" t="n">
        <v>233.36</v>
      </c>
      <c r="M69" s="118" t="n">
        <v>205.38</v>
      </c>
    </row>
    <row r="70" customFormat="false" ht="11.1" hidden="false" customHeight="true" outlineLevel="0" collapsed="false">
      <c r="A70" s="116"/>
      <c r="B70" s="117" t="s">
        <v>300</v>
      </c>
      <c r="C70" s="118" t="n">
        <v>565.07</v>
      </c>
      <c r="D70" s="118" t="n">
        <v>540.26</v>
      </c>
      <c r="E70" s="118" t="n">
        <v>439</v>
      </c>
      <c r="F70" s="118" t="n">
        <v>333.15</v>
      </c>
      <c r="G70" s="118" t="n">
        <v>105.85</v>
      </c>
      <c r="H70" s="118" t="n">
        <v>101.26</v>
      </c>
      <c r="I70" s="118" t="n">
        <v>100.74</v>
      </c>
      <c r="J70" s="118" t="n">
        <v>0.520000000000021</v>
      </c>
      <c r="K70" s="118" t="n">
        <v>24.81</v>
      </c>
      <c r="L70" s="118" t="n">
        <v>237.41</v>
      </c>
      <c r="M70" s="118" t="n">
        <v>212.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570.21</v>
      </c>
      <c r="D71" s="118" t="n">
        <v>543.32</v>
      </c>
      <c r="E71" s="118" t="n">
        <v>442.9</v>
      </c>
      <c r="F71" s="118" t="n">
        <v>336.36</v>
      </c>
      <c r="G71" s="118" t="n">
        <v>106.54</v>
      </c>
      <c r="H71" s="118" t="n">
        <v>100.42</v>
      </c>
      <c r="I71" s="118" t="n">
        <v>98.19</v>
      </c>
      <c r="J71" s="118" t="n">
        <v>2.23000000000003</v>
      </c>
      <c r="K71" s="118" t="n">
        <v>26.89</v>
      </c>
      <c r="L71" s="118" t="n">
        <v>249.83</v>
      </c>
      <c r="M71" s="118" t="n">
        <v>222.94</v>
      </c>
    </row>
    <row r="72" customFormat="false" ht="11.1" hidden="false" customHeight="true" outlineLevel="0" collapsed="false">
      <c r="A72" s="116"/>
      <c r="B72" s="117" t="s">
        <v>298</v>
      </c>
      <c r="C72" s="118" t="n">
        <v>578.09</v>
      </c>
      <c r="D72" s="118" t="n">
        <v>549.52</v>
      </c>
      <c r="E72" s="118" t="n">
        <v>444.1</v>
      </c>
      <c r="F72" s="118" t="n">
        <v>337.86</v>
      </c>
      <c r="G72" s="118" t="n">
        <v>106.24</v>
      </c>
      <c r="H72" s="118" t="n">
        <v>105.42</v>
      </c>
      <c r="I72" s="118" t="n">
        <v>104.65</v>
      </c>
      <c r="J72" s="118" t="n">
        <v>0.769999999999977</v>
      </c>
      <c r="K72" s="118" t="n">
        <v>28.57</v>
      </c>
      <c r="L72" s="118" t="n">
        <v>255.37</v>
      </c>
      <c r="M72" s="118" t="n">
        <v>226.8</v>
      </c>
    </row>
    <row r="73" customFormat="false" ht="11.1" hidden="false" customHeight="true" outlineLevel="0" collapsed="false">
      <c r="A73" s="116"/>
      <c r="B73" s="117" t="s">
        <v>299</v>
      </c>
      <c r="C73" s="118" t="n">
        <v>584.09</v>
      </c>
      <c r="D73" s="118" t="n">
        <v>554.34</v>
      </c>
      <c r="E73" s="118" t="n">
        <v>446.32</v>
      </c>
      <c r="F73" s="118" t="n">
        <v>339.92</v>
      </c>
      <c r="G73" s="118" t="n">
        <v>106.4</v>
      </c>
      <c r="H73" s="118" t="n">
        <v>108.02</v>
      </c>
      <c r="I73" s="118" t="n">
        <v>106.51</v>
      </c>
      <c r="J73" s="118" t="n">
        <v>1.51000000000002</v>
      </c>
      <c r="K73" s="118" t="n">
        <v>29.75</v>
      </c>
      <c r="L73" s="118" t="n">
        <v>264.03</v>
      </c>
      <c r="M73" s="118" t="n">
        <v>234.28</v>
      </c>
    </row>
    <row r="74" customFormat="false" ht="11.1" hidden="false" customHeight="true" outlineLevel="0" collapsed="false">
      <c r="A74" s="116"/>
      <c r="B74" s="117" t="s">
        <v>300</v>
      </c>
      <c r="C74" s="118" t="n">
        <v>590.87</v>
      </c>
      <c r="D74" s="118" t="n">
        <v>549.63</v>
      </c>
      <c r="E74" s="118" t="n">
        <v>451.09</v>
      </c>
      <c r="F74" s="118" t="n">
        <v>344.39</v>
      </c>
      <c r="G74" s="118" t="n">
        <v>106.7</v>
      </c>
      <c r="H74" s="118" t="n">
        <v>98.54</v>
      </c>
      <c r="I74" s="118" t="n">
        <v>109.02</v>
      </c>
      <c r="J74" s="118" t="n">
        <v>-10.48</v>
      </c>
      <c r="K74" s="118" t="n">
        <v>41.24</v>
      </c>
      <c r="L74" s="118" t="n">
        <v>277.62</v>
      </c>
      <c r="M74" s="118" t="n">
        <v>236.38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600.5</v>
      </c>
      <c r="D75" s="118" t="n">
        <v>563.88</v>
      </c>
      <c r="E75" s="118" t="n">
        <v>447.85</v>
      </c>
      <c r="F75" s="118" t="n">
        <v>339.24</v>
      </c>
      <c r="G75" s="118" t="n">
        <v>108.61</v>
      </c>
      <c r="H75" s="118" t="n">
        <v>116.03</v>
      </c>
      <c r="I75" s="118" t="n">
        <v>112.93</v>
      </c>
      <c r="J75" s="118" t="n">
        <v>3.09999999999999</v>
      </c>
      <c r="K75" s="118" t="n">
        <v>36.62</v>
      </c>
      <c r="L75" s="118" t="n">
        <v>276.64</v>
      </c>
      <c r="M75" s="118" t="n">
        <v>240.02</v>
      </c>
    </row>
    <row r="76" customFormat="false" ht="11.1" hidden="false" customHeight="true" outlineLevel="0" collapsed="false">
      <c r="A76" s="116"/>
      <c r="B76" s="117" t="s">
        <v>298</v>
      </c>
      <c r="C76" s="118" t="n">
        <v>604.72</v>
      </c>
      <c r="D76" s="118" t="n">
        <v>561.18</v>
      </c>
      <c r="E76" s="118" t="n">
        <v>452.42</v>
      </c>
      <c r="F76" s="118" t="n">
        <v>343.65</v>
      </c>
      <c r="G76" s="118" t="n">
        <v>108.77</v>
      </c>
      <c r="H76" s="118" t="n">
        <v>108.76</v>
      </c>
      <c r="I76" s="118" t="n">
        <v>111.78</v>
      </c>
      <c r="J76" s="118" t="n">
        <v>-3.01999999999991</v>
      </c>
      <c r="K76" s="118" t="n">
        <v>43.54</v>
      </c>
      <c r="L76" s="118" t="n">
        <v>281.05</v>
      </c>
      <c r="M76" s="118" t="n">
        <v>237.51</v>
      </c>
    </row>
    <row r="77" customFormat="false" ht="11.1" hidden="false" customHeight="true" outlineLevel="0" collapsed="false">
      <c r="A77" s="116"/>
      <c r="B77" s="117" t="s">
        <v>299</v>
      </c>
      <c r="C77" s="118" t="n">
        <v>610.43</v>
      </c>
      <c r="D77" s="118" t="n">
        <v>566.36</v>
      </c>
      <c r="E77" s="118" t="n">
        <v>455.48</v>
      </c>
      <c r="F77" s="118" t="n">
        <v>346.21</v>
      </c>
      <c r="G77" s="118" t="n">
        <v>109.27</v>
      </c>
      <c r="H77" s="118" t="n">
        <v>110.88</v>
      </c>
      <c r="I77" s="118" t="n">
        <v>112.65</v>
      </c>
      <c r="J77" s="118" t="n">
        <v>-1.77000000000007</v>
      </c>
      <c r="K77" s="118" t="n">
        <v>44.07</v>
      </c>
      <c r="L77" s="118" t="n">
        <v>287.09</v>
      </c>
      <c r="M77" s="118" t="n">
        <v>243.02</v>
      </c>
    </row>
    <row r="78" customFormat="false" ht="11.1" hidden="false" customHeight="true" outlineLevel="0" collapsed="false">
      <c r="A78" s="116"/>
      <c r="B78" s="117" t="s">
        <v>300</v>
      </c>
      <c r="C78" s="118" t="n">
        <v>612.68</v>
      </c>
      <c r="D78" s="118" t="n">
        <v>566.51</v>
      </c>
      <c r="E78" s="118" t="n">
        <v>455.05</v>
      </c>
      <c r="F78" s="118" t="n">
        <v>346.1</v>
      </c>
      <c r="G78" s="118" t="n">
        <v>108.95</v>
      </c>
      <c r="H78" s="118" t="n">
        <v>111.46</v>
      </c>
      <c r="I78" s="118" t="n">
        <v>114.08</v>
      </c>
      <c r="J78" s="118" t="n">
        <v>-2.62000000000004</v>
      </c>
      <c r="K78" s="118" t="n">
        <v>46.17</v>
      </c>
      <c r="L78" s="118" t="n">
        <v>290.08</v>
      </c>
      <c r="M78" s="118" t="n">
        <v>243.91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624.25</v>
      </c>
      <c r="D79" s="118" t="n">
        <v>582.73</v>
      </c>
      <c r="E79" s="118" t="n">
        <v>460.95</v>
      </c>
      <c r="F79" s="118" t="n">
        <v>349.42</v>
      </c>
      <c r="G79" s="118" t="n">
        <v>111.53</v>
      </c>
      <c r="H79" s="118" t="n">
        <v>121.78</v>
      </c>
      <c r="I79" s="118" t="n">
        <v>118.93</v>
      </c>
      <c r="J79" s="118" t="n">
        <v>2.85</v>
      </c>
      <c r="K79" s="118" t="n">
        <v>41.52</v>
      </c>
      <c r="L79" s="118" t="n">
        <v>297.56</v>
      </c>
      <c r="M79" s="118" t="n">
        <v>256.04</v>
      </c>
    </row>
    <row r="80" customFormat="false" ht="11.1" hidden="true" customHeight="true" outlineLevel="0" collapsed="false">
      <c r="A80" s="116"/>
      <c r="B80" s="117" t="s">
        <v>298</v>
      </c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</row>
    <row r="81" customFormat="false" ht="11.1" hidden="true" customHeight="true" outlineLevel="0" collapsed="false">
      <c r="A81" s="116"/>
      <c r="B81" s="117" t="s">
        <v>299</v>
      </c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</row>
    <row r="82" customFormat="false" ht="11.1" hidden="true" customHeight="true" outlineLevel="0" collapsed="false">
      <c r="A82" s="116"/>
      <c r="B82" s="117" t="s">
        <v>300</v>
      </c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</row>
    <row r="84" customFormat="false" ht="11.1" hidden="true" customHeight="true" outlineLevel="0" collapsed="false">
      <c r="A84" s="116"/>
      <c r="B84" s="117" t="s">
        <v>298</v>
      </c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</row>
    <row r="85" customFormat="false" ht="11.1" hidden="true" customHeight="true" outlineLevel="0" collapsed="false">
      <c r="A85" s="116"/>
      <c r="B85" s="117" t="s">
        <v>299</v>
      </c>
      <c r="C85" s="118"/>
      <c r="D85" s="118"/>
      <c r="E85" s="118"/>
      <c r="F85" s="118"/>
      <c r="G85" s="118"/>
      <c r="H85" s="118"/>
      <c r="I85" s="118"/>
      <c r="J85" s="118"/>
      <c r="K85" s="118"/>
      <c r="L85" s="118"/>
      <c r="M85" s="118"/>
    </row>
    <row r="86" customFormat="false" ht="11.1" hidden="true" customHeight="true" outlineLevel="0" collapsed="false">
      <c r="A86" s="116"/>
      <c r="B86" s="117" t="s">
        <v>300</v>
      </c>
      <c r="C86" s="118"/>
      <c r="D86" s="118"/>
      <c r="E86" s="118"/>
      <c r="F86" s="118"/>
      <c r="G86" s="118"/>
      <c r="H86" s="118"/>
      <c r="I86" s="118"/>
      <c r="J86" s="118"/>
      <c r="K86" s="118"/>
      <c r="L86" s="118"/>
      <c r="M86" s="118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18"/>
      <c r="E87" s="118"/>
      <c r="F87" s="118"/>
      <c r="G87" s="118"/>
      <c r="H87" s="118"/>
      <c r="I87" s="118"/>
      <c r="J87" s="118"/>
      <c r="K87" s="118"/>
      <c r="L87" s="118"/>
      <c r="M87" s="118"/>
    </row>
    <row r="88" customFormat="false" ht="11.1" hidden="true" customHeight="true" outlineLevel="0" collapsed="false">
      <c r="A88" s="116"/>
      <c r="B88" s="117" t="s">
        <v>298</v>
      </c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8"/>
    </row>
    <row r="89" customFormat="false" ht="11.1" hidden="true" customHeight="true" outlineLevel="0" collapsed="false">
      <c r="A89" s="116"/>
      <c r="B89" s="117" t="s">
        <v>299</v>
      </c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</row>
    <row r="90" customFormat="false" ht="11.1" hidden="true" customHeight="true" outlineLevel="0" collapsed="false">
      <c r="A90" s="116"/>
      <c r="B90" s="117" t="s">
        <v>300</v>
      </c>
      <c r="C90" s="118"/>
      <c r="D90" s="118"/>
      <c r="E90" s="118"/>
      <c r="F90" s="118"/>
      <c r="G90" s="118"/>
      <c r="H90" s="118"/>
      <c r="I90" s="118"/>
      <c r="J90" s="118"/>
      <c r="K90" s="118"/>
      <c r="L90" s="118"/>
      <c r="M90" s="118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s="165" customFormat="true" ht="14.1" hidden="false" customHeight="true" outlineLevel="0" collapsed="false">
      <c r="A101" s="98"/>
      <c r="B101" s="164"/>
      <c r="C101" s="121" t="s">
        <v>343</v>
      </c>
      <c r="D101" s="121"/>
      <c r="E101" s="121"/>
      <c r="F101" s="121"/>
      <c r="G101" s="121"/>
      <c r="H101" s="121"/>
      <c r="I101" s="121"/>
      <c r="J101" s="121" t="s">
        <v>344</v>
      </c>
      <c r="K101" s="121"/>
      <c r="L101" s="121" t="s">
        <v>343</v>
      </c>
      <c r="M101" s="12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43" t="s">
        <v>297</v>
      </c>
      <c r="K102" s="143" t="s">
        <v>297</v>
      </c>
      <c r="L102" s="119" t="s">
        <v>297</v>
      </c>
      <c r="M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220" t="n">
        <v>2.4820798117043</v>
      </c>
      <c r="D103" s="220" t="n">
        <v>3.65484949832778</v>
      </c>
      <c r="E103" s="220" t="n">
        <v>3.72385528547203</v>
      </c>
      <c r="F103" s="220" t="n">
        <v>2.67973856209152</v>
      </c>
      <c r="G103" s="220" t="n">
        <v>6.97269029633934</v>
      </c>
      <c r="H103" s="220" t="n">
        <v>3.43953257634222</v>
      </c>
      <c r="I103" s="220" t="n">
        <v>2.00668896321072</v>
      </c>
      <c r="J103" s="118" t="n">
        <v>1.38</v>
      </c>
      <c r="K103" s="118" t="n">
        <v>-4.38</v>
      </c>
      <c r="L103" s="220" t="n">
        <v>-3.63382250174703</v>
      </c>
      <c r="M103" s="220" t="n">
        <v>0.739704118352663</v>
      </c>
    </row>
    <row r="104" s="165" customFormat="true" ht="10.5" hidden="true" customHeight="true" outlineLevel="0" collapsed="false">
      <c r="A104" s="116"/>
      <c r="B104" s="117" t="s">
        <v>299</v>
      </c>
      <c r="C104" s="220" t="n">
        <v>0.229669067752369</v>
      </c>
      <c r="D104" s="220" t="n">
        <v>-0.547223871350766</v>
      </c>
      <c r="E104" s="220" t="n">
        <v>-0.626745691123361</v>
      </c>
      <c r="F104" s="220" t="n">
        <v>-0.941165772483402</v>
      </c>
      <c r="G104" s="220" t="n">
        <v>0.312330255296047</v>
      </c>
      <c r="H104" s="220" t="n">
        <v>-0.29841202174147</v>
      </c>
      <c r="I104" s="220" t="n">
        <v>1.95590729225552</v>
      </c>
      <c r="J104" s="118" t="n">
        <v>-2.01</v>
      </c>
      <c r="K104" s="118" t="n">
        <v>3</v>
      </c>
      <c r="L104" s="220" t="n">
        <v>4.08163265306123</v>
      </c>
      <c r="M104" s="220" t="n">
        <v>0.932724746973605</v>
      </c>
    </row>
    <row r="105" s="165" customFormat="true" ht="10.5" hidden="true" customHeight="true" outlineLevel="0" collapsed="false">
      <c r="A105" s="116"/>
      <c r="B105" s="117" t="s">
        <v>300</v>
      </c>
      <c r="C105" s="220" t="n">
        <v>3.48401208207478</v>
      </c>
      <c r="D105" s="220" t="n">
        <v>3.21835500532066</v>
      </c>
      <c r="E105" s="220" t="n">
        <v>4.78851031740592</v>
      </c>
      <c r="F105" s="220" t="n">
        <v>5.319686051315</v>
      </c>
      <c r="G105" s="220" t="n">
        <v>3.22187626912142</v>
      </c>
      <c r="H105" s="220" t="n">
        <v>-1.67824692677715</v>
      </c>
      <c r="I105" s="220" t="n">
        <v>2.9940119760479</v>
      </c>
      <c r="J105" s="118" t="n">
        <v>-4.27</v>
      </c>
      <c r="K105" s="118" t="n">
        <v>0.98</v>
      </c>
      <c r="L105" s="220" t="n">
        <v>0.935602667462931</v>
      </c>
      <c r="M105" s="220" t="n">
        <v>-0.0393236335037415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220" t="n">
        <v>2.0758894871924</v>
      </c>
      <c r="D106" s="220" t="n">
        <v>2.32341773743367</v>
      </c>
      <c r="E106" s="220" t="n">
        <v>1.15796015831997</v>
      </c>
      <c r="F106" s="220" t="n">
        <v>0.719079578139997</v>
      </c>
      <c r="G106" s="220" t="n">
        <v>2.47868852459017</v>
      </c>
      <c r="H106" s="220" t="n">
        <v>6.19699934768427</v>
      </c>
      <c r="I106" s="220" t="n">
        <v>4.65116279069765</v>
      </c>
      <c r="J106" s="118" t="n">
        <v>1.38</v>
      </c>
      <c r="K106" s="118" t="n">
        <v>-0.99</v>
      </c>
      <c r="L106" s="220" t="n">
        <v>0.532491864707623</v>
      </c>
      <c r="M106" s="220" t="n">
        <v>1.50472069236822</v>
      </c>
    </row>
    <row r="107" customFormat="false" ht="11.1" hidden="true" customHeight="true" outlineLevel="0" collapsed="false">
      <c r="A107" s="116"/>
      <c r="B107" s="117" t="s">
        <v>298</v>
      </c>
      <c r="C107" s="220" t="n">
        <v>0.897281041240404</v>
      </c>
      <c r="D107" s="220" t="n">
        <v>1.39581746246282</v>
      </c>
      <c r="E107" s="220" t="n">
        <v>1.32255456750204</v>
      </c>
      <c r="F107" s="220" t="n">
        <v>1.24615983730692</v>
      </c>
      <c r="G107" s="220" t="n">
        <v>1.54850268748399</v>
      </c>
      <c r="H107" s="220" t="n">
        <v>1.62776412776415</v>
      </c>
      <c r="I107" s="220" t="n">
        <v>0.2777777777778</v>
      </c>
      <c r="J107" s="118" t="n">
        <v>1.32</v>
      </c>
      <c r="K107" s="118" t="n">
        <v>-2.04</v>
      </c>
      <c r="L107" s="220" t="n">
        <v>-4.40411966650319</v>
      </c>
      <c r="M107" s="220" t="n">
        <v>-2.37380098827632</v>
      </c>
    </row>
    <row r="108" customFormat="false" ht="11.1" hidden="true" customHeight="true" outlineLevel="0" collapsed="false">
      <c r="A108" s="116"/>
      <c r="B108" s="117" t="s">
        <v>299</v>
      </c>
      <c r="C108" s="220" t="n">
        <v>0.811121155114705</v>
      </c>
      <c r="D108" s="220" t="n">
        <v>-0.155110152444195</v>
      </c>
      <c r="E108" s="220" t="n">
        <v>1.22869726176037</v>
      </c>
      <c r="F108" s="220" t="n">
        <v>0.525663489892736</v>
      </c>
      <c r="G108" s="220" t="n">
        <v>3.30182734719597</v>
      </c>
      <c r="H108" s="220" t="n">
        <v>-4.52301803163088</v>
      </c>
      <c r="I108" s="220" t="n">
        <v>-1.79542423309736</v>
      </c>
      <c r="J108" s="118" t="n">
        <v>-2.74</v>
      </c>
      <c r="K108" s="118" t="n">
        <v>3.96</v>
      </c>
      <c r="L108" s="220" t="n">
        <v>2.23681510363227</v>
      </c>
      <c r="M108" s="220" t="n">
        <v>-1.76657403731639</v>
      </c>
    </row>
    <row r="109" customFormat="false" ht="11.1" hidden="true" customHeight="true" outlineLevel="0" collapsed="false">
      <c r="A109" s="116"/>
      <c r="B109" s="117" t="s">
        <v>300</v>
      </c>
      <c r="C109" s="220" t="n">
        <v>1.08329496158788</v>
      </c>
      <c r="D109" s="220" t="n">
        <v>2.13365050853216</v>
      </c>
      <c r="E109" s="220" t="n">
        <v>3.27248652227372</v>
      </c>
      <c r="F109" s="220" t="n">
        <v>4.01326417821615</v>
      </c>
      <c r="G109" s="220" t="n">
        <v>1.14676101012566</v>
      </c>
      <c r="H109" s="220" t="n">
        <v>-1.67756910740667</v>
      </c>
      <c r="I109" s="220" t="n">
        <v>0.689511073965733</v>
      </c>
      <c r="J109" s="118" t="n">
        <v>-2.25</v>
      </c>
      <c r="K109" s="118" t="n">
        <v>-4.32</v>
      </c>
      <c r="L109" s="220" t="n">
        <v>-3.91409072661581</v>
      </c>
      <c r="M109" s="220" t="n">
        <v>0.424328147100411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220" t="n">
        <v>-0.244545672500607</v>
      </c>
      <c r="D110" s="220" t="n">
        <v>-1.25011883258864</v>
      </c>
      <c r="E110" s="220" t="n">
        <v>-1.08679060964069</v>
      </c>
      <c r="F110" s="220" t="n">
        <v>-1.26297719283905</v>
      </c>
      <c r="G110" s="220" t="n">
        <v>-0.566879749125562</v>
      </c>
      <c r="H110" s="220" t="n">
        <v>-1.82423006760379</v>
      </c>
      <c r="I110" s="220" t="n">
        <v>-1.34882755758454</v>
      </c>
      <c r="J110" s="118" t="n">
        <v>-0.4</v>
      </c>
      <c r="K110" s="118" t="n">
        <v>4.24</v>
      </c>
      <c r="L110" s="220" t="n">
        <v>-1.82786714017131</v>
      </c>
      <c r="M110" s="220" t="n">
        <v>-6.0261569416499</v>
      </c>
    </row>
    <row r="111" customFormat="false" ht="11.1" hidden="true" customHeight="true" outlineLevel="0" collapsed="false">
      <c r="A111" s="116"/>
      <c r="B111" s="117" t="s">
        <v>298</v>
      </c>
      <c r="C111" s="220" t="n">
        <v>1.11757354354933</v>
      </c>
      <c r="D111" s="220" t="n">
        <v>1.46089049338147</v>
      </c>
      <c r="E111" s="220" t="n">
        <v>0.790099071016329</v>
      </c>
      <c r="F111" s="220" t="n">
        <v>0.691311007161488</v>
      </c>
      <c r="G111" s="220" t="n">
        <v>1.07957302280445</v>
      </c>
      <c r="H111" s="220" t="n">
        <v>3.83648486173354</v>
      </c>
      <c r="I111" s="220" t="n">
        <v>-0.683634833824158</v>
      </c>
      <c r="J111" s="118" t="n">
        <v>4.16</v>
      </c>
      <c r="K111" s="118" t="n">
        <v>-1.42</v>
      </c>
      <c r="L111" s="220" t="n">
        <v>-1.09586126183636</v>
      </c>
      <c r="M111" s="220" t="n">
        <v>0.417514184776806</v>
      </c>
    </row>
    <row r="112" customFormat="false" ht="11.1" hidden="true" customHeight="true" outlineLevel="0" collapsed="false">
      <c r="A112" s="116"/>
      <c r="B112" s="117" t="s">
        <v>299</v>
      </c>
      <c r="C112" s="220" t="n">
        <v>1.24307750814062</v>
      </c>
      <c r="D112" s="220" t="n">
        <v>1.34022819460586</v>
      </c>
      <c r="E112" s="220" t="n">
        <v>1.31365404048138</v>
      </c>
      <c r="F112" s="220" t="n">
        <v>1.74724551882915</v>
      </c>
      <c r="G112" s="220" t="n">
        <v>0.048001920076814</v>
      </c>
      <c r="H112" s="220" t="n">
        <v>1.43157894736834</v>
      </c>
      <c r="I112" s="220" t="n">
        <v>1.12252462141269</v>
      </c>
      <c r="J112" s="118" t="n">
        <v>0.3</v>
      </c>
      <c r="K112" s="118" t="n">
        <v>-0.42</v>
      </c>
      <c r="L112" s="220" t="n">
        <v>0.925129087779709</v>
      </c>
      <c r="M112" s="220" t="n">
        <v>1.36460554371003</v>
      </c>
    </row>
    <row r="113" customFormat="false" ht="11.1" hidden="true" customHeight="true" outlineLevel="0" collapsed="false">
      <c r="A113" s="116"/>
      <c r="B113" s="117" t="s">
        <v>300</v>
      </c>
      <c r="C113" s="220" t="n">
        <v>0.861583247253279</v>
      </c>
      <c r="D113" s="220" t="n">
        <v>0.381536444922986</v>
      </c>
      <c r="E113" s="220" t="n">
        <v>1.70162606540532</v>
      </c>
      <c r="F113" s="220" t="n">
        <v>2.21423087801527</v>
      </c>
      <c r="G113" s="220" t="n">
        <v>0.179920834832672</v>
      </c>
      <c r="H113" s="220" t="n">
        <v>-4.15110004151099</v>
      </c>
      <c r="I113" s="220" t="n">
        <v>-0.617865745104183</v>
      </c>
      <c r="J113" s="118" t="n">
        <v>-3.41</v>
      </c>
      <c r="K113" s="118" t="n">
        <v>2.04</v>
      </c>
      <c r="L113" s="220" t="n">
        <v>1.86527392879982</v>
      </c>
      <c r="M113" s="220" t="n">
        <v>-0.305006310475392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220" t="n">
        <v>2.0831878593208</v>
      </c>
      <c r="D114" s="220" t="n">
        <v>1.98204500408067</v>
      </c>
      <c r="E114" s="220" t="n">
        <v>1.55725281583405</v>
      </c>
      <c r="F114" s="220" t="n">
        <v>0.956635174131321</v>
      </c>
      <c r="G114" s="220" t="n">
        <v>3.37643678160919</v>
      </c>
      <c r="H114" s="220" t="n">
        <v>3.52966652230404</v>
      </c>
      <c r="I114" s="220" t="n">
        <v>3.26659641728135</v>
      </c>
      <c r="J114" s="118" t="n">
        <v>0.16</v>
      </c>
      <c r="K114" s="118" t="n">
        <v>0.45</v>
      </c>
      <c r="L114" s="220" t="n">
        <v>3.32740399707021</v>
      </c>
      <c r="M114" s="220" t="n">
        <v>2.88005063825298</v>
      </c>
    </row>
    <row r="115" customFormat="false" ht="11.1" hidden="true" customHeight="true" outlineLevel="0" collapsed="false">
      <c r="A115" s="116"/>
      <c r="B115" s="117" t="s">
        <v>298</v>
      </c>
      <c r="C115" s="220" t="n">
        <v>0.709106662410505</v>
      </c>
      <c r="D115" s="220" t="n">
        <v>0.468732136732598</v>
      </c>
      <c r="E115" s="220" t="n">
        <v>-0.119977760220067</v>
      </c>
      <c r="F115" s="220" t="n">
        <v>-0.0391558009318942</v>
      </c>
      <c r="G115" s="220" t="n">
        <v>-0.359045633541811</v>
      </c>
      <c r="H115" s="220" t="n">
        <v>2.57268353900859</v>
      </c>
      <c r="I115" s="220" t="n">
        <v>1.5204081632653</v>
      </c>
      <c r="J115" s="118" t="n">
        <v>0.97</v>
      </c>
      <c r="K115" s="118" t="n">
        <v>1.06</v>
      </c>
      <c r="L115" s="220" t="n">
        <v>4.5873417721519</v>
      </c>
      <c r="M115" s="220" t="n">
        <v>3.55824446267432</v>
      </c>
    </row>
    <row r="116" customFormat="false" ht="11.1" hidden="true" customHeight="true" outlineLevel="0" collapsed="false">
      <c r="A116" s="116"/>
      <c r="B116" s="117" t="s">
        <v>299</v>
      </c>
      <c r="C116" s="220" t="n">
        <v>1.06635875840522</v>
      </c>
      <c r="D116" s="220" t="n">
        <v>1.6613563950842</v>
      </c>
      <c r="E116" s="220" t="n">
        <v>0.899449197234262</v>
      </c>
      <c r="F116" s="220" t="n">
        <v>1.08895765599905</v>
      </c>
      <c r="G116" s="220" t="n">
        <v>0.337091712193399</v>
      </c>
      <c r="H116" s="220" t="n">
        <v>4.31280587275697</v>
      </c>
      <c r="I116" s="220" t="n">
        <v>0.934767313297826</v>
      </c>
      <c r="J116" s="118" t="n">
        <v>3.3</v>
      </c>
      <c r="K116" s="118" t="n">
        <v>-2.59</v>
      </c>
      <c r="L116" s="220" t="n">
        <v>0.164601084430686</v>
      </c>
      <c r="M116" s="220" t="n">
        <v>2.73294385582732</v>
      </c>
    </row>
    <row r="117" customFormat="false" ht="11.1" hidden="true" customHeight="true" outlineLevel="0" collapsed="false">
      <c r="A117" s="116"/>
      <c r="B117" s="117" t="s">
        <v>300</v>
      </c>
      <c r="C117" s="220" t="n">
        <v>1.55017921146954</v>
      </c>
      <c r="D117" s="220" t="n">
        <v>1.65659279158272</v>
      </c>
      <c r="E117" s="220" t="n">
        <v>1.62315978977323</v>
      </c>
      <c r="F117" s="220" t="n">
        <v>1.42209478048592</v>
      </c>
      <c r="G117" s="220" t="n">
        <v>2.22428174235402</v>
      </c>
      <c r="H117" s="220" t="n">
        <v>1.76913302707457</v>
      </c>
      <c r="I117" s="220" t="n">
        <v>3.3658633738299</v>
      </c>
      <c r="J117" s="118" t="n">
        <v>-1.57</v>
      </c>
      <c r="K117" s="118" t="n">
        <v>-0.48</v>
      </c>
      <c r="L117" s="220" t="n">
        <v>1.29531174480424</v>
      </c>
      <c r="M117" s="220" t="n">
        <v>1.75421686746988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220" t="n">
        <v>0.487514338657007</v>
      </c>
      <c r="D118" s="220" t="n">
        <v>-0.0946927989429724</v>
      </c>
      <c r="E118" s="220" t="n">
        <v>0.0857191839533726</v>
      </c>
      <c r="F118" s="220" t="n">
        <v>0.309467410407265</v>
      </c>
      <c r="G118" s="220" t="n">
        <v>-0.577969174977326</v>
      </c>
      <c r="H118" s="220" t="n">
        <v>-0.701114099116467</v>
      </c>
      <c r="I118" s="220" t="n">
        <v>-2.74566473988436</v>
      </c>
      <c r="J118" s="118" t="n">
        <v>2.12</v>
      </c>
      <c r="K118" s="118" t="n">
        <v>2.64</v>
      </c>
      <c r="L118" s="220" t="n">
        <v>4.13207367115184</v>
      </c>
      <c r="M118" s="220" t="n">
        <v>1.60083357014302</v>
      </c>
    </row>
    <row r="119" customFormat="false" ht="11.1" hidden="true" customHeight="true" outlineLevel="0" collapsed="false">
      <c r="A119" s="116"/>
      <c r="B119" s="117" t="s">
        <v>298</v>
      </c>
      <c r="C119" s="220" t="n">
        <v>1.55862402037188</v>
      </c>
      <c r="D119" s="220" t="n">
        <v>1.60248638878483</v>
      </c>
      <c r="E119" s="220" t="n">
        <v>1.98698184309694</v>
      </c>
      <c r="F119" s="220" t="n">
        <v>1.93106075033327</v>
      </c>
      <c r="G119" s="220" t="n">
        <v>2.15433717086515</v>
      </c>
      <c r="H119" s="220" t="n">
        <v>0.299835574040102</v>
      </c>
      <c r="I119" s="220" t="n">
        <v>1.90193164933132</v>
      </c>
      <c r="J119" s="118" t="n">
        <v>-1.61</v>
      </c>
      <c r="K119" s="118" t="n">
        <v>-0.17</v>
      </c>
      <c r="L119" s="220" t="n">
        <v>0.971407624633415</v>
      </c>
      <c r="M119" s="220" t="n">
        <v>1.14674622412829</v>
      </c>
    </row>
    <row r="120" customFormat="false" ht="11.1" hidden="true" customHeight="true" outlineLevel="0" collapsed="false">
      <c r="A120" s="116"/>
      <c r="B120" s="117" t="s">
        <v>299</v>
      </c>
      <c r="C120" s="220" t="n">
        <v>0.631173940297856</v>
      </c>
      <c r="D120" s="220" t="n">
        <v>0.605284852692336</v>
      </c>
      <c r="E120" s="220" t="n">
        <v>0.761392901130904</v>
      </c>
      <c r="F120" s="220" t="n">
        <v>0.325087811075406</v>
      </c>
      <c r="G120" s="220" t="n">
        <v>2.0642713679982</v>
      </c>
      <c r="H120" s="220" t="n">
        <v>0.067502410800401</v>
      </c>
      <c r="I120" s="220" t="n">
        <v>-0.933216681248169</v>
      </c>
      <c r="J120" s="118" t="n">
        <v>1.03</v>
      </c>
      <c r="K120" s="118" t="n">
        <v>0.13</v>
      </c>
      <c r="L120" s="220" t="n">
        <v>0.662552187329823</v>
      </c>
      <c r="M120" s="220" t="n">
        <v>0.553046363720156</v>
      </c>
    </row>
    <row r="121" customFormat="false" ht="11.1" hidden="true" customHeight="true" outlineLevel="0" collapsed="false">
      <c r="A121" s="116"/>
      <c r="B121" s="117" t="s">
        <v>300</v>
      </c>
      <c r="C121" s="220" t="n">
        <v>0</v>
      </c>
      <c r="D121" s="220" t="n">
        <v>-0.323464084704455</v>
      </c>
      <c r="E121" s="220" t="n">
        <v>0.688965440604505</v>
      </c>
      <c r="F121" s="220" t="n">
        <v>0.353830682706985</v>
      </c>
      <c r="G121" s="220" t="n">
        <v>1.67267956707119</v>
      </c>
      <c r="H121" s="220" t="n">
        <v>-3.83540522308951</v>
      </c>
      <c r="I121" s="220" t="n">
        <v>-1.39338632126386</v>
      </c>
      <c r="J121" s="118" t="n">
        <v>-2.56</v>
      </c>
      <c r="K121" s="118" t="n">
        <v>1.5</v>
      </c>
      <c r="L121" s="220" t="n">
        <v>1.61392119736723</v>
      </c>
      <c r="M121" s="220" t="n">
        <v>0.265835548629553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220" t="n">
        <v>-0.738910965524653</v>
      </c>
      <c r="D122" s="220" t="n">
        <v>-0.802630724963777</v>
      </c>
      <c r="E122" s="220" t="n">
        <v>-0.143472022955521</v>
      </c>
      <c r="F122" s="220" t="n">
        <v>0.296912114014262</v>
      </c>
      <c r="G122" s="220" t="n">
        <v>-1.41935483870968</v>
      </c>
      <c r="H122" s="220" t="n">
        <v>-3.19671309750481</v>
      </c>
      <c r="I122" s="220" t="n">
        <v>-5.32391282714697</v>
      </c>
      <c r="J122" s="118" t="n">
        <v>2.16</v>
      </c>
      <c r="K122" s="118" t="n">
        <v>0.27</v>
      </c>
      <c r="L122" s="220" t="n">
        <v>1.45519077196097</v>
      </c>
      <c r="M122" s="220" t="n">
        <v>1.25251417078076</v>
      </c>
    </row>
    <row r="123" customFormat="false" ht="11.1" hidden="true" customHeight="true" outlineLevel="0" collapsed="false">
      <c r="A123" s="116"/>
      <c r="B123" s="117" t="s">
        <v>298</v>
      </c>
      <c r="C123" s="220" t="n">
        <v>1.40226353032827</v>
      </c>
      <c r="D123" s="220" t="n">
        <v>1.51356538427984</v>
      </c>
      <c r="E123" s="220" t="n">
        <v>0.881410256410263</v>
      </c>
      <c r="F123" s="220" t="n">
        <v>0.843694493783303</v>
      </c>
      <c r="G123" s="220" t="n">
        <v>0.992582897033145</v>
      </c>
      <c r="H123" s="220" t="n">
        <v>3.88198757763978</v>
      </c>
      <c r="I123" s="220" t="n">
        <v>7.76750052554132</v>
      </c>
      <c r="J123" s="118" t="n">
        <v>-3.64</v>
      </c>
      <c r="K123" s="118" t="n">
        <v>-0.46</v>
      </c>
      <c r="L123" s="220" t="n">
        <v>0.236137834528606</v>
      </c>
      <c r="M123" s="220" t="n">
        <v>0.659142212189607</v>
      </c>
    </row>
    <row r="124" customFormat="false" ht="11.1" hidden="true" customHeight="true" outlineLevel="0" collapsed="false">
      <c r="A124" s="116"/>
      <c r="B124" s="117" t="s">
        <v>299</v>
      </c>
      <c r="C124" s="220" t="n">
        <v>0.663693207281412</v>
      </c>
      <c r="D124" s="220" t="n">
        <v>0.268551540411636</v>
      </c>
      <c r="E124" s="220" t="n">
        <v>0.608035934375934</v>
      </c>
      <c r="F124" s="220" t="n">
        <v>0.381623367092331</v>
      </c>
      <c r="G124" s="220" t="n">
        <v>1.27443568419916</v>
      </c>
      <c r="H124" s="220" t="n">
        <v>-0.966616841056293</v>
      </c>
      <c r="I124" s="220" t="n">
        <v>-0.790012679215849</v>
      </c>
      <c r="J124" s="118" t="n">
        <v>-0.16</v>
      </c>
      <c r="K124" s="118" t="n">
        <v>1.86</v>
      </c>
      <c r="L124" s="220" t="n">
        <v>1.90210278335223</v>
      </c>
      <c r="M124" s="220" t="n">
        <v>0.28704700394691</v>
      </c>
    </row>
    <row r="125" customFormat="false" ht="11.1" hidden="true" customHeight="true" outlineLevel="0" collapsed="false">
      <c r="A125" s="116"/>
      <c r="B125" s="117" t="s">
        <v>300</v>
      </c>
      <c r="C125" s="220" t="n">
        <v>0.62115751536993</v>
      </c>
      <c r="D125" s="220" t="n">
        <v>0.578517709069871</v>
      </c>
      <c r="E125" s="220" t="n">
        <v>0.242288949990481</v>
      </c>
      <c r="F125" s="220" t="n">
        <v>0.347272993127646</v>
      </c>
      <c r="G125" s="220" t="n">
        <v>-0.0639863495787552</v>
      </c>
      <c r="H125" s="220" t="n">
        <v>1.82129201046489</v>
      </c>
      <c r="I125" s="220" t="n">
        <v>-0.481714510420787</v>
      </c>
      <c r="J125" s="118" t="n">
        <v>2.3</v>
      </c>
      <c r="K125" s="118" t="n">
        <v>0.23</v>
      </c>
      <c r="L125" s="220" t="n">
        <v>4.60655878071752</v>
      </c>
      <c r="M125" s="220" t="n">
        <v>4.60644007155635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220" t="n">
        <v>-0.280218275288107</v>
      </c>
      <c r="D126" s="220" t="n">
        <v>0.257770392620543</v>
      </c>
      <c r="E126" s="220" t="n">
        <v>0.776709575797071</v>
      </c>
      <c r="F126" s="220" t="n">
        <v>1.13292776219447</v>
      </c>
      <c r="G126" s="220" t="n">
        <v>-0.266780493010359</v>
      </c>
      <c r="H126" s="220" t="n">
        <v>-1.63059590868659</v>
      </c>
      <c r="I126" s="220" t="n">
        <v>-2.57828706905066</v>
      </c>
      <c r="J126" s="118" t="n">
        <v>0.96</v>
      </c>
      <c r="K126" s="118" t="n">
        <v>-2.54</v>
      </c>
      <c r="L126" s="220" t="n">
        <v>1.80076941966114</v>
      </c>
      <c r="M126" s="220" t="n">
        <v>4.05301410859342</v>
      </c>
    </row>
    <row r="127" customFormat="false" ht="11.1" hidden="true" customHeight="true" outlineLevel="0" collapsed="false">
      <c r="A127" s="116"/>
      <c r="B127" s="117" t="s">
        <v>298</v>
      </c>
      <c r="C127" s="220" t="n">
        <v>1.06275089795056</v>
      </c>
      <c r="D127" s="220" t="n">
        <v>0.450469593302458</v>
      </c>
      <c r="E127" s="220" t="n">
        <v>0.398835830548677</v>
      </c>
      <c r="F127" s="220" t="n">
        <v>0.475470066998057</v>
      </c>
      <c r="G127" s="220" t="n">
        <v>0.171196233682863</v>
      </c>
      <c r="H127" s="220" t="n">
        <v>0.642957604982897</v>
      </c>
      <c r="I127" s="220" t="n">
        <v>1.76434800243356</v>
      </c>
      <c r="J127" s="118" t="n">
        <v>-1.1</v>
      </c>
      <c r="K127" s="118" t="n">
        <v>2.91</v>
      </c>
      <c r="L127" s="220" t="n">
        <v>3.98005949987939</v>
      </c>
      <c r="M127" s="220" t="n">
        <v>1.67639082915605</v>
      </c>
    </row>
    <row r="128" customFormat="false" ht="11.1" hidden="true" customHeight="true" outlineLevel="0" collapsed="false">
      <c r="A128" s="116"/>
      <c r="B128" s="117" t="s">
        <v>299</v>
      </c>
      <c r="C128" s="220" t="n">
        <v>0.508017477473715</v>
      </c>
      <c r="D128" s="220" t="n">
        <v>0.154418919490638</v>
      </c>
      <c r="E128" s="220" t="n">
        <v>-0.319411638393817</v>
      </c>
      <c r="F128" s="220" t="n">
        <v>-0.021510002151004</v>
      </c>
      <c r="G128" s="220" t="n">
        <v>-1.2070070497757</v>
      </c>
      <c r="H128" s="220" t="n">
        <v>1.91655020962271</v>
      </c>
      <c r="I128" s="220" t="n">
        <v>0.74730968513353</v>
      </c>
      <c r="J128" s="118" t="n">
        <v>1.17</v>
      </c>
      <c r="K128" s="118" t="n">
        <v>1.7</v>
      </c>
      <c r="L128" s="220" t="n">
        <v>4.78657593566348</v>
      </c>
      <c r="M128" s="220" t="n">
        <v>3.62886931221209</v>
      </c>
    </row>
    <row r="129" customFormat="false" ht="11.1" hidden="true" customHeight="true" outlineLevel="0" collapsed="false">
      <c r="A129" s="116"/>
      <c r="B129" s="117" t="s">
        <v>300</v>
      </c>
      <c r="C129" s="220" t="n">
        <v>0.865296613694994</v>
      </c>
      <c r="D129" s="220" t="n">
        <v>0.616723340443954</v>
      </c>
      <c r="E129" s="220" t="n">
        <v>0.506233675310327</v>
      </c>
      <c r="F129" s="220" t="n">
        <v>0.885685599541034</v>
      </c>
      <c r="G129" s="220" t="n">
        <v>-0.637906800735195</v>
      </c>
      <c r="H129" s="220" t="n">
        <v>1.01860920666006</v>
      </c>
      <c r="I129" s="220" t="n">
        <v>0.464840272970022</v>
      </c>
      <c r="J129" s="118" t="n">
        <v>0.57</v>
      </c>
      <c r="K129" s="118" t="n">
        <v>1.24</v>
      </c>
      <c r="L129" s="220" t="n">
        <v>2.14744299313705</v>
      </c>
      <c r="M129" s="220" t="n">
        <v>1.3024489159257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220" t="n">
        <v>0.94448568836097</v>
      </c>
      <c r="D130" s="220" t="n">
        <v>1.51766409874263</v>
      </c>
      <c r="E130" s="220" t="n">
        <v>0.728734092431353</v>
      </c>
      <c r="F130" s="220" t="n">
        <v>0.234583259285586</v>
      </c>
      <c r="G130" s="220" t="n">
        <v>2.24156692056583</v>
      </c>
      <c r="H130" s="220" t="n">
        <v>4.37269730463454</v>
      </c>
      <c r="I130" s="220" t="n">
        <v>2.30360307147078</v>
      </c>
      <c r="J130" s="118" t="n">
        <v>2.17</v>
      </c>
      <c r="K130" s="118" t="n">
        <v>-2.65</v>
      </c>
      <c r="L130" s="220" t="n">
        <v>1.20647305302701</v>
      </c>
      <c r="M130" s="220" t="n">
        <v>3.32589113865578</v>
      </c>
    </row>
    <row r="131" customFormat="false" ht="11.1" hidden="true" customHeight="true" outlineLevel="0" collapsed="false">
      <c r="A131" s="116"/>
      <c r="B131" s="117" t="s">
        <v>298</v>
      </c>
      <c r="C131" s="220" t="n">
        <v>0.110316649642499</v>
      </c>
      <c r="D131" s="220" t="n">
        <v>-0.167486869856489</v>
      </c>
      <c r="E131" s="220" t="n">
        <v>0.212782934808644</v>
      </c>
      <c r="F131" s="220" t="n">
        <v>0.195028545087055</v>
      </c>
      <c r="G131" s="220" t="n">
        <v>0.266070668369522</v>
      </c>
      <c r="H131" s="220" t="n">
        <v>-1.49558755225263</v>
      </c>
      <c r="I131" s="220" t="n">
        <v>-0.789068514241734</v>
      </c>
      <c r="J131" s="118" t="n">
        <v>-0.79</v>
      </c>
      <c r="K131" s="118" t="n">
        <v>1.35</v>
      </c>
      <c r="L131" s="220" t="n">
        <v>2.04154472125062</v>
      </c>
      <c r="M131" s="220" t="n">
        <v>1.12510245138215</v>
      </c>
    </row>
    <row r="132" customFormat="false" ht="11.1" hidden="true" customHeight="true" outlineLevel="0" collapsed="false">
      <c r="A132" s="116"/>
      <c r="B132" s="117" t="s">
        <v>299</v>
      </c>
      <c r="C132" s="220" t="n">
        <v>0.273447065545668</v>
      </c>
      <c r="D132" s="220" t="n">
        <v>0.370746256291284</v>
      </c>
      <c r="E132" s="220" t="n">
        <v>0.618414417283745</v>
      </c>
      <c r="F132" s="220" t="n">
        <v>0.849377123442793</v>
      </c>
      <c r="G132" s="220" t="n">
        <v>-0.074302091073136</v>
      </c>
      <c r="H132" s="220" t="n">
        <v>-0.50924179554886</v>
      </c>
      <c r="I132" s="220" t="n">
        <v>0.436469447138705</v>
      </c>
      <c r="J132" s="118" t="n">
        <v>-0.99</v>
      </c>
      <c r="K132" s="118" t="n">
        <v>-0.45</v>
      </c>
      <c r="L132" s="220" t="n">
        <v>-1.39209513816019</v>
      </c>
      <c r="M132" s="220" t="n">
        <v>-1.13468906572354</v>
      </c>
    </row>
    <row r="133" customFormat="false" ht="11.1" hidden="true" customHeight="true" outlineLevel="0" collapsed="false">
      <c r="A133" s="116"/>
      <c r="B133" s="117" t="s">
        <v>300</v>
      </c>
      <c r="C133" s="220" t="n">
        <v>0.177052383084387</v>
      </c>
      <c r="D133" s="220" t="n">
        <v>0.185720181593069</v>
      </c>
      <c r="E133" s="220" t="n">
        <v>0.746504879978915</v>
      </c>
      <c r="F133" s="220" t="n">
        <v>1.02821448624368</v>
      </c>
      <c r="G133" s="220" t="n">
        <v>-0.106224771616738</v>
      </c>
      <c r="H133" s="220" t="n">
        <v>-1.82938388625598</v>
      </c>
      <c r="I133" s="220" t="n">
        <v>-0.859488169966198</v>
      </c>
      <c r="J133" s="118" t="n">
        <v>-1.04</v>
      </c>
      <c r="K133" s="118" t="n">
        <v>-0.03</v>
      </c>
      <c r="L133" s="220" t="n">
        <v>-2.03603859250852</v>
      </c>
      <c r="M133" s="220" t="n">
        <v>-2.11655984498435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220" t="n">
        <v>1.0137125444388</v>
      </c>
      <c r="D134" s="220" t="n">
        <v>1.83110195674563</v>
      </c>
      <c r="E134" s="220" t="n">
        <v>1.57358678291833</v>
      </c>
      <c r="F134" s="220" t="n">
        <v>1.33384278717568</v>
      </c>
      <c r="G134" s="220" t="n">
        <v>2.30752871118671</v>
      </c>
      <c r="H134" s="220" t="n">
        <v>2.7807280100415</v>
      </c>
      <c r="I134" s="220" t="n">
        <v>1.9092148840834</v>
      </c>
      <c r="J134" s="118" t="n">
        <v>0.92</v>
      </c>
      <c r="K134" s="118" t="n">
        <v>-3.9</v>
      </c>
      <c r="L134" s="220" t="n">
        <v>-0.572090665508014</v>
      </c>
      <c r="M134" s="220" t="n">
        <v>2.36790010659355</v>
      </c>
    </row>
    <row r="135" customFormat="false" ht="11.1" hidden="true" customHeight="true" outlineLevel="0" collapsed="false">
      <c r="A135" s="116"/>
      <c r="B135" s="117" t="s">
        <v>298</v>
      </c>
      <c r="C135" s="220" t="n">
        <v>0.215187836859457</v>
      </c>
      <c r="D135" s="220" t="n">
        <v>-0.101134731689555</v>
      </c>
      <c r="E135" s="220" t="n">
        <v>0.00515543640769067</v>
      </c>
      <c r="F135" s="220" t="n">
        <v>-0.0685565420080394</v>
      </c>
      <c r="G135" s="220" t="n">
        <v>0.228666458788069</v>
      </c>
      <c r="H135" s="220" t="n">
        <v>-0.48849224988254</v>
      </c>
      <c r="I135" s="220" t="n">
        <v>1.03230739820302</v>
      </c>
      <c r="J135" s="118" t="n">
        <v>-1.6</v>
      </c>
      <c r="K135" s="118" t="n">
        <v>1.57</v>
      </c>
      <c r="L135" s="220" t="n">
        <v>6.2272396212673</v>
      </c>
      <c r="M135" s="220" t="n">
        <v>5.19152101152847</v>
      </c>
    </row>
    <row r="136" customFormat="false" ht="11.1" hidden="true" customHeight="true" outlineLevel="0" collapsed="false">
      <c r="A136" s="116"/>
      <c r="B136" s="117" t="s">
        <v>299</v>
      </c>
      <c r="C136" s="220" t="n">
        <v>0.91308623146233</v>
      </c>
      <c r="D136" s="220" t="n">
        <v>0.917208285245707</v>
      </c>
      <c r="E136" s="220" t="n">
        <v>0.628930817610069</v>
      </c>
      <c r="F136" s="220" t="n">
        <v>0.483655198435855</v>
      </c>
      <c r="G136" s="220" t="n">
        <v>1.06813232396557</v>
      </c>
      <c r="H136" s="220" t="n">
        <v>1.97300103842161</v>
      </c>
      <c r="I136" s="220" t="n">
        <v>1.8259224219489</v>
      </c>
      <c r="J136" s="118" t="n">
        <v>0.16</v>
      </c>
      <c r="K136" s="118" t="n">
        <v>0.02</v>
      </c>
      <c r="L136" s="220" t="n">
        <v>3.09221803222491</v>
      </c>
      <c r="M136" s="220" t="n">
        <v>3.1747154069151</v>
      </c>
    </row>
    <row r="137" customFormat="false" ht="11.1" hidden="true" customHeight="true" outlineLevel="0" collapsed="false">
      <c r="A137" s="116"/>
      <c r="B137" s="117" t="s">
        <v>300</v>
      </c>
      <c r="C137" s="220" t="n">
        <v>1.14942528735631</v>
      </c>
      <c r="D137" s="220" t="n">
        <v>0.969062236667867</v>
      </c>
      <c r="E137" s="220" t="n">
        <v>1.03995901639344</v>
      </c>
      <c r="F137" s="220" t="n">
        <v>1.49860039598553</v>
      </c>
      <c r="G137" s="220" t="n">
        <v>-0.338600451467258</v>
      </c>
      <c r="H137" s="220" t="n">
        <v>0.712830957230111</v>
      </c>
      <c r="I137" s="220" t="n">
        <v>0.42739013286257</v>
      </c>
      <c r="J137" s="118" t="n">
        <v>0.31</v>
      </c>
      <c r="K137" s="118" t="n">
        <v>0.95</v>
      </c>
      <c r="L137" s="220" t="n">
        <v>3.03937217345039</v>
      </c>
      <c r="M137" s="220" t="n">
        <v>2.48081140350875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220" t="n">
        <v>0.717599874174255</v>
      </c>
      <c r="D138" s="220" t="n">
        <v>0.99155489319422</v>
      </c>
      <c r="E138" s="220" t="n">
        <v>0.646453379303352</v>
      </c>
      <c r="F138" s="220" t="n">
        <v>0.440587898967479</v>
      </c>
      <c r="G138" s="220" t="n">
        <v>1.27663955523528</v>
      </c>
      <c r="H138" s="220" t="n">
        <v>2.24285320341937</v>
      </c>
      <c r="I138" s="220" t="n">
        <v>2.0168378203349</v>
      </c>
      <c r="J138" s="118" t="n">
        <v>0.26</v>
      </c>
      <c r="K138" s="118" t="n">
        <v>-1.34</v>
      </c>
      <c r="L138" s="220" t="n">
        <v>4.7763506099529</v>
      </c>
      <c r="M138" s="220" t="n">
        <v>5.84459007623379</v>
      </c>
    </row>
    <row r="139" customFormat="false" ht="11.1" hidden="true" customHeight="true" outlineLevel="0" collapsed="false">
      <c r="A139" s="116"/>
      <c r="B139" s="117" t="s">
        <v>298</v>
      </c>
      <c r="C139" s="220" t="n">
        <v>0.812040055437365</v>
      </c>
      <c r="D139" s="220" t="n">
        <v>0.946403274043789</v>
      </c>
      <c r="E139" s="220" t="n">
        <v>1.16117981914815</v>
      </c>
      <c r="F139" s="220" t="n">
        <v>1.84503080632199</v>
      </c>
      <c r="G139" s="220" t="n">
        <v>-0.91491308325709</v>
      </c>
      <c r="H139" s="220" t="n">
        <v>0.179807605861853</v>
      </c>
      <c r="I139" s="220" t="n">
        <v>0.371814636800579</v>
      </c>
      <c r="J139" s="118" t="n">
        <v>-0.21</v>
      </c>
      <c r="K139" s="118" t="n">
        <v>-0.65</v>
      </c>
      <c r="L139" s="220" t="n">
        <v>3.5791289348857</v>
      </c>
      <c r="M139" s="220" t="n">
        <v>4.0813747788729</v>
      </c>
    </row>
    <row r="140" customFormat="false" ht="11.1" hidden="true" customHeight="true" outlineLevel="0" collapsed="false">
      <c r="A140" s="116"/>
      <c r="B140" s="117" t="s">
        <v>299</v>
      </c>
      <c r="C140" s="220" t="n">
        <v>-0.00968147933005525</v>
      </c>
      <c r="D140" s="220" t="n">
        <v>0.668550823506479</v>
      </c>
      <c r="E140" s="220" t="n">
        <v>0.375977291967516</v>
      </c>
      <c r="F140" s="220" t="n">
        <v>0.473450600032876</v>
      </c>
      <c r="G140" s="220" t="n">
        <v>0.0718169693239048</v>
      </c>
      <c r="H140" s="220" t="n">
        <v>1.72305483263031</v>
      </c>
      <c r="I140" s="220" t="n">
        <v>0.858330321647998</v>
      </c>
      <c r="J140" s="118" t="n">
        <v>0.97</v>
      </c>
      <c r="K140" s="118" t="n">
        <v>-3.48</v>
      </c>
      <c r="L140" s="220" t="n">
        <v>2.75365766623052</v>
      </c>
      <c r="M140" s="220" t="n">
        <v>4.9229088260289</v>
      </c>
    </row>
    <row r="141" customFormat="false" ht="11.1" hidden="true" customHeight="true" outlineLevel="0" collapsed="false">
      <c r="A141" s="116"/>
      <c r="B141" s="117" t="s">
        <v>300</v>
      </c>
      <c r="C141" s="220" t="n">
        <v>0.242060418280403</v>
      </c>
      <c r="D141" s="220" t="n">
        <v>0.255576208178425</v>
      </c>
      <c r="E141" s="220" t="n">
        <v>0.220772455535425</v>
      </c>
      <c r="F141" s="220" t="n">
        <v>-0.0294512254982067</v>
      </c>
      <c r="G141" s="220" t="n">
        <v>1.00471601394298</v>
      </c>
      <c r="H141" s="220" t="n">
        <v>0.379355977062133</v>
      </c>
      <c r="I141" s="220" t="n">
        <v>-0.627071575741283</v>
      </c>
      <c r="J141" s="118" t="n">
        <v>1.13</v>
      </c>
      <c r="K141" s="118" t="n">
        <v>-0.07</v>
      </c>
      <c r="L141" s="220" t="n">
        <v>7.21768825606297</v>
      </c>
      <c r="M141" s="220" t="n">
        <v>7.2548452415388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220" t="n">
        <v>1.61692263112141</v>
      </c>
      <c r="D142" s="220" t="n">
        <v>0.233680957898812</v>
      </c>
      <c r="E142" s="220" t="n">
        <v>1.64843324587893</v>
      </c>
      <c r="F142" s="220" t="n">
        <v>1.87234042553193</v>
      </c>
      <c r="G142" s="220" t="n">
        <v>0.954120990661792</v>
      </c>
      <c r="H142" s="220" t="n">
        <v>-4.78994550887678</v>
      </c>
      <c r="I142" s="220" t="n">
        <v>-1.47840980798703</v>
      </c>
      <c r="J142" s="118" t="n">
        <v>-3.81</v>
      </c>
      <c r="K142" s="118" t="n">
        <v>7.16</v>
      </c>
      <c r="L142" s="220" t="n">
        <v>-0.933923558626631</v>
      </c>
      <c r="M142" s="220" t="n">
        <v>-4.79529640217919</v>
      </c>
    </row>
    <row r="143" customFormat="false" ht="11.1" hidden="true" customHeight="true" outlineLevel="0" collapsed="false">
      <c r="A143" s="116"/>
      <c r="B143" s="117" t="s">
        <v>298</v>
      </c>
      <c r="C143" s="220" t="n">
        <v>0.349796585681148</v>
      </c>
      <c r="D143" s="220" t="n">
        <v>0.173407063447726</v>
      </c>
      <c r="E143" s="220" t="n">
        <v>1.05921885653062</v>
      </c>
      <c r="F143" s="220" t="n">
        <v>1.47805410963304</v>
      </c>
      <c r="G143" s="220" t="n">
        <v>-0.251357329579733</v>
      </c>
      <c r="H143" s="220" t="n">
        <v>-3.18471337579607</v>
      </c>
      <c r="I143" s="220" t="n">
        <v>-1.89404337084819</v>
      </c>
      <c r="J143" s="118" t="n">
        <v>-1.38</v>
      </c>
      <c r="K143" s="118" t="n">
        <v>0.94</v>
      </c>
      <c r="L143" s="220" t="n">
        <v>0.610320963435228</v>
      </c>
      <c r="M143" s="220" t="n">
        <v>0.101983002832867</v>
      </c>
    </row>
    <row r="144" customFormat="false" ht="11.1" hidden="true" customHeight="true" outlineLevel="0" collapsed="false">
      <c r="A144" s="116"/>
      <c r="B144" s="117" t="s">
        <v>299</v>
      </c>
      <c r="C144" s="220" t="n">
        <v>-0.0246277422043733</v>
      </c>
      <c r="D144" s="220" t="n">
        <v>-0.367371275797751</v>
      </c>
      <c r="E144" s="220" t="n">
        <v>0.301183047008664</v>
      </c>
      <c r="F144" s="220" t="n">
        <v>0.341966943195487</v>
      </c>
      <c r="G144" s="220" t="n">
        <v>0.171353694184063</v>
      </c>
      <c r="H144" s="220" t="n">
        <v>-3.01296720061029</v>
      </c>
      <c r="I144" s="220" t="n">
        <v>-1.88397686998695</v>
      </c>
      <c r="J144" s="118" t="n">
        <v>-1.14</v>
      </c>
      <c r="K144" s="118" t="n">
        <v>1.78</v>
      </c>
      <c r="L144" s="220" t="n">
        <v>-0.872014298867995</v>
      </c>
      <c r="M144" s="220" t="n">
        <v>-1.91872311523657</v>
      </c>
    </row>
    <row r="145" customFormat="false" ht="11.1" hidden="true" customHeight="true" outlineLevel="0" collapsed="false">
      <c r="A145" s="116"/>
      <c r="B145" s="117" t="s">
        <v>300</v>
      </c>
      <c r="C145" s="220" t="n">
        <v>1.31127659977639</v>
      </c>
      <c r="D145" s="220" t="n">
        <v>-0.295366795366789</v>
      </c>
      <c r="E145" s="220" t="n">
        <v>0.27145190737005</v>
      </c>
      <c r="F145" s="220" t="n">
        <v>-0.530135689491942</v>
      </c>
      <c r="G145" s="220" t="n">
        <v>2.82753069027974</v>
      </c>
      <c r="H145" s="220" t="n">
        <v>-2.61502162799843</v>
      </c>
      <c r="I145" s="220" t="n">
        <v>-2.22433460076044</v>
      </c>
      <c r="J145" s="118" t="n">
        <v>-0.32</v>
      </c>
      <c r="K145" s="118" t="n">
        <v>8.45</v>
      </c>
      <c r="L145" s="220" t="n">
        <v>2.11452300295048</v>
      </c>
      <c r="M145" s="220" t="n">
        <v>-2.6429684344163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220" t="n">
        <v>-0.129056392032155</v>
      </c>
      <c r="D146" s="220" t="n">
        <v>-0.97972776734369</v>
      </c>
      <c r="E146" s="220" t="n">
        <v>-0.376128985889196</v>
      </c>
      <c r="F146" s="220" t="n">
        <v>-0.418755155129773</v>
      </c>
      <c r="G146" s="220" t="n">
        <v>-0.24464233290928</v>
      </c>
      <c r="H146" s="220" t="n">
        <v>-3.52311730264482</v>
      </c>
      <c r="I146" s="220" t="n">
        <v>-1.9055026249271</v>
      </c>
      <c r="J146" s="118" t="n">
        <v>-1.53</v>
      </c>
      <c r="K146" s="118" t="n">
        <v>4.37</v>
      </c>
      <c r="L146" s="220" t="n">
        <v>-0.251484830649034</v>
      </c>
      <c r="M146" s="220" t="n">
        <v>-2.86882816667655</v>
      </c>
    </row>
    <row r="147" customFormat="false" ht="11.1" hidden="true" customHeight="true" outlineLevel="0" collapsed="false">
      <c r="A147" s="116"/>
      <c r="B147" s="117" t="s">
        <v>298</v>
      </c>
      <c r="C147" s="220" t="n">
        <v>-0.108622368716766</v>
      </c>
      <c r="D147" s="220" t="n">
        <v>-0.107545804735935</v>
      </c>
      <c r="E147" s="220" t="n">
        <v>0.526644863409004</v>
      </c>
      <c r="F147" s="220" t="n">
        <v>0.487416374641626</v>
      </c>
      <c r="G147" s="220" t="n">
        <v>0.647439670394363</v>
      </c>
      <c r="H147" s="220" t="n">
        <v>-2.86700847546305</v>
      </c>
      <c r="I147" s="220" t="n">
        <v>-2.39841427155598</v>
      </c>
      <c r="J147" s="118" t="n">
        <v>-0.32</v>
      </c>
      <c r="K147" s="118" t="n">
        <v>-0.03</v>
      </c>
      <c r="L147" s="220" t="n">
        <v>2.2797983049029</v>
      </c>
      <c r="M147" s="220" t="n">
        <v>2.61182644779399</v>
      </c>
    </row>
    <row r="148" customFormat="false" ht="11.1" hidden="true" customHeight="true" outlineLevel="0" collapsed="false">
      <c r="A148" s="116"/>
      <c r="B148" s="117" t="s">
        <v>299</v>
      </c>
      <c r="C148" s="220" t="n">
        <v>0.918669616408565</v>
      </c>
      <c r="D148" s="220" t="n">
        <v>0.166386094037492</v>
      </c>
      <c r="E148" s="220" t="n">
        <v>0.488003253355032</v>
      </c>
      <c r="F148" s="220" t="n">
        <v>0.6150334464065</v>
      </c>
      <c r="G148" s="220" t="n">
        <v>0.0974658869395739</v>
      </c>
      <c r="H148" s="220" t="n">
        <v>-1.28191317462037</v>
      </c>
      <c r="I148" s="220" t="n">
        <v>-0.893582453290023</v>
      </c>
      <c r="J148" s="118" t="n">
        <v>-0.31</v>
      </c>
      <c r="K148" s="118" t="n">
        <v>4.05</v>
      </c>
      <c r="L148" s="220" t="n">
        <v>1.69927099176587</v>
      </c>
      <c r="M148" s="220" t="n">
        <v>-0.481712756467459</v>
      </c>
    </row>
    <row r="149" customFormat="false" ht="11.1" hidden="true" customHeight="true" outlineLevel="0" collapsed="false">
      <c r="A149" s="116"/>
      <c r="B149" s="117" t="s">
        <v>300</v>
      </c>
      <c r="C149" s="220" t="n">
        <v>0.468157836070432</v>
      </c>
      <c r="D149" s="220" t="n">
        <v>0.470969885286593</v>
      </c>
      <c r="E149" s="220" t="n">
        <v>0.499916680553241</v>
      </c>
      <c r="F149" s="220" t="n">
        <v>0.0756215143208294</v>
      </c>
      <c r="G149" s="220" t="n">
        <v>1.81110029211295</v>
      </c>
      <c r="H149" s="220" t="n">
        <v>0.338280226975087</v>
      </c>
      <c r="I149" s="220" t="n">
        <v>-1.02459016393442</v>
      </c>
      <c r="J149" s="118" t="n">
        <v>1.31</v>
      </c>
      <c r="K149" s="118" t="n">
        <v>0.11</v>
      </c>
      <c r="L149" s="220" t="n">
        <v>1.86168841214996</v>
      </c>
      <c r="M149" s="220" t="n">
        <v>2.09155013744473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220" t="n">
        <v>-0.343934911242584</v>
      </c>
      <c r="D150" s="220" t="n">
        <v>1.41795689722248</v>
      </c>
      <c r="E150" s="220" t="n">
        <v>0.175284837861511</v>
      </c>
      <c r="F150" s="220" t="n">
        <v>0.661188249740235</v>
      </c>
      <c r="G150" s="220" t="n">
        <v>-1.30068859984698</v>
      </c>
      <c r="H150" s="220" t="n">
        <v>7.12343665035368</v>
      </c>
      <c r="I150" s="220" t="n">
        <v>0.683229813664596</v>
      </c>
      <c r="J150" s="118" t="n">
        <v>5.89</v>
      </c>
      <c r="K150" s="118" t="n">
        <v>-9.15</v>
      </c>
      <c r="L150" s="220" t="n">
        <v>-2.44532199270959</v>
      </c>
      <c r="M150" s="220" t="n">
        <v>2.52868180753923</v>
      </c>
    </row>
    <row r="151" customFormat="false" ht="11.1" hidden="false" customHeight="true" outlineLevel="0" collapsed="false">
      <c r="A151" s="116"/>
      <c r="B151" s="117" t="s">
        <v>298</v>
      </c>
      <c r="C151" s="220" t="n">
        <v>-0.0723642706052914</v>
      </c>
      <c r="D151" s="220" t="n">
        <v>-0.278092096430854</v>
      </c>
      <c r="E151" s="220" t="n">
        <v>0.61005887777543</v>
      </c>
      <c r="F151" s="220" t="n">
        <v>0.659973100622452</v>
      </c>
      <c r="G151" s="220" t="n">
        <v>0.455426356589157</v>
      </c>
      <c r="H151" s="220" t="n">
        <v>-4.0913705583758</v>
      </c>
      <c r="I151" s="220" t="n">
        <v>-0.0616903146206056</v>
      </c>
      <c r="J151" s="118" t="n">
        <v>-3.97</v>
      </c>
      <c r="K151" s="118" t="n">
        <v>1.06</v>
      </c>
      <c r="L151" s="220" t="n">
        <v>-1.94613109139031</v>
      </c>
      <c r="M151" s="220" t="n">
        <v>-2.74606074446221</v>
      </c>
    </row>
    <row r="152" customFormat="false" ht="11.1" hidden="false" customHeight="true" outlineLevel="0" collapsed="false">
      <c r="A152" s="116"/>
      <c r="B152" s="117" t="s">
        <v>299</v>
      </c>
      <c r="C152" s="220" t="n">
        <v>0.883854795283639</v>
      </c>
      <c r="D152" s="220" t="n">
        <v>-0.500038464497251</v>
      </c>
      <c r="E152" s="220" t="n">
        <v>0.601659263437455</v>
      </c>
      <c r="F152" s="220" t="n">
        <v>0.292088745261324</v>
      </c>
      <c r="G152" s="220" t="n">
        <v>1.56265071862643</v>
      </c>
      <c r="H152" s="220" t="n">
        <v>-5.46205144490305</v>
      </c>
      <c r="I152" s="220" t="n">
        <v>-0.545267489711932</v>
      </c>
      <c r="J152" s="118" t="n">
        <v>-4.63</v>
      </c>
      <c r="K152" s="118" t="n">
        <v>7.36</v>
      </c>
      <c r="L152" s="220" t="n">
        <v>3.10151370805546</v>
      </c>
      <c r="M152" s="220" t="n">
        <v>-0.880540064572926</v>
      </c>
    </row>
    <row r="153" customFormat="false" ht="11.1" hidden="false" customHeight="true" outlineLevel="0" collapsed="false">
      <c r="A153" s="116"/>
      <c r="B153" s="117" t="s">
        <v>300</v>
      </c>
      <c r="C153" s="220" t="n">
        <v>0.487751007712006</v>
      </c>
      <c r="D153" s="220" t="n">
        <v>0.869800525746101</v>
      </c>
      <c r="E153" s="220" t="n">
        <v>-0.422847798154422</v>
      </c>
      <c r="F153" s="220" t="n">
        <v>-0.374891560292468</v>
      </c>
      <c r="G153" s="220" t="n">
        <v>-0.5698546870548</v>
      </c>
      <c r="H153" s="220" t="n">
        <v>7.06527824431753</v>
      </c>
      <c r="I153" s="220" t="n">
        <v>-0.155167063204715</v>
      </c>
      <c r="J153" s="118" t="n">
        <v>6.46</v>
      </c>
      <c r="K153" s="118" t="n">
        <v>-1.85</v>
      </c>
      <c r="L153" s="220" t="n">
        <v>1.05749486652979</v>
      </c>
      <c r="M153" s="220" t="n">
        <v>2.3156647912348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220" t="n">
        <v>0.69235841453586</v>
      </c>
      <c r="D154" s="220" t="n">
        <v>-0.254857624650299</v>
      </c>
      <c r="E154" s="220" t="n">
        <v>0.236955705705697</v>
      </c>
      <c r="F154" s="220" t="n">
        <v>0.600217695537239</v>
      </c>
      <c r="G154" s="220" t="n">
        <v>-0.878784984239189</v>
      </c>
      <c r="H154" s="220" t="n">
        <v>-2.4471867810082</v>
      </c>
      <c r="I154" s="220" t="n">
        <v>-0.352258599254029</v>
      </c>
      <c r="J154" s="118" t="n">
        <v>-2</v>
      </c>
      <c r="K154" s="118" t="n">
        <v>5.11</v>
      </c>
      <c r="L154" s="220" t="n">
        <v>3.62694300518133</v>
      </c>
      <c r="M154" s="220" t="n">
        <v>1.17504051863855</v>
      </c>
    </row>
    <row r="155" customFormat="false" ht="11.1" hidden="false" customHeight="true" outlineLevel="0" collapsed="false">
      <c r="A155" s="116"/>
      <c r="B155" s="117" t="s">
        <v>298</v>
      </c>
      <c r="C155" s="220" t="n">
        <v>0.258303925492044</v>
      </c>
      <c r="D155" s="220" t="n">
        <v>-0.299694542101321</v>
      </c>
      <c r="E155" s="220" t="n">
        <v>0.531304856641299</v>
      </c>
      <c r="F155" s="220" t="n">
        <v>0.609002102139229</v>
      </c>
      <c r="G155" s="220" t="n">
        <v>0.289100896212773</v>
      </c>
      <c r="H155" s="220" t="n">
        <v>-4.10591766723833</v>
      </c>
      <c r="I155" s="220" t="n">
        <v>-0.426284050738218</v>
      </c>
      <c r="J155" s="118" t="n">
        <v>-3.42</v>
      </c>
      <c r="K155" s="118" t="n">
        <v>2.98</v>
      </c>
      <c r="L155" s="220" t="n">
        <v>4.86274509803921</v>
      </c>
      <c r="M155" s="220" t="n">
        <v>3.97047886034672</v>
      </c>
    </row>
    <row r="156" customFormat="false" ht="11.1" hidden="false" customHeight="true" outlineLevel="0" collapsed="false">
      <c r="A156" s="116"/>
      <c r="B156" s="117" t="s">
        <v>299</v>
      </c>
      <c r="C156" s="220" t="n">
        <v>0.0163291966035217</v>
      </c>
      <c r="D156" s="220" t="n">
        <v>1.4798543268397</v>
      </c>
      <c r="E156" s="220" t="n">
        <v>0.295678897373833</v>
      </c>
      <c r="F156" s="220" t="n">
        <v>0.334920878783237</v>
      </c>
      <c r="G156" s="220" t="n">
        <v>0.172960507350822</v>
      </c>
      <c r="H156" s="220" t="n">
        <v>7.16601453325869</v>
      </c>
      <c r="I156" s="220" t="n">
        <v>0.5325258431659</v>
      </c>
      <c r="J156" s="118" t="n">
        <v>5.9</v>
      </c>
      <c r="K156" s="118" t="n">
        <v>-7.59</v>
      </c>
      <c r="L156" s="220" t="n">
        <v>-1.11256544502616</v>
      </c>
      <c r="M156" s="220" t="n">
        <v>2.8668904418643</v>
      </c>
    </row>
    <row r="157" customFormat="false" ht="11.1" hidden="false" customHeight="true" outlineLevel="0" collapsed="false">
      <c r="A157" s="116"/>
      <c r="B157" s="117" t="s">
        <v>300</v>
      </c>
      <c r="C157" s="220" t="n">
        <v>0.00725623582766843</v>
      </c>
      <c r="D157" s="220" t="n">
        <v>0.121522833001038</v>
      </c>
      <c r="E157" s="220" t="n">
        <v>0.304092481255353</v>
      </c>
      <c r="F157" s="220" t="n">
        <v>0.630856862865187</v>
      </c>
      <c r="G157" s="220" t="n">
        <v>-0.719424460431654</v>
      </c>
      <c r="H157" s="220" t="n">
        <v>-0.698935948257869</v>
      </c>
      <c r="I157" s="220" t="n">
        <v>0</v>
      </c>
      <c r="J157" s="118" t="n">
        <v>-0.67</v>
      </c>
      <c r="K157" s="118" t="n">
        <v>-0.6</v>
      </c>
      <c r="L157" s="220" t="n">
        <v>1.15817339510258</v>
      </c>
      <c r="M157" s="220" t="n">
        <v>1.63153953140045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220" t="n">
        <v>0.801755881659403</v>
      </c>
      <c r="D158" s="220" t="n">
        <v>-0.587911775303894</v>
      </c>
      <c r="E158" s="220" t="n">
        <v>0.0786854894700326</v>
      </c>
      <c r="F158" s="220" t="n">
        <v>-0.0334753499695637</v>
      </c>
      <c r="G158" s="220" t="n">
        <v>0.434782608695656</v>
      </c>
      <c r="H158" s="220" t="n">
        <v>-3.61382498161561</v>
      </c>
      <c r="I158" s="220" t="n">
        <v>-1.29829663481512</v>
      </c>
      <c r="J158" s="118" t="n">
        <v>-2.19</v>
      </c>
      <c r="K158" s="118" t="n">
        <v>7.52</v>
      </c>
      <c r="L158" s="220" t="n">
        <v>2.21038366278799</v>
      </c>
      <c r="M158" s="220" t="n">
        <v>-1.46849834201799</v>
      </c>
    </row>
    <row r="159" customFormat="false" ht="11.1" hidden="false" customHeight="true" outlineLevel="0" collapsed="false">
      <c r="A159" s="116"/>
      <c r="B159" s="117" t="s">
        <v>298</v>
      </c>
      <c r="C159" s="220" t="n">
        <v>0.354501448597276</v>
      </c>
      <c r="D159" s="220" t="n">
        <v>0.944314084587617</v>
      </c>
      <c r="E159" s="220" t="n">
        <v>0.719174914439009</v>
      </c>
      <c r="F159" s="220" t="n">
        <v>0.383573320344595</v>
      </c>
      <c r="G159" s="220" t="n">
        <v>1.77970177970177</v>
      </c>
      <c r="H159" s="220" t="n">
        <v>2.00544959128047</v>
      </c>
      <c r="I159" s="220" t="n">
        <v>0.58928759339156</v>
      </c>
      <c r="J159" s="118" t="n">
        <v>1.28</v>
      </c>
      <c r="K159" s="118" t="n">
        <v>-2.98</v>
      </c>
      <c r="L159" s="220" t="n">
        <v>3.28730797366497</v>
      </c>
      <c r="M159" s="220" t="n">
        <v>5.43269230769229</v>
      </c>
    </row>
    <row r="160" customFormat="false" ht="11.1" hidden="false" customHeight="true" outlineLevel="0" collapsed="false">
      <c r="A160" s="116"/>
      <c r="B160" s="117" t="s">
        <v>299</v>
      </c>
      <c r="C160" s="220" t="n">
        <v>0.844570362932146</v>
      </c>
      <c r="D160" s="220" t="n">
        <v>0.995955701704673</v>
      </c>
      <c r="E160" s="220" t="n">
        <v>1.00792101940075</v>
      </c>
      <c r="F160" s="220" t="n">
        <v>1.29492039423806</v>
      </c>
      <c r="G160" s="220" t="n">
        <v>0.113421550094529</v>
      </c>
      <c r="H160" s="220" t="n">
        <v>0.940271396516849</v>
      </c>
      <c r="I160" s="220" t="n">
        <v>1.99811695784078</v>
      </c>
      <c r="J160" s="118" t="n">
        <v>-1.03</v>
      </c>
      <c r="K160" s="118" t="n">
        <v>-0.56</v>
      </c>
      <c r="L160" s="220" t="n">
        <v>3.29777344960382</v>
      </c>
      <c r="M160" s="220" t="n">
        <v>4.05836753305972</v>
      </c>
    </row>
    <row r="161" customFormat="false" ht="11.1" hidden="false" customHeight="true" outlineLevel="0" collapsed="false">
      <c r="A161" s="116"/>
      <c r="B161" s="117" t="s">
        <v>300</v>
      </c>
      <c r="C161" s="220" t="n">
        <v>0.476537634026215</v>
      </c>
      <c r="D161" s="220" t="n">
        <v>1.09466514473905</v>
      </c>
      <c r="E161" s="220" t="n">
        <v>-0.213665499840886</v>
      </c>
      <c r="F161" s="220" t="n">
        <v>-0.26046344530269</v>
      </c>
      <c r="G161" s="220" t="n">
        <v>-0.0660876132930497</v>
      </c>
      <c r="H161" s="220" t="n">
        <v>7.18746692071561</v>
      </c>
      <c r="I161" s="220" t="n">
        <v>3.32307692307691</v>
      </c>
      <c r="J161" s="118" t="n">
        <v>3.55</v>
      </c>
      <c r="K161" s="118" t="n">
        <v>-3.17</v>
      </c>
      <c r="L161" s="220" t="n">
        <v>1.73551594103529</v>
      </c>
      <c r="M161" s="220" t="n">
        <v>3.51543480377836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220" t="n">
        <v>0.909621816766062</v>
      </c>
      <c r="D162" s="220" t="n">
        <v>0.566393958464445</v>
      </c>
      <c r="E162" s="220" t="n">
        <v>0.88838268792712</v>
      </c>
      <c r="F162" s="220" t="n">
        <v>0.963529941467826</v>
      </c>
      <c r="G162" s="220" t="n">
        <v>0.65186584789798</v>
      </c>
      <c r="H162" s="220" t="n">
        <v>-0.829547698992684</v>
      </c>
      <c r="I162" s="220" t="n">
        <v>-2.5312686122692</v>
      </c>
      <c r="J162" s="118" t="n">
        <v>1.71</v>
      </c>
      <c r="K162" s="118" t="n">
        <v>2.08</v>
      </c>
      <c r="L162" s="220" t="n">
        <v>5.23145613074428</v>
      </c>
      <c r="M162" s="220" t="n">
        <v>4.86359360301034</v>
      </c>
    </row>
    <row r="163" customFormat="false" ht="11.1" hidden="false" customHeight="true" outlineLevel="0" collapsed="false">
      <c r="A163" s="116"/>
      <c r="B163" s="117" t="s">
        <v>298</v>
      </c>
      <c r="C163" s="220" t="n">
        <v>1.38194700198173</v>
      </c>
      <c r="D163" s="220" t="n">
        <v>1.14113229772508</v>
      </c>
      <c r="E163" s="220" t="n">
        <v>0.270941521788217</v>
      </c>
      <c r="F163" s="220" t="n">
        <v>0.445950767035328</v>
      </c>
      <c r="G163" s="220" t="n">
        <v>-0.281584381452987</v>
      </c>
      <c r="H163" s="220" t="n">
        <v>4.9790878311093</v>
      </c>
      <c r="I163" s="220" t="n">
        <v>6.57908137284858</v>
      </c>
      <c r="J163" s="118" t="n">
        <v>-1.46</v>
      </c>
      <c r="K163" s="118" t="n">
        <v>1.68</v>
      </c>
      <c r="L163" s="220" t="n">
        <v>2.21750790537567</v>
      </c>
      <c r="M163" s="220" t="n">
        <v>1.73140755360188</v>
      </c>
    </row>
    <row r="164" customFormat="false" ht="11.1" hidden="false" customHeight="true" outlineLevel="0" collapsed="false">
      <c r="A164" s="116"/>
      <c r="B164" s="117" t="s">
        <v>299</v>
      </c>
      <c r="C164" s="220" t="n">
        <v>1.03790067290561</v>
      </c>
      <c r="D164" s="220" t="n">
        <v>0.877129130877876</v>
      </c>
      <c r="E164" s="220" t="n">
        <v>0.499887412744897</v>
      </c>
      <c r="F164" s="220" t="n">
        <v>0.609720002367851</v>
      </c>
      <c r="G164" s="220" t="n">
        <v>0.150602409638552</v>
      </c>
      <c r="H164" s="220" t="n">
        <v>2.46632517548855</v>
      </c>
      <c r="I164" s="220" t="n">
        <v>1.77735308170091</v>
      </c>
      <c r="J164" s="118" t="n">
        <v>0.74</v>
      </c>
      <c r="K164" s="118" t="n">
        <v>1.18</v>
      </c>
      <c r="L164" s="220" t="n">
        <v>3.39115792771271</v>
      </c>
      <c r="M164" s="220" t="n">
        <v>3.29805996472663</v>
      </c>
    </row>
    <row r="165" customFormat="false" ht="11.1" hidden="false" customHeight="true" outlineLevel="0" collapsed="false">
      <c r="A165" s="116"/>
      <c r="B165" s="117" t="s">
        <v>300</v>
      </c>
      <c r="C165" s="220" t="n">
        <v>1.16078001677823</v>
      </c>
      <c r="D165" s="220" t="n">
        <v>-0.849659054010175</v>
      </c>
      <c r="E165" s="220" t="n">
        <v>1.06873991754793</v>
      </c>
      <c r="F165" s="220" t="n">
        <v>1.3150152977171</v>
      </c>
      <c r="G165" s="220" t="n">
        <v>0.281954887218049</v>
      </c>
      <c r="H165" s="220" t="n">
        <v>-8.77615256433995</v>
      </c>
      <c r="I165" s="220" t="n">
        <v>2.35658623603416</v>
      </c>
      <c r="J165" s="118" t="n">
        <v>-11.99</v>
      </c>
      <c r="K165" s="118" t="n">
        <v>11.49</v>
      </c>
      <c r="L165" s="220" t="n">
        <v>5.14714237018521</v>
      </c>
      <c r="M165" s="220" t="n">
        <v>0.89636332593477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220" t="n">
        <v>1.62980012523906</v>
      </c>
      <c r="D166" s="220" t="n">
        <v>2.59265323945199</v>
      </c>
      <c r="E166" s="220" t="n">
        <v>-0.718260214147946</v>
      </c>
      <c r="F166" s="220" t="n">
        <v>-1.49539765963006</v>
      </c>
      <c r="G166" s="220" t="n">
        <v>1.79006560449859</v>
      </c>
      <c r="H166" s="220" t="n">
        <v>17.7491374061295</v>
      </c>
      <c r="I166" s="220" t="n">
        <v>3.58649789029538</v>
      </c>
      <c r="J166" s="118" t="n">
        <v>13.58</v>
      </c>
      <c r="K166" s="118" t="n">
        <v>-4.62</v>
      </c>
      <c r="L166" s="220" t="n">
        <v>-0.353000504286442</v>
      </c>
      <c r="M166" s="220" t="n">
        <v>1.53989339199595</v>
      </c>
    </row>
    <row r="167" customFormat="false" ht="11.1" hidden="false" customHeight="true" outlineLevel="0" collapsed="false">
      <c r="A167" s="116"/>
      <c r="B167" s="117" t="s">
        <v>298</v>
      </c>
      <c r="C167" s="220" t="n">
        <v>0.702747710241482</v>
      </c>
      <c r="D167" s="220" t="n">
        <v>-0.478825281974878</v>
      </c>
      <c r="E167" s="220" t="n">
        <v>1.020430947862</v>
      </c>
      <c r="F167" s="220" t="n">
        <v>1.29996462681288</v>
      </c>
      <c r="G167" s="220" t="n">
        <v>0.147316085075033</v>
      </c>
      <c r="H167" s="220" t="n">
        <v>-6.26562096009644</v>
      </c>
      <c r="I167" s="220" t="n">
        <v>-1.01832993890019</v>
      </c>
      <c r="J167" s="118" t="n">
        <v>-6.12</v>
      </c>
      <c r="K167" s="118" t="n">
        <v>6.92</v>
      </c>
      <c r="L167" s="220" t="n">
        <v>1.59412955465588</v>
      </c>
      <c r="M167" s="220" t="n">
        <v>-1.04574618781768</v>
      </c>
    </row>
    <row r="168" customFormat="false" ht="11.1" hidden="false" customHeight="true" outlineLevel="0" collapsed="false">
      <c r="A168" s="116"/>
      <c r="B168" s="117" t="s">
        <v>299</v>
      </c>
      <c r="C168" s="220" t="n">
        <v>0.944238655906844</v>
      </c>
      <c r="D168" s="220" t="n">
        <v>0.923054991268373</v>
      </c>
      <c r="E168" s="220" t="n">
        <v>0.676362671853582</v>
      </c>
      <c r="F168" s="220" t="n">
        <v>0.744943983704346</v>
      </c>
      <c r="G168" s="220" t="n">
        <v>0.459685575066658</v>
      </c>
      <c r="H168" s="220" t="n">
        <v>1.94924604634042</v>
      </c>
      <c r="I168" s="220" t="n">
        <v>0.778314546430465</v>
      </c>
      <c r="J168" s="118" t="n">
        <v>1.25</v>
      </c>
      <c r="K168" s="118" t="n">
        <v>0.53</v>
      </c>
      <c r="L168" s="220" t="n">
        <v>2.14908379291943</v>
      </c>
      <c r="M168" s="220" t="n">
        <v>2.31990231990234</v>
      </c>
    </row>
    <row r="169" customFormat="false" ht="11.1" hidden="false" customHeight="true" outlineLevel="0" collapsed="false">
      <c r="A169" s="116"/>
      <c r="B169" s="117" t="s">
        <v>300</v>
      </c>
      <c r="C169" s="220" t="n">
        <v>0.368592631423752</v>
      </c>
      <c r="D169" s="220" t="n">
        <v>0.026484921251523</v>
      </c>
      <c r="E169" s="220" t="n">
        <v>-0.0944059014665726</v>
      </c>
      <c r="F169" s="220" t="n">
        <v>-0.0317726235521576</v>
      </c>
      <c r="G169" s="220" t="n">
        <v>-0.292852567035766</v>
      </c>
      <c r="H169" s="220" t="n">
        <v>0.52308802308805</v>
      </c>
      <c r="I169" s="220" t="n">
        <v>1.2694185530404</v>
      </c>
      <c r="J169" s="118" t="n">
        <v>-0.85</v>
      </c>
      <c r="K169" s="118" t="n">
        <v>2.1</v>
      </c>
      <c r="L169" s="220" t="n">
        <v>1.04148524852832</v>
      </c>
      <c r="M169" s="220" t="n">
        <v>0.36622500205744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220" t="n">
        <v>1.88842462623231</v>
      </c>
      <c r="D170" s="220" t="n">
        <v>2.86314451642514</v>
      </c>
      <c r="E170" s="220" t="n">
        <v>1.29656081749259</v>
      </c>
      <c r="F170" s="220" t="n">
        <v>0.959260329384563</v>
      </c>
      <c r="G170" s="220" t="n">
        <v>2.36805874254245</v>
      </c>
      <c r="H170" s="220" t="n">
        <v>9.25892696931638</v>
      </c>
      <c r="I170" s="220" t="n">
        <v>4.25140252454419</v>
      </c>
      <c r="J170" s="118" t="n">
        <v>5.47</v>
      </c>
      <c r="K170" s="118" t="n">
        <v>-4.65</v>
      </c>
      <c r="L170" s="220" t="n">
        <v>2.57859900717044</v>
      </c>
      <c r="M170" s="220" t="n">
        <v>4.97314583247916</v>
      </c>
    </row>
    <row r="171" customFormat="false" ht="11.1" hidden="true" customHeight="true" outlineLevel="0" collapsed="false">
      <c r="A171" s="116"/>
      <c r="B171" s="117" t="s">
        <v>298</v>
      </c>
      <c r="C171" s="220"/>
      <c r="D171" s="220"/>
      <c r="E171" s="220"/>
      <c r="F171" s="220"/>
      <c r="G171" s="220"/>
      <c r="H171" s="220"/>
      <c r="I171" s="220"/>
      <c r="J171" s="118"/>
      <c r="K171" s="118"/>
      <c r="L171" s="220"/>
      <c r="M171" s="220"/>
    </row>
    <row r="172" customFormat="false" ht="11.1" hidden="true" customHeight="true" outlineLevel="0" collapsed="false">
      <c r="A172" s="116"/>
      <c r="B172" s="117" t="s">
        <v>299</v>
      </c>
      <c r="C172" s="220"/>
      <c r="D172" s="220"/>
      <c r="E172" s="220"/>
      <c r="F172" s="220"/>
      <c r="G172" s="220"/>
      <c r="H172" s="220"/>
      <c r="I172" s="220"/>
      <c r="J172" s="118"/>
      <c r="K172" s="118"/>
      <c r="L172" s="220"/>
      <c r="M172" s="220"/>
    </row>
    <row r="173" customFormat="false" ht="11.1" hidden="true" customHeight="true" outlineLevel="0" collapsed="false">
      <c r="A173" s="116"/>
      <c r="B173" s="117" t="s">
        <v>300</v>
      </c>
      <c r="C173" s="220"/>
      <c r="D173" s="220"/>
      <c r="E173" s="220"/>
      <c r="F173" s="220"/>
      <c r="G173" s="220"/>
      <c r="H173" s="220"/>
      <c r="I173" s="220"/>
      <c r="J173" s="118"/>
      <c r="K173" s="118"/>
      <c r="L173" s="220"/>
      <c r="M173" s="2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220"/>
      <c r="D174" s="220"/>
      <c r="E174" s="220"/>
      <c r="F174" s="220"/>
      <c r="G174" s="220"/>
      <c r="H174" s="220"/>
      <c r="I174" s="220"/>
      <c r="J174" s="118"/>
      <c r="K174" s="118"/>
      <c r="L174" s="220"/>
      <c r="M174" s="220"/>
    </row>
    <row r="175" customFormat="false" ht="11.1" hidden="true" customHeight="true" outlineLevel="0" collapsed="false">
      <c r="A175" s="116"/>
      <c r="B175" s="117" t="s">
        <v>298</v>
      </c>
      <c r="C175" s="220"/>
      <c r="D175" s="220"/>
      <c r="E175" s="220"/>
      <c r="F175" s="220"/>
      <c r="G175" s="220"/>
      <c r="H175" s="220"/>
      <c r="I175" s="220"/>
      <c r="J175" s="118"/>
      <c r="K175" s="118"/>
      <c r="L175" s="220"/>
      <c r="M175" s="220"/>
    </row>
    <row r="176" customFormat="false" ht="11.1" hidden="true" customHeight="true" outlineLevel="0" collapsed="false">
      <c r="A176" s="116"/>
      <c r="B176" s="117" t="s">
        <v>299</v>
      </c>
      <c r="C176" s="220"/>
      <c r="D176" s="220"/>
      <c r="E176" s="220"/>
      <c r="F176" s="220"/>
      <c r="G176" s="220"/>
      <c r="H176" s="220"/>
      <c r="I176" s="220"/>
      <c r="J176" s="118"/>
      <c r="K176" s="118"/>
      <c r="L176" s="220"/>
      <c r="M176" s="220"/>
    </row>
    <row r="177" customFormat="false" ht="11.1" hidden="true" customHeight="true" outlineLevel="0" collapsed="false">
      <c r="A177" s="116"/>
      <c r="B177" s="117" t="s">
        <v>300</v>
      </c>
      <c r="C177" s="220"/>
      <c r="D177" s="220"/>
      <c r="E177" s="220"/>
      <c r="F177" s="220"/>
      <c r="G177" s="220"/>
      <c r="H177" s="220"/>
      <c r="I177" s="220"/>
      <c r="J177" s="118"/>
      <c r="K177" s="118"/>
      <c r="L177" s="220"/>
      <c r="M177" s="2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220"/>
      <c r="D178" s="220"/>
      <c r="E178" s="220"/>
      <c r="F178" s="220"/>
      <c r="G178" s="220"/>
      <c r="H178" s="220"/>
      <c r="I178" s="220"/>
      <c r="J178" s="118"/>
      <c r="K178" s="118"/>
      <c r="L178" s="220"/>
      <c r="M178" s="220"/>
    </row>
    <row r="179" customFormat="false" ht="11.1" hidden="true" customHeight="true" outlineLevel="0" collapsed="false">
      <c r="A179" s="116"/>
      <c r="B179" s="117" t="s">
        <v>298</v>
      </c>
      <c r="C179" s="220"/>
      <c r="D179" s="220"/>
      <c r="E179" s="220"/>
      <c r="F179" s="220"/>
      <c r="G179" s="220"/>
      <c r="H179" s="220"/>
      <c r="I179" s="220"/>
      <c r="J179" s="118"/>
      <c r="K179" s="118"/>
      <c r="L179" s="220"/>
      <c r="M179" s="220"/>
    </row>
    <row r="180" customFormat="false" ht="11.1" hidden="true" customHeight="true" outlineLevel="0" collapsed="false">
      <c r="A180" s="116"/>
      <c r="B180" s="117" t="s">
        <v>299</v>
      </c>
      <c r="C180" s="220"/>
      <c r="D180" s="220"/>
      <c r="E180" s="220"/>
      <c r="F180" s="220"/>
      <c r="G180" s="220"/>
      <c r="H180" s="220"/>
      <c r="I180" s="220"/>
      <c r="J180" s="118"/>
      <c r="K180" s="118"/>
      <c r="L180" s="220"/>
      <c r="M180" s="220"/>
    </row>
    <row r="181" customFormat="false" ht="11.1" hidden="true" customHeight="true" outlineLevel="0" collapsed="false">
      <c r="A181" s="116"/>
      <c r="B181" s="117" t="s">
        <v>300</v>
      </c>
      <c r="C181" s="220"/>
      <c r="D181" s="220"/>
      <c r="E181" s="220"/>
      <c r="F181" s="220"/>
      <c r="G181" s="220"/>
      <c r="H181" s="220"/>
      <c r="I181" s="220"/>
      <c r="J181" s="118"/>
      <c r="K181" s="118"/>
      <c r="L181" s="220"/>
      <c r="M181" s="2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467</v>
      </c>
    </row>
    <row r="184" customFormat="false" ht="11.1" hidden="false" customHeight="true" outlineLevel="0" collapsed="false">
      <c r="A184" s="169" t="s">
        <v>46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5</v>
      </c>
    </row>
    <row r="2" customFormat="false" ht="20.1" hidden="false" customHeight="true" outlineLevel="0" collapsed="false">
      <c r="A2" s="43" t="s">
        <v>126</v>
      </c>
    </row>
    <row r="3" customFormat="false" ht="17.25" hidden="false" customHeight="true" outlineLevel="0" collapsed="false">
      <c r="A3" s="44" t="s">
        <v>127</v>
      </c>
    </row>
    <row r="4" customFormat="false" ht="14.25" hidden="false" customHeight="true" outlineLevel="0" collapsed="false">
      <c r="A4" s="44" t="s">
        <v>128</v>
      </c>
    </row>
    <row r="5" customFormat="false" ht="14.25" hidden="false" customHeight="true" outlineLevel="0" collapsed="false">
      <c r="A5" s="44" t="s">
        <v>129</v>
      </c>
    </row>
    <row r="6" customFormat="false" ht="14.25" hidden="false" customHeight="true" outlineLevel="0" collapsed="false">
      <c r="A6" s="44" t="s">
        <v>130</v>
      </c>
    </row>
    <row r="7" customFormat="false" ht="14.25" hidden="false" customHeight="true" outlineLevel="0" collapsed="false">
      <c r="A7" s="44" t="s">
        <v>131</v>
      </c>
    </row>
    <row r="8" customFormat="false" ht="14.25" hidden="false" customHeight="true" outlineLevel="0" collapsed="false">
      <c r="A8" s="44" t="s">
        <v>132</v>
      </c>
    </row>
    <row r="9" customFormat="false" ht="14.25" hidden="false" customHeight="true" outlineLevel="0" collapsed="false">
      <c r="A9" s="44" t="s">
        <v>133</v>
      </c>
    </row>
    <row r="10" customFormat="false" ht="14.25" hidden="false" customHeight="true" outlineLevel="0" collapsed="false">
      <c r="A10" s="44" t="s">
        <v>134</v>
      </c>
    </row>
    <row r="11" customFormat="false" ht="16.5" hidden="false" customHeight="true" outlineLevel="0" collapsed="false">
      <c r="A11" s="44" t="s">
        <v>135</v>
      </c>
    </row>
    <row r="12" customFormat="false" ht="14.25" hidden="false" customHeight="true" outlineLevel="0" collapsed="false">
      <c r="A12" s="44" t="s">
        <v>136</v>
      </c>
    </row>
    <row r="13" customFormat="false" ht="14.25" hidden="false" customHeight="true" outlineLevel="0" collapsed="false">
      <c r="A13" s="44" t="s">
        <v>137</v>
      </c>
    </row>
    <row r="14" customFormat="false" ht="14.25" hidden="false" customHeight="true" outlineLevel="0" collapsed="false">
      <c r="A14" s="44" t="s">
        <v>138</v>
      </c>
    </row>
    <row r="15" customFormat="false" ht="14.25" hidden="false" customHeight="true" outlineLevel="0" collapsed="false">
      <c r="A15" s="44" t="s">
        <v>139</v>
      </c>
    </row>
    <row r="16" customFormat="false" ht="14.25" hidden="false" customHeight="true" outlineLevel="0" collapsed="false">
      <c r="A16" s="44" t="s">
        <v>140</v>
      </c>
    </row>
    <row r="17" customFormat="false" ht="14.25" hidden="false" customHeight="true" outlineLevel="0" collapsed="false">
      <c r="A17" s="44" t="s">
        <v>141</v>
      </c>
    </row>
    <row r="18" customFormat="false" ht="14.45" hidden="false" customHeight="true" outlineLevel="0" collapsed="false">
      <c r="A18" s="45" t="s">
        <v>142</v>
      </c>
    </row>
    <row r="19" customFormat="false" ht="19.5" hidden="false" customHeight="true" outlineLevel="0" collapsed="false">
      <c r="A19" s="43" t="s">
        <v>143</v>
      </c>
    </row>
    <row r="20" customFormat="false" ht="17.25" hidden="false" customHeight="true" outlineLevel="0" collapsed="false">
      <c r="A20" s="44" t="s">
        <v>144</v>
      </c>
    </row>
    <row r="21" customFormat="false" ht="14.25" hidden="false" customHeight="true" outlineLevel="0" collapsed="false">
      <c r="A21" s="44" t="s">
        <v>145</v>
      </c>
    </row>
    <row r="22" customFormat="false" ht="14.25" hidden="false" customHeight="true" outlineLevel="0" collapsed="false">
      <c r="A22" s="44" t="s">
        <v>146</v>
      </c>
    </row>
    <row r="23" customFormat="false" ht="16.5" hidden="false" customHeight="true" outlineLevel="0" collapsed="false">
      <c r="A23" s="45" t="s">
        <v>147</v>
      </c>
    </row>
    <row r="24" customFormat="false" ht="14.25" hidden="false" customHeight="true" outlineLevel="0" collapsed="false">
      <c r="A24" s="45" t="s">
        <v>148</v>
      </c>
    </row>
    <row r="25" customFormat="false" ht="14.25" hidden="false" customHeight="true" outlineLevel="0" collapsed="false">
      <c r="A25" s="45" t="s">
        <v>149</v>
      </c>
    </row>
    <row r="26" customFormat="false" ht="14.25" hidden="false" customHeight="true" outlineLevel="0" collapsed="false">
      <c r="A26" s="45" t="s">
        <v>150</v>
      </c>
    </row>
    <row r="27" customFormat="false" ht="16.5" hidden="false" customHeight="true" outlineLevel="0" collapsed="false">
      <c r="A27" s="45" t="s">
        <v>151</v>
      </c>
    </row>
    <row r="28" customFormat="false" ht="14.25" hidden="false" customHeight="true" outlineLevel="0" collapsed="false">
      <c r="A28" s="45" t="s">
        <v>152</v>
      </c>
    </row>
    <row r="29" customFormat="false" ht="14.25" hidden="false" customHeight="true" outlineLevel="0" collapsed="false">
      <c r="A29" s="45" t="s">
        <v>153</v>
      </c>
    </row>
    <row r="30" customFormat="false" ht="14.25" hidden="false" customHeight="true" outlineLevel="0" collapsed="false">
      <c r="A30" s="45" t="s">
        <v>154</v>
      </c>
    </row>
    <row r="31" customFormat="false" ht="14.25" hidden="false" customHeight="true" outlineLevel="0" collapsed="false">
      <c r="A31" s="45" t="s">
        <v>155</v>
      </c>
    </row>
    <row r="32" customFormat="false" ht="14.45" hidden="false" customHeight="true" outlineLevel="0" collapsed="false">
      <c r="A32" s="45" t="s">
        <v>156</v>
      </c>
    </row>
    <row r="33" customFormat="false" ht="16.5" hidden="false" customHeight="true" outlineLevel="0" collapsed="false">
      <c r="A33" s="45" t="s">
        <v>157</v>
      </c>
    </row>
    <row r="34" customFormat="false" ht="14.45" hidden="false" customHeight="true" outlineLevel="0" collapsed="false">
      <c r="A34" s="45" t="s">
        <v>158</v>
      </c>
    </row>
    <row r="35" customFormat="false" ht="16.5" hidden="false" customHeight="true" outlineLevel="0" collapsed="false">
      <c r="A35" s="44" t="s">
        <v>159</v>
      </c>
    </row>
    <row r="36" customFormat="false" ht="14.25" hidden="false" customHeight="true" outlineLevel="0" collapsed="false">
      <c r="A36" s="44" t="s">
        <v>160</v>
      </c>
    </row>
    <row r="37" customFormat="false" ht="19.5" hidden="false" customHeight="true" outlineLevel="0" collapsed="false">
      <c r="A37" s="43" t="s">
        <v>161</v>
      </c>
    </row>
    <row r="38" customFormat="false" ht="16.5" hidden="false" customHeight="true" outlineLevel="0" collapsed="false">
      <c r="A38" s="44" t="s">
        <v>162</v>
      </c>
    </row>
    <row r="39" customFormat="false" ht="14.25" hidden="false" customHeight="true" outlineLevel="0" collapsed="false">
      <c r="A39" s="46" t="s">
        <v>163</v>
      </c>
    </row>
    <row r="40" customFormat="false" ht="14.25" hidden="false" customHeight="true" outlineLevel="0" collapsed="false">
      <c r="A40" s="45" t="s">
        <v>164</v>
      </c>
    </row>
    <row r="41" customFormat="false" ht="14.25" hidden="false" customHeight="true" outlineLevel="0" collapsed="false">
      <c r="A41" s="45" t="s">
        <v>165</v>
      </c>
    </row>
    <row r="42" customFormat="false" ht="16.5" hidden="false" customHeight="true" outlineLevel="0" collapsed="false">
      <c r="A42" s="45" t="s">
        <v>166</v>
      </c>
    </row>
    <row r="43" customFormat="false" ht="14.45" hidden="false" customHeight="true" outlineLevel="0" collapsed="false">
      <c r="A43" s="45" t="s">
        <v>167</v>
      </c>
    </row>
    <row r="44" customFormat="false" ht="14.45" hidden="false" customHeight="true" outlineLevel="0" collapsed="false">
      <c r="A44" s="45" t="s">
        <v>168</v>
      </c>
    </row>
    <row r="45" customFormat="false" ht="14.45" hidden="false" customHeight="true" outlineLevel="0" collapsed="false">
      <c r="A45" s="45" t="s">
        <v>169</v>
      </c>
    </row>
    <row r="46" customFormat="false" ht="14.45" hidden="false" customHeight="true" outlineLevel="0" collapsed="false">
      <c r="A46" s="45" t="s">
        <v>170</v>
      </c>
    </row>
    <row r="47" customFormat="false" ht="14.45" hidden="false" customHeight="true" outlineLevel="0" collapsed="false">
      <c r="A47" s="45" t="s">
        <v>171</v>
      </c>
    </row>
    <row r="48" customFormat="false" ht="19.5" hidden="false" customHeight="true" outlineLevel="0" collapsed="false">
      <c r="A48" s="43" t="s">
        <v>172</v>
      </c>
    </row>
    <row r="49" customFormat="false" ht="16.5" hidden="false" customHeight="true" outlineLevel="0" collapsed="false">
      <c r="A49" s="44" t="s">
        <v>173</v>
      </c>
    </row>
    <row r="50" customFormat="false" ht="14.45" hidden="false" customHeight="true" outlineLevel="0" collapsed="false">
      <c r="A50" s="44" t="s">
        <v>174</v>
      </c>
    </row>
    <row r="51" customFormat="false" ht="14.45" hidden="false" customHeight="true" outlineLevel="0" collapsed="false">
      <c r="A51" s="45" t="s">
        <v>175</v>
      </c>
    </row>
    <row r="52" customFormat="false" ht="20.1" hidden="false" customHeight="true" outlineLevel="0" collapsed="false">
      <c r="A52" s="43" t="s">
        <v>176</v>
      </c>
    </row>
    <row r="53" customFormat="false" ht="15.75" hidden="false" customHeight="true" outlineLevel="0" collapsed="false">
      <c r="A53" s="44" t="s">
        <v>177</v>
      </c>
    </row>
    <row r="54" customFormat="false" ht="14.25" hidden="false" customHeight="true" outlineLevel="0" collapsed="false">
      <c r="A54" s="44" t="s">
        <v>178</v>
      </c>
    </row>
    <row r="55" customFormat="false" ht="14.25" hidden="false" customHeight="true" outlineLevel="0" collapsed="false">
      <c r="A55" s="44" t="s">
        <v>179</v>
      </c>
    </row>
    <row r="56" customFormat="false" ht="14.25" hidden="false" customHeight="true" outlineLevel="0" collapsed="false">
      <c r="A56" s="44" t="s">
        <v>180</v>
      </c>
    </row>
    <row r="57" customFormat="false" ht="16.5" hidden="false" customHeight="true" outlineLevel="0" collapsed="false">
      <c r="A57" s="44" t="s">
        <v>181</v>
      </c>
    </row>
    <row r="58" customFormat="false" ht="14.25" hidden="false" customHeight="true" outlineLevel="0" collapsed="false">
      <c r="A58" s="44" t="s">
        <v>182</v>
      </c>
    </row>
    <row r="59" customFormat="false" ht="14.25" hidden="false" customHeight="true" outlineLevel="0" collapsed="false">
      <c r="A59" s="44" t="s">
        <v>183</v>
      </c>
    </row>
    <row r="60" customFormat="false" ht="14.25" hidden="false" customHeight="true" outlineLevel="0" collapsed="false">
      <c r="A60" s="44" t="s">
        <v>184</v>
      </c>
    </row>
    <row r="61" customFormat="false" ht="14.25" hidden="false" customHeight="true" outlineLevel="0" collapsed="false">
      <c r="A61" s="44" t="s">
        <v>185</v>
      </c>
    </row>
    <row r="62" customFormat="false" ht="14.25" hidden="false" customHeight="true" outlineLevel="0" collapsed="false">
      <c r="A62" s="44" t="s">
        <v>186</v>
      </c>
    </row>
    <row r="63" customFormat="false" ht="14.25" hidden="false" customHeight="true" outlineLevel="0" collapsed="false">
      <c r="A63" s="44" t="s">
        <v>187</v>
      </c>
    </row>
    <row r="64" customFormat="false" ht="14.25" hidden="false" customHeight="true" outlineLevel="0" collapsed="false">
      <c r="A64" s="44" t="s">
        <v>188</v>
      </c>
    </row>
    <row r="65" customFormat="false" ht="14.25" hidden="false" customHeight="true" outlineLevel="0" collapsed="false">
      <c r="A65" s="44" t="s">
        <v>189</v>
      </c>
    </row>
    <row r="66" customFormat="false" ht="14.25" hidden="false" customHeight="true" outlineLevel="0" collapsed="false">
      <c r="A66" s="47" t="s">
        <v>190</v>
      </c>
    </row>
    <row r="67" customFormat="false" ht="16.5" hidden="false" customHeight="true" outlineLevel="0" collapsed="false">
      <c r="A67" s="48" t="s">
        <v>191</v>
      </c>
    </row>
    <row r="68" customFormat="false" ht="14.45" hidden="false" customHeight="true" outlineLevel="0" collapsed="false">
      <c r="A68" s="48" t="s">
        <v>192</v>
      </c>
    </row>
    <row r="69" customFormat="false" ht="14.45" hidden="false" customHeight="true" outlineLevel="0" collapsed="false">
      <c r="A69" s="48" t="s">
        <v>193</v>
      </c>
      <c r="C69" s="1" t="s">
        <v>194</v>
      </c>
    </row>
    <row r="70" customFormat="false" ht="14.45" hidden="false" customHeight="true" outlineLevel="0" collapsed="false">
      <c r="A70" s="48" t="s">
        <v>195</v>
      </c>
    </row>
    <row r="71" customFormat="false" ht="16.5" hidden="false" customHeight="true" outlineLevel="0" collapsed="false">
      <c r="A71" s="45" t="s">
        <v>196</v>
      </c>
    </row>
    <row r="72" customFormat="false" ht="14.25" hidden="false" customHeight="true" outlineLevel="0" collapsed="false">
      <c r="A72" s="46" t="s">
        <v>197</v>
      </c>
    </row>
    <row r="73" customFormat="false" ht="14.25" hidden="false" customHeight="true" outlineLevel="0" collapsed="false">
      <c r="A73" s="45" t="s">
        <v>198</v>
      </c>
    </row>
    <row r="74" customFormat="false" ht="14.25" hidden="false" customHeight="true" outlineLevel="0" collapsed="false">
      <c r="A74" s="45" t="s">
        <v>199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0</v>
      </c>
    </row>
    <row r="77" customFormat="false" ht="17.25" hidden="false" customHeight="true" outlineLevel="0" collapsed="false">
      <c r="A77" s="43" t="s">
        <v>201</v>
      </c>
    </row>
    <row r="78" customFormat="false" ht="16.5" hidden="false" customHeight="true" outlineLevel="0" collapsed="false">
      <c r="A78" s="45" t="s">
        <v>202</v>
      </c>
    </row>
    <row r="79" customFormat="false" ht="14.45" hidden="false" customHeight="true" outlineLevel="0" collapsed="false">
      <c r="A79" s="48" t="s">
        <v>203</v>
      </c>
    </row>
    <row r="80" customFormat="false" ht="14.45" hidden="false" customHeight="true" outlineLevel="0" collapsed="false">
      <c r="A80" s="48" t="s">
        <v>204</v>
      </c>
    </row>
    <row r="81" customFormat="false" ht="16.5" hidden="false" customHeight="true" outlineLevel="0" collapsed="false">
      <c r="A81" s="44" t="s">
        <v>205</v>
      </c>
    </row>
    <row r="82" customFormat="false" ht="14.45" hidden="false" customHeight="true" outlineLevel="0" collapsed="false">
      <c r="A82" s="48" t="s">
        <v>206</v>
      </c>
    </row>
    <row r="83" customFormat="false" ht="14.45" hidden="false" customHeight="true" outlineLevel="0" collapsed="false">
      <c r="A83" s="48" t="s">
        <v>207</v>
      </c>
    </row>
    <row r="84" customFormat="false" ht="19.5" hidden="false" customHeight="true" outlineLevel="0" collapsed="false">
      <c r="A84" s="43" t="s">
        <v>208</v>
      </c>
    </row>
    <row r="85" customFormat="false" ht="16.5" hidden="false" customHeight="true" outlineLevel="0" collapsed="false">
      <c r="A85" s="44" t="s">
        <v>209</v>
      </c>
    </row>
    <row r="86" s="15" customFormat="true" ht="14.45" hidden="false" customHeight="true" outlineLevel="0" collapsed="false">
      <c r="A86" s="48" t="s">
        <v>210</v>
      </c>
    </row>
    <row r="87" s="15" customFormat="true" ht="16.5" hidden="false" customHeight="true" outlineLevel="0" collapsed="false">
      <c r="A87" s="45" t="s">
        <v>211</v>
      </c>
    </row>
    <row r="88" s="15" customFormat="true" ht="16.5" hidden="false" customHeight="true" outlineLevel="0" collapsed="false">
      <c r="A88" s="45" t="s">
        <v>212</v>
      </c>
    </row>
    <row r="89" s="15" customFormat="true" ht="16.5" hidden="false" customHeight="true" outlineLevel="0" collapsed="false">
      <c r="A89" s="45" t="s">
        <v>213</v>
      </c>
    </row>
    <row r="90" s="15" customFormat="true" ht="16.5" hidden="false" customHeight="true" outlineLevel="0" collapsed="false">
      <c r="A90" s="45" t="s">
        <v>214</v>
      </c>
    </row>
    <row r="91" customFormat="false" ht="14.25" hidden="false" customHeight="true" outlineLevel="0" collapsed="false">
      <c r="A91" s="50" t="s">
        <v>215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true" customHeight="true" outlineLevel="0" collapsed="false">
      <c r="A1" s="221"/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</row>
    <row r="2" customFormat="false" ht="21.75" hidden="false" customHeight="true" outlineLevel="0" collapsed="false">
      <c r="A2" s="167" t="s">
        <v>469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</row>
    <row r="5" customFormat="false" ht="6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</row>
    <row r="6" customFormat="false" ht="12" hidden="false" customHeight="true" outlineLevel="0" collapsed="false">
      <c r="A6" s="174" t="s">
        <v>286</v>
      </c>
      <c r="B6" s="174"/>
      <c r="C6" s="154" t="s">
        <v>333</v>
      </c>
      <c r="D6" s="171" t="s">
        <v>270</v>
      </c>
      <c r="E6" s="171"/>
      <c r="F6" s="171"/>
      <c r="G6" s="171"/>
      <c r="H6" s="171"/>
      <c r="I6" s="171"/>
      <c r="J6" s="171"/>
      <c r="K6" s="154" t="s">
        <v>470</v>
      </c>
      <c r="L6" s="218" t="s">
        <v>459</v>
      </c>
      <c r="M6" s="218" t="s">
        <v>283</v>
      </c>
    </row>
    <row r="7" customFormat="false" ht="12" hidden="false" customHeight="true" outlineLevel="0" collapsed="false">
      <c r="A7" s="174"/>
      <c r="B7" s="174"/>
      <c r="C7" s="154"/>
      <c r="D7" s="155" t="s">
        <v>399</v>
      </c>
      <c r="E7" s="219" t="s">
        <v>460</v>
      </c>
      <c r="F7" s="219"/>
      <c r="G7" s="219"/>
      <c r="H7" s="156" t="s">
        <v>461</v>
      </c>
      <c r="I7" s="156"/>
      <c r="J7" s="156"/>
      <c r="K7" s="154"/>
      <c r="L7" s="218"/>
      <c r="M7" s="218"/>
    </row>
    <row r="8" customFormat="false" ht="48" hidden="false" customHeight="true" outlineLevel="0" collapsed="false">
      <c r="A8" s="174"/>
      <c r="B8" s="174"/>
      <c r="C8" s="154"/>
      <c r="D8" s="155"/>
      <c r="E8" s="155" t="s">
        <v>462</v>
      </c>
      <c r="F8" s="155" t="s">
        <v>463</v>
      </c>
      <c r="G8" s="155" t="s">
        <v>464</v>
      </c>
      <c r="H8" s="155" t="s">
        <v>462</v>
      </c>
      <c r="I8" s="218" t="s">
        <v>465</v>
      </c>
      <c r="J8" s="218" t="s">
        <v>466</v>
      </c>
      <c r="K8" s="154"/>
      <c r="L8" s="218"/>
      <c r="M8" s="21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5" t="n">
        <v>8</v>
      </c>
      <c r="K9" s="175" t="n">
        <v>9</v>
      </c>
      <c r="L9" s="175" t="n">
        <v>10</v>
      </c>
      <c r="M9" s="223" t="n">
        <v>11</v>
      </c>
    </row>
    <row r="10" s="133" customFormat="true" ht="21.95" hidden="false" customHeight="true" outlineLevel="0" collapsed="false">
      <c r="A10" s="224"/>
      <c r="B10" s="224"/>
      <c r="C10" s="216" t="s">
        <v>448</v>
      </c>
      <c r="D10" s="225"/>
      <c r="E10" s="225"/>
      <c r="F10" s="225"/>
      <c r="G10" s="225"/>
      <c r="H10" s="225"/>
      <c r="I10" s="225"/>
      <c r="J10" s="225"/>
      <c r="K10" s="225"/>
      <c r="L10" s="225"/>
      <c r="M10" s="225"/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86</v>
      </c>
      <c r="D11" s="118" t="n">
        <v>85.28</v>
      </c>
      <c r="E11" s="118" t="n">
        <v>83.52</v>
      </c>
      <c r="F11" s="118" t="n">
        <v>84.1</v>
      </c>
      <c r="G11" s="118" t="n">
        <v>81.75</v>
      </c>
      <c r="H11" s="118" t="n">
        <v>91.27</v>
      </c>
      <c r="I11" s="118" t="n">
        <v>84.2</v>
      </c>
      <c r="J11" s="226" t="s">
        <v>297</v>
      </c>
      <c r="K11" s="226" t="s">
        <v>297</v>
      </c>
      <c r="L11" s="118" t="n">
        <v>63.79</v>
      </c>
      <c r="M11" s="118" t="n">
        <v>60.88</v>
      </c>
    </row>
    <row r="12" customFormat="false" ht="11.1" hidden="true" customHeight="true" outlineLevel="0" collapsed="false">
      <c r="A12" s="116"/>
      <c r="B12" s="117" t="s">
        <v>298</v>
      </c>
      <c r="C12" s="118" t="n">
        <v>85.31</v>
      </c>
      <c r="D12" s="118" t="n">
        <v>86.79</v>
      </c>
      <c r="E12" s="118" t="n">
        <v>85</v>
      </c>
      <c r="F12" s="118" t="n">
        <v>85.33</v>
      </c>
      <c r="G12" s="118" t="n">
        <v>83.98</v>
      </c>
      <c r="H12" s="118" t="n">
        <v>92.89</v>
      </c>
      <c r="I12" s="118" t="n">
        <v>84.56</v>
      </c>
      <c r="J12" s="226" t="s">
        <v>297</v>
      </c>
      <c r="K12" s="226" t="s">
        <v>297</v>
      </c>
      <c r="L12" s="118" t="n">
        <v>57.66</v>
      </c>
      <c r="M12" s="118" t="n">
        <v>60.74</v>
      </c>
    </row>
    <row r="13" customFormat="false" ht="11.1" hidden="true" customHeight="true" outlineLevel="0" collapsed="false">
      <c r="A13" s="116"/>
      <c r="B13" s="117" t="s">
        <v>299</v>
      </c>
      <c r="C13" s="118" t="n">
        <v>84.83</v>
      </c>
      <c r="D13" s="118" t="n">
        <v>85.49</v>
      </c>
      <c r="E13" s="118" t="n">
        <v>83.63</v>
      </c>
      <c r="F13" s="118" t="n">
        <v>82.94</v>
      </c>
      <c r="G13" s="118" t="n">
        <v>85.69</v>
      </c>
      <c r="H13" s="118" t="n">
        <v>91.83</v>
      </c>
      <c r="I13" s="118" t="n">
        <v>85.32</v>
      </c>
      <c r="J13" s="226" t="s">
        <v>297</v>
      </c>
      <c r="K13" s="226" t="s">
        <v>297</v>
      </c>
      <c r="L13" s="118" t="n">
        <v>59.94</v>
      </c>
      <c r="M13" s="118" t="n">
        <v>60.8</v>
      </c>
    </row>
    <row r="14" customFormat="false" ht="11.1" hidden="true" customHeight="true" outlineLevel="0" collapsed="false">
      <c r="A14" s="116"/>
      <c r="B14" s="117" t="s">
        <v>300</v>
      </c>
      <c r="C14" s="118" t="n">
        <v>86.14</v>
      </c>
      <c r="D14" s="118" t="n">
        <v>86.61</v>
      </c>
      <c r="E14" s="118" t="n">
        <v>86</v>
      </c>
      <c r="F14" s="118" t="n">
        <v>85.61</v>
      </c>
      <c r="G14" s="118" t="n">
        <v>87.16</v>
      </c>
      <c r="H14" s="118" t="n">
        <v>88.66</v>
      </c>
      <c r="I14" s="118" t="n">
        <v>87.09</v>
      </c>
      <c r="J14" s="226" t="s">
        <v>297</v>
      </c>
      <c r="K14" s="226" t="s">
        <v>297</v>
      </c>
      <c r="L14" s="118" t="n">
        <v>60.32</v>
      </c>
      <c r="M14" s="118" t="n">
        <v>60.65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87.75</v>
      </c>
      <c r="D15" s="118" t="n">
        <v>88.8</v>
      </c>
      <c r="E15" s="118" t="n">
        <v>86.82</v>
      </c>
      <c r="F15" s="118" t="n">
        <v>86.42</v>
      </c>
      <c r="G15" s="118" t="n">
        <v>87.99</v>
      </c>
      <c r="H15" s="118" t="n">
        <v>95.56</v>
      </c>
      <c r="I15" s="118" t="n">
        <v>90.38</v>
      </c>
      <c r="J15" s="226" t="s">
        <v>297</v>
      </c>
      <c r="K15" s="226" t="s">
        <v>297</v>
      </c>
      <c r="L15" s="118" t="n">
        <v>61.51</v>
      </c>
      <c r="M15" s="118" t="n">
        <v>63.38</v>
      </c>
    </row>
    <row r="16" customFormat="false" ht="11.1" hidden="true" customHeight="true" outlineLevel="0" collapsed="false">
      <c r="A16" s="116"/>
      <c r="B16" s="117" t="s">
        <v>298</v>
      </c>
      <c r="C16" s="118" t="n">
        <v>87.01</v>
      </c>
      <c r="D16" s="118" t="n">
        <v>88.47</v>
      </c>
      <c r="E16" s="118" t="n">
        <v>86.8</v>
      </c>
      <c r="F16" s="118" t="n">
        <v>86.26</v>
      </c>
      <c r="G16" s="118" t="n">
        <v>88.4</v>
      </c>
      <c r="H16" s="118" t="n">
        <v>94.16</v>
      </c>
      <c r="I16" s="118" t="n">
        <v>89.67</v>
      </c>
      <c r="J16" s="226" t="s">
        <v>297</v>
      </c>
      <c r="K16" s="226" t="s">
        <v>297</v>
      </c>
      <c r="L16" s="118" t="n">
        <v>58.37</v>
      </c>
      <c r="M16" s="118" t="n">
        <v>61.38</v>
      </c>
    </row>
    <row r="17" customFormat="false" ht="11.1" hidden="true" customHeight="true" outlineLevel="0" collapsed="false">
      <c r="A17" s="116"/>
      <c r="B17" s="117" t="s">
        <v>299</v>
      </c>
      <c r="C17" s="118" t="n">
        <v>86.91</v>
      </c>
      <c r="D17" s="118" t="n">
        <v>87.71</v>
      </c>
      <c r="E17" s="118" t="n">
        <v>87.11</v>
      </c>
      <c r="F17" s="118" t="n">
        <v>86.19</v>
      </c>
      <c r="G17" s="118" t="n">
        <v>89.85</v>
      </c>
      <c r="H17" s="118" t="n">
        <v>89.75</v>
      </c>
      <c r="I17" s="118" t="n">
        <v>87.2</v>
      </c>
      <c r="J17" s="226" t="s">
        <v>297</v>
      </c>
      <c r="K17" s="226" t="s">
        <v>297</v>
      </c>
      <c r="L17" s="118" t="n">
        <v>59.74</v>
      </c>
      <c r="M17" s="118" t="n">
        <v>60.96</v>
      </c>
    </row>
    <row r="18" customFormat="false" ht="11.1" hidden="true" customHeight="true" outlineLevel="0" collapsed="false">
      <c r="A18" s="116"/>
      <c r="B18" s="117" t="s">
        <v>300</v>
      </c>
      <c r="C18" s="118" t="n">
        <v>86.97</v>
      </c>
      <c r="D18" s="118" t="n">
        <v>88.85</v>
      </c>
      <c r="E18" s="118" t="n">
        <v>89.39</v>
      </c>
      <c r="F18" s="118" t="n">
        <v>89.05</v>
      </c>
      <c r="G18" s="118" t="n">
        <v>90.38</v>
      </c>
      <c r="H18" s="118" t="n">
        <v>86.98</v>
      </c>
      <c r="I18" s="118" t="n">
        <v>87.3</v>
      </c>
      <c r="J18" s="226" t="s">
        <v>297</v>
      </c>
      <c r="K18" s="226" t="s">
        <v>297</v>
      </c>
      <c r="L18" s="118" t="n">
        <v>57.38</v>
      </c>
      <c r="M18" s="118" t="n">
        <v>61.53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86.03</v>
      </c>
      <c r="D19" s="118" t="n">
        <v>87.09</v>
      </c>
      <c r="E19" s="118" t="n">
        <v>87.72</v>
      </c>
      <c r="F19" s="118" t="n">
        <v>86.95</v>
      </c>
      <c r="G19" s="118" t="n">
        <v>90.03</v>
      </c>
      <c r="H19" s="118" t="n">
        <v>84.86</v>
      </c>
      <c r="I19" s="118" t="n">
        <v>85.46</v>
      </c>
      <c r="J19" s="226" t="s">
        <v>297</v>
      </c>
      <c r="K19" s="226" t="s">
        <v>297</v>
      </c>
      <c r="L19" s="118" t="n">
        <v>56.43</v>
      </c>
      <c r="M19" s="118" t="n">
        <v>58.28</v>
      </c>
    </row>
    <row r="20" customFormat="false" ht="11.1" hidden="true" customHeight="true" outlineLevel="0" collapsed="false">
      <c r="A20" s="116"/>
      <c r="B20" s="117" t="s">
        <v>298</v>
      </c>
      <c r="C20" s="118" t="n">
        <v>86.14</v>
      </c>
      <c r="D20" s="118" t="n">
        <v>87.59</v>
      </c>
      <c r="E20" s="118" t="n">
        <v>87.54</v>
      </c>
      <c r="F20" s="118" t="n">
        <v>86.91</v>
      </c>
      <c r="G20" s="118" t="n">
        <v>89.43</v>
      </c>
      <c r="H20" s="118" t="n">
        <v>87.7</v>
      </c>
      <c r="I20" s="118" t="n">
        <v>84.38</v>
      </c>
      <c r="J20" s="226" t="s">
        <v>297</v>
      </c>
      <c r="K20" s="226" t="s">
        <v>297</v>
      </c>
      <c r="L20" s="118" t="n">
        <v>55.75</v>
      </c>
      <c r="M20" s="118" t="n">
        <v>58.71</v>
      </c>
    </row>
    <row r="21" customFormat="false" ht="11.1" hidden="true" customHeight="true" outlineLevel="0" collapsed="false">
      <c r="A21" s="116"/>
      <c r="B21" s="117" t="s">
        <v>299</v>
      </c>
      <c r="C21" s="118" t="n">
        <v>86.76</v>
      </c>
      <c r="D21" s="118" t="n">
        <v>88.35</v>
      </c>
      <c r="E21" s="118" t="n">
        <v>88.13</v>
      </c>
      <c r="F21" s="118" t="n">
        <v>87.86</v>
      </c>
      <c r="G21" s="118" t="n">
        <v>88.92</v>
      </c>
      <c r="H21" s="118" t="n">
        <v>89.06</v>
      </c>
      <c r="I21" s="118" t="n">
        <v>84.93</v>
      </c>
      <c r="J21" s="226" t="s">
        <v>297</v>
      </c>
      <c r="K21" s="226" t="s">
        <v>297</v>
      </c>
      <c r="L21" s="118" t="n">
        <v>56.14</v>
      </c>
      <c r="M21" s="118" t="n">
        <v>59.49</v>
      </c>
    </row>
    <row r="22" customFormat="false" ht="11.1" hidden="true" customHeight="true" outlineLevel="0" collapsed="false">
      <c r="A22" s="116"/>
      <c r="B22" s="117" t="s">
        <v>300</v>
      </c>
      <c r="C22" s="118" t="n">
        <v>86.93</v>
      </c>
      <c r="D22" s="118" t="n">
        <v>88.11</v>
      </c>
      <c r="E22" s="118" t="n">
        <v>89.03</v>
      </c>
      <c r="F22" s="118" t="n">
        <v>89.16</v>
      </c>
      <c r="G22" s="118" t="n">
        <v>88.61</v>
      </c>
      <c r="H22" s="118" t="n">
        <v>84.9</v>
      </c>
      <c r="I22" s="118" t="n">
        <v>84.22</v>
      </c>
      <c r="J22" s="226" t="s">
        <v>297</v>
      </c>
      <c r="K22" s="226" t="s">
        <v>297</v>
      </c>
      <c r="L22" s="118" t="n">
        <v>57.31</v>
      </c>
      <c r="M22" s="118" t="n">
        <v>59.49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88.08</v>
      </c>
      <c r="D23" s="118" t="n">
        <v>89.27</v>
      </c>
      <c r="E23" s="118" t="n">
        <v>89.79</v>
      </c>
      <c r="F23" s="118" t="n">
        <v>89.23</v>
      </c>
      <c r="G23" s="118" t="n">
        <v>91.46</v>
      </c>
      <c r="H23" s="118" t="n">
        <v>87.42</v>
      </c>
      <c r="I23" s="118" t="n">
        <v>86.83</v>
      </c>
      <c r="J23" s="226" t="s">
        <v>297</v>
      </c>
      <c r="K23" s="226" t="s">
        <v>297</v>
      </c>
      <c r="L23" s="118" t="n">
        <v>58.92</v>
      </c>
      <c r="M23" s="118" t="n">
        <v>61.16</v>
      </c>
    </row>
    <row r="24" customFormat="false" ht="11.1" hidden="true" customHeight="true" outlineLevel="0" collapsed="false">
      <c r="A24" s="116"/>
      <c r="B24" s="117" t="s">
        <v>298</v>
      </c>
      <c r="C24" s="118" t="n">
        <v>88.37</v>
      </c>
      <c r="D24" s="118" t="n">
        <v>89.4</v>
      </c>
      <c r="E24" s="118" t="n">
        <v>89.54</v>
      </c>
      <c r="F24" s="118" t="n">
        <v>88.84</v>
      </c>
      <c r="G24" s="118" t="n">
        <v>91.62</v>
      </c>
      <c r="H24" s="118" t="n">
        <v>88.87</v>
      </c>
      <c r="I24" s="118" t="n">
        <v>87.94</v>
      </c>
      <c r="J24" s="226" t="s">
        <v>297</v>
      </c>
      <c r="K24" s="226" t="s">
        <v>297</v>
      </c>
      <c r="L24" s="118" t="n">
        <v>61.5</v>
      </c>
      <c r="M24" s="118" t="n">
        <v>63.35</v>
      </c>
    </row>
    <row r="25" customFormat="false" ht="11.1" hidden="true" customHeight="true" outlineLevel="0" collapsed="false">
      <c r="A25" s="116"/>
      <c r="B25" s="117" t="s">
        <v>299</v>
      </c>
      <c r="C25" s="118" t="n">
        <v>89.06</v>
      </c>
      <c r="D25" s="118" t="n">
        <v>90.65</v>
      </c>
      <c r="E25" s="118" t="n">
        <v>89.97</v>
      </c>
      <c r="F25" s="118" t="n">
        <v>89.48</v>
      </c>
      <c r="G25" s="118" t="n">
        <v>91.42</v>
      </c>
      <c r="H25" s="118" t="n">
        <v>92.95</v>
      </c>
      <c r="I25" s="118" t="n">
        <v>88.6</v>
      </c>
      <c r="J25" s="226" t="s">
        <v>297</v>
      </c>
      <c r="K25" s="226" t="s">
        <v>297</v>
      </c>
      <c r="L25" s="118" t="n">
        <v>61.53</v>
      </c>
      <c r="M25" s="118" t="n">
        <v>65.04</v>
      </c>
    </row>
    <row r="26" customFormat="false" ht="11.1" hidden="true" customHeight="true" outlineLevel="0" collapsed="false">
      <c r="A26" s="116"/>
      <c r="B26" s="117" t="s">
        <v>300</v>
      </c>
      <c r="C26" s="118" t="n">
        <v>89.77</v>
      </c>
      <c r="D26" s="118" t="n">
        <v>91.53</v>
      </c>
      <c r="E26" s="118" t="n">
        <v>90.93</v>
      </c>
      <c r="F26" s="118" t="n">
        <v>90.5</v>
      </c>
      <c r="G26" s="118" t="n">
        <v>92.21</v>
      </c>
      <c r="H26" s="118" t="n">
        <v>93.55</v>
      </c>
      <c r="I26" s="118" t="n">
        <v>91.28</v>
      </c>
      <c r="J26" s="226" t="s">
        <v>297</v>
      </c>
      <c r="K26" s="226" t="s">
        <v>297</v>
      </c>
      <c r="L26" s="118" t="n">
        <v>61.97</v>
      </c>
      <c r="M26" s="118" t="n">
        <v>65.98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89.91</v>
      </c>
      <c r="D27" s="118" t="n">
        <v>91.17</v>
      </c>
      <c r="E27" s="118" t="n">
        <v>90.68</v>
      </c>
      <c r="F27" s="118" t="n">
        <v>90.61</v>
      </c>
      <c r="G27" s="118" t="n">
        <v>90.84</v>
      </c>
      <c r="H27" s="118" t="n">
        <v>92.83</v>
      </c>
      <c r="I27" s="118" t="n">
        <v>88.41</v>
      </c>
      <c r="J27" s="226" t="s">
        <v>297</v>
      </c>
      <c r="K27" s="226" t="s">
        <v>297</v>
      </c>
      <c r="L27" s="118" t="n">
        <v>64.04</v>
      </c>
      <c r="M27" s="118" t="n">
        <v>66.64</v>
      </c>
    </row>
    <row r="28" customFormat="false" ht="11.1" hidden="true" customHeight="true" outlineLevel="0" collapsed="false">
      <c r="A28" s="116"/>
      <c r="B28" s="117" t="s">
        <v>298</v>
      </c>
      <c r="C28" s="118" t="n">
        <v>90.78</v>
      </c>
      <c r="D28" s="118" t="n">
        <v>92.39</v>
      </c>
      <c r="E28" s="118" t="n">
        <v>92.22</v>
      </c>
      <c r="F28" s="118" t="n">
        <v>92.08</v>
      </c>
      <c r="G28" s="118" t="n">
        <v>92.6</v>
      </c>
      <c r="H28" s="118" t="n">
        <v>92.93</v>
      </c>
      <c r="I28" s="118" t="n">
        <v>89.91</v>
      </c>
      <c r="J28" s="226" t="s">
        <v>297</v>
      </c>
      <c r="K28" s="226" t="s">
        <v>297</v>
      </c>
      <c r="L28" s="118" t="n">
        <v>64.75</v>
      </c>
      <c r="M28" s="118" t="n">
        <v>68.42</v>
      </c>
    </row>
    <row r="29" customFormat="false" ht="11.1" hidden="true" customHeight="true" outlineLevel="0" collapsed="false">
      <c r="A29" s="116"/>
      <c r="B29" s="117" t="s">
        <v>299</v>
      </c>
      <c r="C29" s="118" t="n">
        <v>90.9</v>
      </c>
      <c r="D29" s="118" t="n">
        <v>92.5</v>
      </c>
      <c r="E29" s="118" t="n">
        <v>92.41</v>
      </c>
      <c r="F29" s="118" t="n">
        <v>91.88</v>
      </c>
      <c r="G29" s="118" t="n">
        <v>94</v>
      </c>
      <c r="H29" s="118" t="n">
        <v>92.75</v>
      </c>
      <c r="I29" s="118" t="n">
        <v>89</v>
      </c>
      <c r="J29" s="226" t="s">
        <v>297</v>
      </c>
      <c r="K29" s="226" t="s">
        <v>297</v>
      </c>
      <c r="L29" s="118" t="n">
        <v>65.11</v>
      </c>
      <c r="M29" s="118" t="n">
        <v>68.76</v>
      </c>
    </row>
    <row r="30" customFormat="false" ht="11.1" hidden="true" customHeight="true" outlineLevel="0" collapsed="false">
      <c r="A30" s="116"/>
      <c r="B30" s="117" t="s">
        <v>300</v>
      </c>
      <c r="C30" s="118" t="n">
        <v>90.73</v>
      </c>
      <c r="D30" s="118" t="n">
        <v>92.05</v>
      </c>
      <c r="E30" s="118" t="n">
        <v>92.88</v>
      </c>
      <c r="F30" s="118" t="n">
        <v>91.81</v>
      </c>
      <c r="G30" s="118" t="n">
        <v>96.11</v>
      </c>
      <c r="H30" s="118" t="n">
        <v>89.11</v>
      </c>
      <c r="I30" s="118" t="n">
        <v>87.86</v>
      </c>
      <c r="J30" s="226" t="s">
        <v>297</v>
      </c>
      <c r="K30" s="226" t="s">
        <v>297</v>
      </c>
      <c r="L30" s="118" t="n">
        <v>66.19</v>
      </c>
      <c r="M30" s="118" t="n">
        <v>69.03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18" t="n">
        <v>90.12</v>
      </c>
      <c r="D31" s="118" t="n">
        <v>91.27</v>
      </c>
      <c r="E31" s="118" t="n">
        <v>92.58</v>
      </c>
      <c r="F31" s="118" t="n">
        <v>92.09</v>
      </c>
      <c r="G31" s="118" t="n">
        <v>94.01</v>
      </c>
      <c r="H31" s="118" t="n">
        <v>86.68</v>
      </c>
      <c r="I31" s="118" t="n">
        <v>83.38</v>
      </c>
      <c r="J31" s="226" t="s">
        <v>297</v>
      </c>
      <c r="K31" s="226" t="s">
        <v>297</v>
      </c>
      <c r="L31" s="118" t="n">
        <v>67.37</v>
      </c>
      <c r="M31" s="118" t="n">
        <v>69.82</v>
      </c>
    </row>
    <row r="32" customFormat="false" ht="11.1" hidden="true" customHeight="true" outlineLevel="0" collapsed="false">
      <c r="A32" s="116"/>
      <c r="B32" s="117" t="s">
        <v>298</v>
      </c>
      <c r="C32" s="118" t="n">
        <v>91.53</v>
      </c>
      <c r="D32" s="118" t="n">
        <v>92.65</v>
      </c>
      <c r="E32" s="118" t="n">
        <v>93.31</v>
      </c>
      <c r="F32" s="118" t="n">
        <v>92.7</v>
      </c>
      <c r="G32" s="118" t="n">
        <v>95.12</v>
      </c>
      <c r="H32" s="118" t="n">
        <v>90.3</v>
      </c>
      <c r="I32" s="118" t="n">
        <v>90.3</v>
      </c>
      <c r="J32" s="226" t="s">
        <v>297</v>
      </c>
      <c r="K32" s="226" t="s">
        <v>297</v>
      </c>
      <c r="L32" s="118" t="n">
        <v>67.54</v>
      </c>
      <c r="M32" s="118" t="n">
        <v>69.81</v>
      </c>
    </row>
    <row r="33" customFormat="false" ht="11.1" hidden="true" customHeight="true" outlineLevel="0" collapsed="false">
      <c r="A33" s="116"/>
      <c r="B33" s="117" t="s">
        <v>299</v>
      </c>
      <c r="C33" s="118" t="n">
        <v>91.95</v>
      </c>
      <c r="D33" s="118" t="n">
        <v>92.73</v>
      </c>
      <c r="E33" s="118" t="n">
        <v>93.75</v>
      </c>
      <c r="F33" s="118" t="n">
        <v>92.9</v>
      </c>
      <c r="G33" s="118" t="n">
        <v>96.29</v>
      </c>
      <c r="H33" s="118" t="n">
        <v>89.13</v>
      </c>
      <c r="I33" s="118" t="n">
        <v>89.75</v>
      </c>
      <c r="J33" s="226" t="s">
        <v>297</v>
      </c>
      <c r="K33" s="226" t="s">
        <v>297</v>
      </c>
      <c r="L33" s="118" t="n">
        <v>69.09</v>
      </c>
      <c r="M33" s="118" t="n">
        <v>70.38</v>
      </c>
    </row>
    <row r="34" customFormat="false" ht="11.1" hidden="true" customHeight="true" outlineLevel="0" collapsed="false">
      <c r="A34" s="116"/>
      <c r="B34" s="117" t="s">
        <v>300</v>
      </c>
      <c r="C34" s="118" t="n">
        <v>92.31</v>
      </c>
      <c r="D34" s="118" t="n">
        <v>92.82</v>
      </c>
      <c r="E34" s="118" t="n">
        <v>93.72</v>
      </c>
      <c r="F34" s="118" t="n">
        <v>92.99</v>
      </c>
      <c r="G34" s="118" t="n">
        <v>95.9</v>
      </c>
      <c r="H34" s="118" t="n">
        <v>89.63</v>
      </c>
      <c r="I34" s="118" t="n">
        <v>89.43</v>
      </c>
      <c r="J34" s="226" t="s">
        <v>297</v>
      </c>
      <c r="K34" s="226" t="s">
        <v>297</v>
      </c>
      <c r="L34" s="118" t="n">
        <v>72.23</v>
      </c>
      <c r="M34" s="118" t="n">
        <v>72.87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18" t="n">
        <v>91.99</v>
      </c>
      <c r="D35" s="118" t="n">
        <v>92.79</v>
      </c>
      <c r="E35" s="118" t="n">
        <v>94.12</v>
      </c>
      <c r="F35" s="118" t="n">
        <v>93.51</v>
      </c>
      <c r="G35" s="118" t="n">
        <v>95.93</v>
      </c>
      <c r="H35" s="118" t="n">
        <v>88.1</v>
      </c>
      <c r="I35" s="118" t="n">
        <v>86.88</v>
      </c>
      <c r="J35" s="226" t="s">
        <v>297</v>
      </c>
      <c r="K35" s="226" t="s">
        <v>297</v>
      </c>
      <c r="L35" s="118" t="n">
        <v>73.16</v>
      </c>
      <c r="M35" s="118" t="n">
        <v>74.77</v>
      </c>
    </row>
    <row r="36" customFormat="false" ht="11.1" hidden="true" customHeight="true" outlineLevel="0" collapsed="false">
      <c r="A36" s="116"/>
      <c r="B36" s="117" t="s">
        <v>298</v>
      </c>
      <c r="C36" s="118" t="n">
        <v>93.11</v>
      </c>
      <c r="D36" s="118" t="n">
        <v>93.3</v>
      </c>
      <c r="E36" s="118" t="n">
        <v>94.66</v>
      </c>
      <c r="F36" s="118" t="n">
        <v>94.02</v>
      </c>
      <c r="G36" s="118" t="n">
        <v>96.56</v>
      </c>
      <c r="H36" s="118" t="n">
        <v>88.51</v>
      </c>
      <c r="I36" s="118" t="n">
        <v>88.71</v>
      </c>
      <c r="J36" s="226" t="s">
        <v>297</v>
      </c>
      <c r="K36" s="226" t="s">
        <v>297</v>
      </c>
      <c r="L36" s="118" t="n">
        <v>75.8</v>
      </c>
      <c r="M36" s="118" t="n">
        <v>75.57</v>
      </c>
    </row>
    <row r="37" customFormat="false" ht="11.1" hidden="true" customHeight="true" outlineLevel="0" collapsed="false">
      <c r="A37" s="116"/>
      <c r="B37" s="117" t="s">
        <v>299</v>
      </c>
      <c r="C37" s="118" t="n">
        <v>93.42</v>
      </c>
      <c r="D37" s="118" t="n">
        <v>93.09</v>
      </c>
      <c r="E37" s="118" t="n">
        <v>93.76</v>
      </c>
      <c r="F37" s="118" t="n">
        <v>93.02</v>
      </c>
      <c r="G37" s="118" t="n">
        <v>95.95</v>
      </c>
      <c r="H37" s="118" t="n">
        <v>90.73</v>
      </c>
      <c r="I37" s="118" t="n">
        <v>89.42</v>
      </c>
      <c r="J37" s="226" t="s">
        <v>297</v>
      </c>
      <c r="K37" s="226" t="s">
        <v>297</v>
      </c>
      <c r="L37" s="118" t="n">
        <v>79.11</v>
      </c>
      <c r="M37" s="118" t="n">
        <v>77.43</v>
      </c>
    </row>
    <row r="38" customFormat="false" ht="11.1" hidden="true" customHeight="true" outlineLevel="0" collapsed="false">
      <c r="A38" s="116"/>
      <c r="B38" s="117" t="s">
        <v>300</v>
      </c>
      <c r="C38" s="118" t="n">
        <v>94.16</v>
      </c>
      <c r="D38" s="118" t="n">
        <v>93.65</v>
      </c>
      <c r="E38" s="118" t="n">
        <v>94.03</v>
      </c>
      <c r="F38" s="118" t="n">
        <v>93.76</v>
      </c>
      <c r="G38" s="118" t="n">
        <v>94.81</v>
      </c>
      <c r="H38" s="118" t="n">
        <v>92.3</v>
      </c>
      <c r="I38" s="118" t="n">
        <v>90.04</v>
      </c>
      <c r="J38" s="226" t="s">
        <v>297</v>
      </c>
      <c r="K38" s="226" t="s">
        <v>297</v>
      </c>
      <c r="L38" s="118" t="n">
        <v>80.76</v>
      </c>
      <c r="M38" s="118" t="n">
        <v>78.58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18" t="n">
        <v>95.1</v>
      </c>
      <c r="D39" s="118" t="n">
        <v>95.24</v>
      </c>
      <c r="E39" s="118" t="n">
        <v>95.11</v>
      </c>
      <c r="F39" s="118" t="n">
        <v>94.36</v>
      </c>
      <c r="G39" s="118" t="n">
        <v>97.34</v>
      </c>
      <c r="H39" s="118" t="n">
        <v>95.69</v>
      </c>
      <c r="I39" s="118" t="n">
        <v>92.36</v>
      </c>
      <c r="J39" s="226" t="s">
        <v>297</v>
      </c>
      <c r="K39" s="226" t="s">
        <v>297</v>
      </c>
      <c r="L39" s="118" t="n">
        <v>82.04</v>
      </c>
      <c r="M39" s="118" t="n">
        <v>81.86</v>
      </c>
    </row>
    <row r="40" customFormat="false" ht="11.1" hidden="true" customHeight="true" outlineLevel="0" collapsed="false">
      <c r="A40" s="116"/>
      <c r="B40" s="117" t="s">
        <v>298</v>
      </c>
      <c r="C40" s="118" t="n">
        <v>94.67</v>
      </c>
      <c r="D40" s="118" t="n">
        <v>94.71</v>
      </c>
      <c r="E40" s="118" t="n">
        <v>95.1</v>
      </c>
      <c r="F40" s="118" t="n">
        <v>94.28</v>
      </c>
      <c r="G40" s="118" t="n">
        <v>97.57</v>
      </c>
      <c r="H40" s="118" t="n">
        <v>93.31</v>
      </c>
      <c r="I40" s="118" t="n">
        <v>91.74</v>
      </c>
      <c r="J40" s="226" t="s">
        <v>297</v>
      </c>
      <c r="K40" s="226" t="s">
        <v>297</v>
      </c>
      <c r="L40" s="118" t="n">
        <v>84.1</v>
      </c>
      <c r="M40" s="118" t="n">
        <v>83.71</v>
      </c>
    </row>
    <row r="41" customFormat="false" ht="11.1" hidden="true" customHeight="true" outlineLevel="0" collapsed="false">
      <c r="A41" s="116"/>
      <c r="B41" s="117" t="s">
        <v>299</v>
      </c>
      <c r="C41" s="118" t="n">
        <v>94.9</v>
      </c>
      <c r="D41" s="118" t="n">
        <v>95.36</v>
      </c>
      <c r="E41" s="118" t="n">
        <v>95.61</v>
      </c>
      <c r="F41" s="118" t="n">
        <v>94.93</v>
      </c>
      <c r="G41" s="118" t="n">
        <v>97.64</v>
      </c>
      <c r="H41" s="118" t="n">
        <v>94.46</v>
      </c>
      <c r="I41" s="118" t="n">
        <v>92.5</v>
      </c>
      <c r="J41" s="226" t="s">
        <v>297</v>
      </c>
      <c r="K41" s="226" t="s">
        <v>297</v>
      </c>
      <c r="L41" s="118" t="n">
        <v>83.35</v>
      </c>
      <c r="M41" s="118" t="n">
        <v>84.2</v>
      </c>
    </row>
    <row r="42" customFormat="false" ht="11.1" hidden="true" customHeight="true" outlineLevel="0" collapsed="false">
      <c r="A42" s="116"/>
      <c r="B42" s="117" t="s">
        <v>300</v>
      </c>
      <c r="C42" s="118" t="n">
        <v>94.83</v>
      </c>
      <c r="D42" s="118" t="n">
        <v>95.58</v>
      </c>
      <c r="E42" s="118" t="n">
        <v>96.29</v>
      </c>
      <c r="F42" s="118" t="n">
        <v>95.86</v>
      </c>
      <c r="G42" s="118" t="n">
        <v>97.55</v>
      </c>
      <c r="H42" s="118" t="n">
        <v>93.07</v>
      </c>
      <c r="I42" s="118" t="n">
        <v>92.06</v>
      </c>
      <c r="J42" s="226" t="s">
        <v>297</v>
      </c>
      <c r="K42" s="226" t="s">
        <v>297</v>
      </c>
      <c r="L42" s="118" t="n">
        <v>82.35</v>
      </c>
      <c r="M42" s="118" t="n">
        <v>84.0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18" t="n">
        <v>95.84</v>
      </c>
      <c r="D43" s="118" t="n">
        <v>97.55</v>
      </c>
      <c r="E43" s="118" t="n">
        <v>97.71</v>
      </c>
      <c r="F43" s="118" t="n">
        <v>97.26</v>
      </c>
      <c r="G43" s="118" t="n">
        <v>99.03</v>
      </c>
      <c r="H43" s="118" t="n">
        <v>96.96</v>
      </c>
      <c r="I43" s="118" t="n">
        <v>94.16</v>
      </c>
      <c r="J43" s="226" t="s">
        <v>297</v>
      </c>
      <c r="K43" s="226" t="s">
        <v>297</v>
      </c>
      <c r="L43" s="118" t="n">
        <v>82.08</v>
      </c>
      <c r="M43" s="118" t="n">
        <v>86.79</v>
      </c>
    </row>
    <row r="44" customFormat="false" ht="11.1" hidden="true" customHeight="true" outlineLevel="0" collapsed="false">
      <c r="A44" s="116"/>
      <c r="B44" s="117" t="s">
        <v>298</v>
      </c>
      <c r="C44" s="118" t="n">
        <v>95.74</v>
      </c>
      <c r="D44" s="118" t="n">
        <v>96.84</v>
      </c>
      <c r="E44" s="118" t="n">
        <v>97.16</v>
      </c>
      <c r="F44" s="118" t="n">
        <v>96.81</v>
      </c>
      <c r="G44" s="118" t="n">
        <v>98.17</v>
      </c>
      <c r="H44" s="118" t="n">
        <v>95.69</v>
      </c>
      <c r="I44" s="118" t="n">
        <v>95.56</v>
      </c>
      <c r="J44" s="226" t="s">
        <v>297</v>
      </c>
      <c r="K44" s="226" t="s">
        <v>297</v>
      </c>
      <c r="L44" s="118" t="n">
        <v>87.11</v>
      </c>
      <c r="M44" s="118" t="n">
        <v>90.18</v>
      </c>
    </row>
    <row r="45" customFormat="false" ht="11.1" hidden="true" customHeight="true" outlineLevel="0" collapsed="false">
      <c r="A45" s="116"/>
      <c r="B45" s="117" t="s">
        <v>299</v>
      </c>
      <c r="C45" s="118" t="n">
        <v>96.92</v>
      </c>
      <c r="D45" s="118" t="n">
        <v>97.82</v>
      </c>
      <c r="E45" s="118" t="n">
        <v>97.74</v>
      </c>
      <c r="F45" s="118" t="n">
        <v>97.39</v>
      </c>
      <c r="G45" s="118" t="n">
        <v>98.74</v>
      </c>
      <c r="H45" s="118" t="n">
        <v>98.09</v>
      </c>
      <c r="I45" s="118" t="n">
        <v>97.54</v>
      </c>
      <c r="J45" s="226" t="s">
        <v>297</v>
      </c>
      <c r="K45" s="226" t="s">
        <v>297</v>
      </c>
      <c r="L45" s="118" t="n">
        <v>89.5</v>
      </c>
      <c r="M45" s="118" t="n">
        <v>91.99</v>
      </c>
    </row>
    <row r="46" customFormat="false" ht="11.1" hidden="true" customHeight="true" outlineLevel="0" collapsed="false">
      <c r="A46" s="116"/>
      <c r="B46" s="117" t="s">
        <v>300</v>
      </c>
      <c r="C46" s="118" t="n">
        <v>98.14</v>
      </c>
      <c r="D46" s="118" t="n">
        <v>98.44</v>
      </c>
      <c r="E46" s="118" t="n">
        <v>98.77</v>
      </c>
      <c r="F46" s="118" t="n">
        <v>98.78</v>
      </c>
      <c r="G46" s="118" t="n">
        <v>98.67</v>
      </c>
      <c r="H46" s="118" t="n">
        <v>97.24</v>
      </c>
      <c r="I46" s="118" t="n">
        <v>97.94</v>
      </c>
      <c r="J46" s="226" t="s">
        <v>297</v>
      </c>
      <c r="K46" s="226" t="s">
        <v>297</v>
      </c>
      <c r="L46" s="118" t="n">
        <v>91.79</v>
      </c>
      <c r="M46" s="118" t="n">
        <v>92.44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18" t="n">
        <v>99.15</v>
      </c>
      <c r="D47" s="118" t="n">
        <v>99.26</v>
      </c>
      <c r="E47" s="118" t="n">
        <v>99.2</v>
      </c>
      <c r="F47" s="118" t="n">
        <v>98.82</v>
      </c>
      <c r="G47" s="118" t="n">
        <v>100.27</v>
      </c>
      <c r="H47" s="118" t="n">
        <v>99.49</v>
      </c>
      <c r="I47" s="118" t="n">
        <v>99.75</v>
      </c>
      <c r="J47" s="226" t="s">
        <v>297</v>
      </c>
      <c r="K47" s="226" t="s">
        <v>297</v>
      </c>
      <c r="L47" s="118" t="n">
        <v>95.43</v>
      </c>
      <c r="M47" s="118" t="n">
        <v>95.62</v>
      </c>
    </row>
    <row r="48" customFormat="false" ht="11.1" hidden="true" customHeight="true" outlineLevel="0" collapsed="false">
      <c r="A48" s="116"/>
      <c r="B48" s="117" t="s">
        <v>298</v>
      </c>
      <c r="C48" s="118" t="n">
        <v>100.3</v>
      </c>
      <c r="D48" s="118" t="n">
        <v>100.27</v>
      </c>
      <c r="E48" s="118" t="n">
        <v>100.48</v>
      </c>
      <c r="F48" s="118" t="n">
        <v>100.69</v>
      </c>
      <c r="G48" s="118" t="n">
        <v>99.75</v>
      </c>
      <c r="H48" s="118" t="n">
        <v>99.52</v>
      </c>
      <c r="I48" s="118" t="n">
        <v>99.77</v>
      </c>
      <c r="J48" s="226" t="s">
        <v>297</v>
      </c>
      <c r="K48" s="226" t="s">
        <v>297</v>
      </c>
      <c r="L48" s="118" t="n">
        <v>98.12</v>
      </c>
      <c r="M48" s="118" t="n">
        <v>97.94</v>
      </c>
    </row>
    <row r="49" customFormat="false" ht="11.1" hidden="true" customHeight="true" outlineLevel="0" collapsed="false">
      <c r="A49" s="116"/>
      <c r="B49" s="117" t="s">
        <v>299</v>
      </c>
      <c r="C49" s="118" t="n">
        <v>100.23</v>
      </c>
      <c r="D49" s="118" t="n">
        <v>100.35</v>
      </c>
      <c r="E49" s="118" t="n">
        <v>100.26</v>
      </c>
      <c r="F49" s="118" t="n">
        <v>100.45</v>
      </c>
      <c r="G49" s="118" t="n">
        <v>99.59</v>
      </c>
      <c r="H49" s="118" t="n">
        <v>100.68</v>
      </c>
      <c r="I49" s="118" t="n">
        <v>100.67</v>
      </c>
      <c r="J49" s="226" t="s">
        <v>297</v>
      </c>
      <c r="K49" s="226" t="s">
        <v>297</v>
      </c>
      <c r="L49" s="118" t="n">
        <v>100.1</v>
      </c>
      <c r="M49" s="118" t="n">
        <v>100.56</v>
      </c>
    </row>
    <row r="50" customFormat="false" ht="11.1" hidden="true" customHeight="true" outlineLevel="0" collapsed="false">
      <c r="A50" s="116"/>
      <c r="B50" s="117" t="s">
        <v>300</v>
      </c>
      <c r="C50" s="118" t="n">
        <v>100.4</v>
      </c>
      <c r="D50" s="118" t="n">
        <v>100.12</v>
      </c>
      <c r="E50" s="118" t="n">
        <v>100.07</v>
      </c>
      <c r="F50" s="118" t="n">
        <v>99.94</v>
      </c>
      <c r="G50" s="118" t="n">
        <v>100.39</v>
      </c>
      <c r="H50" s="118" t="n">
        <v>100.3</v>
      </c>
      <c r="I50" s="118" t="n">
        <v>99.81</v>
      </c>
      <c r="J50" s="226" t="s">
        <v>297</v>
      </c>
      <c r="K50" s="226" t="s">
        <v>297</v>
      </c>
      <c r="L50" s="118" t="n">
        <v>106.34</v>
      </c>
      <c r="M50" s="118" t="n">
        <v>105.8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18" t="n">
        <v>101.39</v>
      </c>
      <c r="D51" s="118" t="n">
        <v>100.14</v>
      </c>
      <c r="E51" s="118" t="n">
        <v>101.18</v>
      </c>
      <c r="F51" s="118" t="n">
        <v>101.39</v>
      </c>
      <c r="G51" s="118" t="n">
        <v>100.44</v>
      </c>
      <c r="H51" s="118" t="n">
        <v>96.44</v>
      </c>
      <c r="I51" s="118" t="n">
        <v>99.18</v>
      </c>
      <c r="J51" s="226" t="s">
        <v>297</v>
      </c>
      <c r="K51" s="226" t="s">
        <v>297</v>
      </c>
      <c r="L51" s="118" t="n">
        <v>106.11</v>
      </c>
      <c r="M51" s="118" t="n">
        <v>102.45</v>
      </c>
    </row>
    <row r="52" customFormat="false" ht="11.1" hidden="true" customHeight="true" outlineLevel="0" collapsed="false">
      <c r="A52" s="116"/>
      <c r="B52" s="117" t="s">
        <v>298</v>
      </c>
      <c r="C52" s="118" t="n">
        <v>101.44</v>
      </c>
      <c r="D52" s="118" t="n">
        <v>100.13</v>
      </c>
      <c r="E52" s="118" t="n">
        <v>101.8</v>
      </c>
      <c r="F52" s="118" t="n">
        <v>102.35</v>
      </c>
      <c r="G52" s="118" t="n">
        <v>100.03</v>
      </c>
      <c r="H52" s="118" t="n">
        <v>94.16</v>
      </c>
      <c r="I52" s="118" t="n">
        <v>97.37</v>
      </c>
      <c r="J52" s="226" t="s">
        <v>297</v>
      </c>
      <c r="K52" s="226" t="s">
        <v>297</v>
      </c>
      <c r="L52" s="118" t="n">
        <v>106.4</v>
      </c>
      <c r="M52" s="118" t="n">
        <v>102.57</v>
      </c>
    </row>
    <row r="53" customFormat="false" ht="11.1" hidden="true" customHeight="true" outlineLevel="0" collapsed="false">
      <c r="A53" s="116"/>
      <c r="B53" s="117" t="s">
        <v>299</v>
      </c>
      <c r="C53" s="118" t="n">
        <v>101.24</v>
      </c>
      <c r="D53" s="118" t="n">
        <v>99.6</v>
      </c>
      <c r="E53" s="118" t="n">
        <v>101.88</v>
      </c>
      <c r="F53" s="118" t="n">
        <v>102.49</v>
      </c>
      <c r="G53" s="118" t="n">
        <v>99.93</v>
      </c>
      <c r="H53" s="118" t="n">
        <v>91.44</v>
      </c>
      <c r="I53" s="118" t="n">
        <v>95.54</v>
      </c>
      <c r="J53" s="226" t="s">
        <v>297</v>
      </c>
      <c r="K53" s="226" t="s">
        <v>297</v>
      </c>
      <c r="L53" s="118" t="n">
        <v>106.1</v>
      </c>
      <c r="M53" s="118" t="n">
        <v>101.25</v>
      </c>
    </row>
    <row r="54" customFormat="false" ht="11.1" hidden="true" customHeight="true" outlineLevel="0" collapsed="false">
      <c r="A54" s="116"/>
      <c r="B54" s="117" t="s">
        <v>300</v>
      </c>
      <c r="C54" s="118" t="n">
        <v>101.48</v>
      </c>
      <c r="D54" s="118" t="n">
        <v>98.55</v>
      </c>
      <c r="E54" s="118" t="n">
        <v>101.53</v>
      </c>
      <c r="F54" s="118" t="n">
        <v>101.44</v>
      </c>
      <c r="G54" s="118" t="n">
        <v>101.71</v>
      </c>
      <c r="H54" s="118" t="n">
        <v>87.93</v>
      </c>
      <c r="I54" s="118" t="n">
        <v>93.89</v>
      </c>
      <c r="J54" s="226" t="s">
        <v>297</v>
      </c>
      <c r="K54" s="226" t="s">
        <v>297</v>
      </c>
      <c r="L54" s="118" t="n">
        <v>108.53</v>
      </c>
      <c r="M54" s="118" t="n">
        <v>99.84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18" t="n">
        <v>101.17</v>
      </c>
      <c r="D55" s="118" t="n">
        <v>97.58</v>
      </c>
      <c r="E55" s="118" t="n">
        <v>100.89</v>
      </c>
      <c r="F55" s="118" t="n">
        <v>100.76</v>
      </c>
      <c r="G55" s="118" t="n">
        <v>101.22</v>
      </c>
      <c r="H55" s="118" t="n">
        <v>85.65</v>
      </c>
      <c r="I55" s="118" t="n">
        <v>92.28</v>
      </c>
      <c r="J55" s="226" t="s">
        <v>297</v>
      </c>
      <c r="K55" s="226" t="s">
        <v>297</v>
      </c>
      <c r="L55" s="118" t="n">
        <v>108.13</v>
      </c>
      <c r="M55" s="118" t="n">
        <v>97.39</v>
      </c>
    </row>
    <row r="56" customFormat="false" ht="11.1" hidden="true" customHeight="true" outlineLevel="0" collapsed="false">
      <c r="A56" s="116"/>
      <c r="B56" s="117" t="s">
        <v>298</v>
      </c>
      <c r="C56" s="118" t="n">
        <v>101.28</v>
      </c>
      <c r="D56" s="118" t="n">
        <v>97.59</v>
      </c>
      <c r="E56" s="118" t="n">
        <v>101.27</v>
      </c>
      <c r="F56" s="118" t="n">
        <v>101.06</v>
      </c>
      <c r="G56" s="118" t="n">
        <v>101.85</v>
      </c>
      <c r="H56" s="118" t="n">
        <v>84.31</v>
      </c>
      <c r="I56" s="118" t="n">
        <v>90.26</v>
      </c>
      <c r="J56" s="226" t="s">
        <v>297</v>
      </c>
      <c r="K56" s="226" t="s">
        <v>297</v>
      </c>
      <c r="L56" s="118" t="n">
        <v>110.66</v>
      </c>
      <c r="M56" s="118" t="n">
        <v>99.64</v>
      </c>
    </row>
    <row r="57" customFormat="false" ht="11.1" hidden="true" customHeight="true" outlineLevel="0" collapsed="false">
      <c r="A57" s="116"/>
      <c r="B57" s="117" t="s">
        <v>299</v>
      </c>
      <c r="C57" s="118" t="n">
        <v>101.66</v>
      </c>
      <c r="D57" s="118" t="n">
        <v>97.75</v>
      </c>
      <c r="E57" s="118" t="n">
        <v>101.69</v>
      </c>
      <c r="F57" s="118" t="n">
        <v>101.55</v>
      </c>
      <c r="G57" s="118" t="n">
        <v>102.06</v>
      </c>
      <c r="H57" s="118" t="n">
        <v>83.52</v>
      </c>
      <c r="I57" s="118" t="n">
        <v>89.89</v>
      </c>
      <c r="J57" s="226" t="s">
        <v>297</v>
      </c>
      <c r="K57" s="226" t="s">
        <v>297</v>
      </c>
      <c r="L57" s="118" t="n">
        <v>112.47</v>
      </c>
      <c r="M57" s="118" t="n">
        <v>100.79</v>
      </c>
    </row>
    <row r="58" customFormat="false" ht="11.1" hidden="true" customHeight="true" outlineLevel="0" collapsed="false">
      <c r="A58" s="116"/>
      <c r="B58" s="117" t="s">
        <v>300</v>
      </c>
      <c r="C58" s="118" t="n">
        <v>101.45</v>
      </c>
      <c r="D58" s="118" t="n">
        <v>97.5</v>
      </c>
      <c r="E58" s="118" t="n">
        <v>101.63</v>
      </c>
      <c r="F58" s="118" t="n">
        <v>101.19</v>
      </c>
      <c r="G58" s="118" t="n">
        <v>102.92</v>
      </c>
      <c r="H58" s="118" t="n">
        <v>82.58</v>
      </c>
      <c r="I58" s="118" t="n">
        <v>89.25</v>
      </c>
      <c r="J58" s="226" t="s">
        <v>297</v>
      </c>
      <c r="K58" s="226" t="s">
        <v>297</v>
      </c>
      <c r="L58" s="118" t="n">
        <v>114.37</v>
      </c>
      <c r="M58" s="118" t="n">
        <v>102.5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101.05</v>
      </c>
      <c r="D59" s="118" t="n">
        <v>98.47</v>
      </c>
      <c r="E59" s="118" t="n">
        <v>101.2</v>
      </c>
      <c r="F59" s="118" t="n">
        <v>101</v>
      </c>
      <c r="G59" s="118" t="n">
        <v>101.73</v>
      </c>
      <c r="H59" s="118" t="n">
        <v>88.77</v>
      </c>
      <c r="I59" s="118" t="n">
        <v>90.15</v>
      </c>
      <c r="J59" s="226" t="s">
        <v>297</v>
      </c>
      <c r="K59" s="226" t="s">
        <v>297</v>
      </c>
      <c r="L59" s="118" t="n">
        <v>113.09</v>
      </c>
      <c r="M59" s="118" t="n">
        <v>105.61</v>
      </c>
    </row>
    <row r="60" customFormat="false" ht="11.1" hidden="false" customHeight="true" outlineLevel="0" collapsed="false">
      <c r="A60" s="116"/>
      <c r="B60" s="117" t="s">
        <v>298</v>
      </c>
      <c r="C60" s="118" t="n">
        <v>100.78</v>
      </c>
      <c r="D60" s="118" t="n">
        <v>98.41</v>
      </c>
      <c r="E60" s="118" t="n">
        <v>101.85</v>
      </c>
      <c r="F60" s="118" t="n">
        <v>101.69</v>
      </c>
      <c r="G60" s="118" t="n">
        <v>102.26</v>
      </c>
      <c r="H60" s="118" t="n">
        <v>86.05</v>
      </c>
      <c r="I60" s="118" t="n">
        <v>90.49</v>
      </c>
      <c r="J60" s="226" t="s">
        <v>297</v>
      </c>
      <c r="K60" s="226" t="s">
        <v>297</v>
      </c>
      <c r="L60" s="118" t="n">
        <v>111.27</v>
      </c>
      <c r="M60" s="118" t="n">
        <v>104.42</v>
      </c>
    </row>
    <row r="61" customFormat="false" ht="11.1" hidden="false" customHeight="true" outlineLevel="0" collapsed="false">
      <c r="A61" s="116"/>
      <c r="B61" s="117" t="s">
        <v>299</v>
      </c>
      <c r="C61" s="118" t="n">
        <v>101.21</v>
      </c>
      <c r="D61" s="118" t="n">
        <v>97.56</v>
      </c>
      <c r="E61" s="118" t="n">
        <v>101.89</v>
      </c>
      <c r="F61" s="118" t="n">
        <v>101.6</v>
      </c>
      <c r="G61" s="118" t="n">
        <v>102.7</v>
      </c>
      <c r="H61" s="118" t="n">
        <v>81.88</v>
      </c>
      <c r="I61" s="118" t="n">
        <v>90.19</v>
      </c>
      <c r="J61" s="226" t="s">
        <v>297</v>
      </c>
      <c r="K61" s="226" t="s">
        <v>297</v>
      </c>
      <c r="L61" s="118" t="n">
        <v>115.12</v>
      </c>
      <c r="M61" s="118" t="n">
        <v>104.37</v>
      </c>
    </row>
    <row r="62" customFormat="false" ht="11.1" hidden="false" customHeight="true" outlineLevel="0" collapsed="false">
      <c r="A62" s="116"/>
      <c r="B62" s="117" t="s">
        <v>300</v>
      </c>
      <c r="C62" s="118" t="n">
        <v>101.59</v>
      </c>
      <c r="D62" s="118" t="n">
        <v>98.31</v>
      </c>
      <c r="E62" s="118" t="n">
        <v>101.41</v>
      </c>
      <c r="F62" s="118" t="n">
        <v>100.9</v>
      </c>
      <c r="G62" s="118" t="n">
        <v>102.92</v>
      </c>
      <c r="H62" s="118" t="n">
        <v>87.21</v>
      </c>
      <c r="I62" s="118" t="n">
        <v>90.07</v>
      </c>
      <c r="J62" s="226" t="s">
        <v>297</v>
      </c>
      <c r="K62" s="226" t="s">
        <v>297</v>
      </c>
      <c r="L62" s="118" t="n">
        <v>116.69</v>
      </c>
      <c r="M62" s="118" t="n">
        <v>107.13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101.86</v>
      </c>
      <c r="D63" s="118" t="n">
        <v>97.51</v>
      </c>
      <c r="E63" s="118" t="n">
        <v>101.13</v>
      </c>
      <c r="F63" s="118" t="n">
        <v>101.02</v>
      </c>
      <c r="G63" s="118" t="n">
        <v>101.38</v>
      </c>
      <c r="H63" s="118" t="n">
        <v>84.46</v>
      </c>
      <c r="I63" s="118" t="n">
        <v>89.62</v>
      </c>
      <c r="J63" s="226" t="s">
        <v>297</v>
      </c>
      <c r="K63" s="226" t="s">
        <v>297</v>
      </c>
      <c r="L63" s="118" t="n">
        <v>121.23</v>
      </c>
      <c r="M63" s="118" t="n">
        <v>108.36</v>
      </c>
    </row>
    <row r="64" customFormat="false" ht="11.1" hidden="false" customHeight="true" outlineLevel="0" collapsed="false">
      <c r="A64" s="116"/>
      <c r="B64" s="117" t="s">
        <v>298</v>
      </c>
      <c r="C64" s="118" t="n">
        <v>101.78</v>
      </c>
      <c r="D64" s="118" t="n">
        <v>96.79</v>
      </c>
      <c r="E64" s="118" t="n">
        <v>101.02</v>
      </c>
      <c r="F64" s="118" t="n">
        <v>101</v>
      </c>
      <c r="G64" s="118" t="n">
        <v>100.99</v>
      </c>
      <c r="H64" s="118" t="n">
        <v>81.41</v>
      </c>
      <c r="I64" s="118" t="n">
        <v>88.83</v>
      </c>
      <c r="J64" s="226" t="s">
        <v>297</v>
      </c>
      <c r="K64" s="226" t="s">
        <v>297</v>
      </c>
      <c r="L64" s="118" t="n">
        <v>126.38</v>
      </c>
      <c r="M64" s="118" t="n">
        <v>111.61</v>
      </c>
    </row>
    <row r="65" customFormat="false" ht="11.1" hidden="false" customHeight="true" outlineLevel="0" collapsed="false">
      <c r="A65" s="116"/>
      <c r="B65" s="117" t="s">
        <v>299</v>
      </c>
      <c r="C65" s="118" t="n">
        <v>101.61</v>
      </c>
      <c r="D65" s="118" t="n">
        <v>97.84</v>
      </c>
      <c r="E65" s="118" t="n">
        <v>101.06</v>
      </c>
      <c r="F65" s="118" t="n">
        <v>100.97</v>
      </c>
      <c r="G65" s="118" t="n">
        <v>101.25</v>
      </c>
      <c r="H65" s="118" t="n">
        <v>86.31</v>
      </c>
      <c r="I65" s="118" t="n">
        <v>89.28</v>
      </c>
      <c r="J65" s="226" t="s">
        <v>297</v>
      </c>
      <c r="K65" s="226" t="s">
        <v>297</v>
      </c>
      <c r="L65" s="118" t="n">
        <v>124.56</v>
      </c>
      <c r="M65" s="118" t="n">
        <v>113.69</v>
      </c>
    </row>
    <row r="66" customFormat="false" ht="11.1" hidden="false" customHeight="true" outlineLevel="0" collapsed="false">
      <c r="A66" s="116"/>
      <c r="B66" s="117" t="s">
        <v>300</v>
      </c>
      <c r="C66" s="118" t="n">
        <v>101.69</v>
      </c>
      <c r="D66" s="118" t="n">
        <v>97.95</v>
      </c>
      <c r="E66" s="118" t="n">
        <v>101.13</v>
      </c>
      <c r="F66" s="118" t="n">
        <v>101.47</v>
      </c>
      <c r="G66" s="118" t="n">
        <v>99.97</v>
      </c>
      <c r="H66" s="118" t="n">
        <v>86.59</v>
      </c>
      <c r="I66" s="118" t="n">
        <v>89.12</v>
      </c>
      <c r="J66" s="226" t="s">
        <v>297</v>
      </c>
      <c r="K66" s="226" t="s">
        <v>297</v>
      </c>
      <c r="L66" s="118" t="n">
        <v>125.88</v>
      </c>
      <c r="M66" s="118" t="n">
        <v>115.16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102.05</v>
      </c>
      <c r="D67" s="118" t="n">
        <v>96.84</v>
      </c>
      <c r="E67" s="118" t="n">
        <v>100.99</v>
      </c>
      <c r="F67" s="118" t="n">
        <v>101.16</v>
      </c>
      <c r="G67" s="118" t="n">
        <v>100.37</v>
      </c>
      <c r="H67" s="118" t="n">
        <v>81.73</v>
      </c>
      <c r="I67" s="118" t="n">
        <v>88.07</v>
      </c>
      <c r="J67" s="226" t="s">
        <v>297</v>
      </c>
      <c r="K67" s="226" t="s">
        <v>297</v>
      </c>
      <c r="L67" s="118" t="n">
        <v>128.57</v>
      </c>
      <c r="M67" s="118" t="n">
        <v>113.12</v>
      </c>
    </row>
    <row r="68" customFormat="false" ht="11.1" hidden="false" customHeight="true" outlineLevel="0" collapsed="false">
      <c r="A68" s="116"/>
      <c r="B68" s="117" t="s">
        <v>298</v>
      </c>
      <c r="C68" s="118" t="n">
        <v>102.46</v>
      </c>
      <c r="D68" s="118" t="n">
        <v>97.77</v>
      </c>
      <c r="E68" s="118" t="n">
        <v>101.32</v>
      </c>
      <c r="F68" s="118" t="n">
        <v>101.1</v>
      </c>
      <c r="G68" s="118" t="n">
        <v>101.91</v>
      </c>
      <c r="H68" s="118" t="n">
        <v>84.99</v>
      </c>
      <c r="I68" s="118" t="n">
        <v>88.86</v>
      </c>
      <c r="J68" s="226" t="s">
        <v>297</v>
      </c>
      <c r="K68" s="226" t="s">
        <v>297</v>
      </c>
      <c r="L68" s="118" t="n">
        <v>132.29</v>
      </c>
      <c r="M68" s="118" t="n">
        <v>118.69</v>
      </c>
    </row>
    <row r="69" customFormat="false" ht="11.1" hidden="false" customHeight="true" outlineLevel="0" collapsed="false">
      <c r="A69" s="116"/>
      <c r="B69" s="117" t="s">
        <v>299</v>
      </c>
      <c r="C69" s="118" t="n">
        <v>103.04</v>
      </c>
      <c r="D69" s="118" t="n">
        <v>98.2</v>
      </c>
      <c r="E69" s="118" t="n">
        <v>101.74</v>
      </c>
      <c r="F69" s="118" t="n">
        <v>101.73</v>
      </c>
      <c r="G69" s="118" t="n">
        <v>101.69</v>
      </c>
      <c r="H69" s="118" t="n">
        <v>85.45</v>
      </c>
      <c r="I69" s="118" t="n">
        <v>90.69</v>
      </c>
      <c r="J69" s="226" t="s">
        <v>297</v>
      </c>
      <c r="K69" s="226" t="s">
        <v>297</v>
      </c>
      <c r="L69" s="118" t="n">
        <v>136.2</v>
      </c>
      <c r="M69" s="118" t="n">
        <v>122.23</v>
      </c>
    </row>
    <row r="70" customFormat="false" ht="11.1" hidden="false" customHeight="true" outlineLevel="0" collapsed="false">
      <c r="A70" s="116"/>
      <c r="B70" s="117" t="s">
        <v>300</v>
      </c>
      <c r="C70" s="118" t="n">
        <v>103.33</v>
      </c>
      <c r="D70" s="118" t="n">
        <v>99.08</v>
      </c>
      <c r="E70" s="118" t="n">
        <v>101.15</v>
      </c>
      <c r="F70" s="118" t="n">
        <v>101</v>
      </c>
      <c r="G70" s="118" t="n">
        <v>101.53</v>
      </c>
      <c r="H70" s="118" t="n">
        <v>92.01</v>
      </c>
      <c r="I70" s="118" t="n">
        <v>93.69</v>
      </c>
      <c r="J70" s="226" t="s">
        <v>297</v>
      </c>
      <c r="K70" s="226" t="s">
        <v>297</v>
      </c>
      <c r="L70" s="118" t="n">
        <v>137.79</v>
      </c>
      <c r="M70" s="118" t="n">
        <v>125.79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104.21</v>
      </c>
      <c r="D71" s="118" t="n">
        <v>99.17</v>
      </c>
      <c r="E71" s="118" t="n">
        <v>101.93</v>
      </c>
      <c r="F71" s="118" t="n">
        <v>101.85</v>
      </c>
      <c r="G71" s="118" t="n">
        <v>102.08</v>
      </c>
      <c r="H71" s="118" t="n">
        <v>89.48</v>
      </c>
      <c r="I71" s="118" t="n">
        <v>91.28</v>
      </c>
      <c r="J71" s="226" t="s">
        <v>297</v>
      </c>
      <c r="K71" s="226" t="s">
        <v>297</v>
      </c>
      <c r="L71" s="118" t="n">
        <v>144.54</v>
      </c>
      <c r="M71" s="118" t="n">
        <v>130.07</v>
      </c>
    </row>
    <row r="72" customFormat="false" ht="11.1" hidden="false" customHeight="true" outlineLevel="0" collapsed="false">
      <c r="A72" s="116"/>
      <c r="B72" s="117" t="s">
        <v>298</v>
      </c>
      <c r="C72" s="118" t="n">
        <v>105.58</v>
      </c>
      <c r="D72" s="118" t="n">
        <v>100.13</v>
      </c>
      <c r="E72" s="118" t="n">
        <v>102.03</v>
      </c>
      <c r="F72" s="118" t="n">
        <v>102.03</v>
      </c>
      <c r="G72" s="118" t="n">
        <v>101.95</v>
      </c>
      <c r="H72" s="118" t="n">
        <v>93.78</v>
      </c>
      <c r="I72" s="118" t="n">
        <v>96.91</v>
      </c>
      <c r="J72" s="226" t="s">
        <v>297</v>
      </c>
      <c r="K72" s="226" t="s">
        <v>297</v>
      </c>
      <c r="L72" s="118" t="n">
        <v>147.08</v>
      </c>
      <c r="M72" s="118" t="n">
        <v>131.33</v>
      </c>
    </row>
    <row r="73" customFormat="false" ht="11.1" hidden="false" customHeight="true" outlineLevel="0" collapsed="false">
      <c r="A73" s="116"/>
      <c r="B73" s="117" t="s">
        <v>299</v>
      </c>
      <c r="C73" s="118" t="n">
        <v>106.36</v>
      </c>
      <c r="D73" s="118" t="n">
        <v>100.73</v>
      </c>
      <c r="E73" s="118" t="n">
        <v>102.43</v>
      </c>
      <c r="F73" s="118" t="n">
        <v>102.39</v>
      </c>
      <c r="G73" s="118" t="n">
        <v>102.47</v>
      </c>
      <c r="H73" s="118" t="n">
        <v>95.17</v>
      </c>
      <c r="I73" s="118" t="n">
        <v>98.11</v>
      </c>
      <c r="J73" s="226" t="s">
        <v>297</v>
      </c>
      <c r="K73" s="226" t="s">
        <v>297</v>
      </c>
      <c r="L73" s="118" t="n">
        <v>151.95</v>
      </c>
      <c r="M73" s="118" t="n">
        <v>135.71</v>
      </c>
    </row>
    <row r="74" customFormat="false" ht="11.1" hidden="false" customHeight="true" outlineLevel="0" collapsed="false">
      <c r="A74" s="116"/>
      <c r="B74" s="117" t="s">
        <v>300</v>
      </c>
      <c r="C74" s="118" t="n">
        <v>107.41</v>
      </c>
      <c r="D74" s="118" t="n">
        <v>99.94</v>
      </c>
      <c r="E74" s="118" t="n">
        <v>103.07</v>
      </c>
      <c r="F74" s="118" t="n">
        <v>103.24</v>
      </c>
      <c r="G74" s="118" t="n">
        <v>102.46</v>
      </c>
      <c r="H74" s="118" t="n">
        <v>88.79</v>
      </c>
      <c r="I74" s="118" t="n">
        <v>100.19</v>
      </c>
      <c r="J74" s="226" t="s">
        <v>297</v>
      </c>
      <c r="K74" s="226" t="s">
        <v>297</v>
      </c>
      <c r="L74" s="118" t="n">
        <v>160.03</v>
      </c>
      <c r="M74" s="118" t="n">
        <v>137.98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108.1</v>
      </c>
      <c r="D75" s="118" t="n">
        <v>101.49</v>
      </c>
      <c r="E75" s="118" t="n">
        <v>102.07</v>
      </c>
      <c r="F75" s="118" t="n">
        <v>101.35</v>
      </c>
      <c r="G75" s="118" t="n">
        <v>104.3</v>
      </c>
      <c r="H75" s="118" t="n">
        <v>100.25</v>
      </c>
      <c r="I75" s="118" t="n">
        <v>101.88</v>
      </c>
      <c r="J75" s="226" t="s">
        <v>297</v>
      </c>
      <c r="K75" s="226" t="s">
        <v>297</v>
      </c>
      <c r="L75" s="118" t="n">
        <v>159.48</v>
      </c>
      <c r="M75" s="118" t="n">
        <v>140.15</v>
      </c>
    </row>
    <row r="76" customFormat="false" ht="11.1" hidden="false" customHeight="true" outlineLevel="0" collapsed="false">
      <c r="A76" s="116"/>
      <c r="B76" s="117" t="s">
        <v>298</v>
      </c>
      <c r="C76" s="118" t="n">
        <v>108.28</v>
      </c>
      <c r="D76" s="118" t="n">
        <v>100.54</v>
      </c>
      <c r="E76" s="118" t="n">
        <v>102.69</v>
      </c>
      <c r="F76" s="118" t="n">
        <v>102.12</v>
      </c>
      <c r="G76" s="118" t="n">
        <v>104.44</v>
      </c>
      <c r="H76" s="118" t="n">
        <v>93.2</v>
      </c>
      <c r="I76" s="118" t="n">
        <v>100.49</v>
      </c>
      <c r="J76" s="226" t="s">
        <v>297</v>
      </c>
      <c r="K76" s="226" t="s">
        <v>297</v>
      </c>
      <c r="L76" s="118" t="n">
        <v>160.77</v>
      </c>
      <c r="M76" s="118" t="n">
        <v>137.83</v>
      </c>
    </row>
    <row r="77" customFormat="false" ht="11.1" hidden="false" customHeight="true" outlineLevel="0" collapsed="false">
      <c r="A77" s="116"/>
      <c r="B77" s="117" t="s">
        <v>299</v>
      </c>
      <c r="C77" s="118" t="n">
        <v>109</v>
      </c>
      <c r="D77" s="118" t="n">
        <v>101.26</v>
      </c>
      <c r="E77" s="118" t="n">
        <v>103.05</v>
      </c>
      <c r="F77" s="118" t="n">
        <v>102.46</v>
      </c>
      <c r="G77" s="118" t="n">
        <v>104.83</v>
      </c>
      <c r="H77" s="118" t="n">
        <v>95.35</v>
      </c>
      <c r="I77" s="118" t="n">
        <v>101.22</v>
      </c>
      <c r="J77" s="226" t="s">
        <v>297</v>
      </c>
      <c r="K77" s="226" t="s">
        <v>297</v>
      </c>
      <c r="L77" s="118" t="n">
        <v>164.76</v>
      </c>
      <c r="M77" s="118" t="n">
        <v>141.88</v>
      </c>
    </row>
    <row r="78" customFormat="false" ht="11.1" hidden="false" customHeight="true" outlineLevel="0" collapsed="false">
      <c r="A78" s="116"/>
      <c r="B78" s="117" t="s">
        <v>300</v>
      </c>
      <c r="C78" s="118" t="n">
        <v>109.29</v>
      </c>
      <c r="D78" s="118" t="n">
        <v>101</v>
      </c>
      <c r="E78" s="118" t="n">
        <v>102.28</v>
      </c>
      <c r="F78" s="118" t="n">
        <v>101.66</v>
      </c>
      <c r="G78" s="118" t="n">
        <v>104.18</v>
      </c>
      <c r="H78" s="118" t="n">
        <v>97.05</v>
      </c>
      <c r="I78" s="118" t="n">
        <v>102.69</v>
      </c>
      <c r="J78" s="226" t="s">
        <v>297</v>
      </c>
      <c r="K78" s="226" t="s">
        <v>297</v>
      </c>
      <c r="L78" s="118" t="n">
        <v>166.84</v>
      </c>
      <c r="M78" s="118" t="n">
        <v>142.2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110.96</v>
      </c>
      <c r="D79" s="118" t="n">
        <v>102.93</v>
      </c>
      <c r="E79" s="118" t="n">
        <v>102.84</v>
      </c>
      <c r="F79" s="118" t="n">
        <v>101.98</v>
      </c>
      <c r="G79" s="118" t="n">
        <v>105.49</v>
      </c>
      <c r="H79" s="118" t="n">
        <v>104.23</v>
      </c>
      <c r="I79" s="118" t="n">
        <v>106.5</v>
      </c>
      <c r="J79" s="226" t="s">
        <v>297</v>
      </c>
      <c r="K79" s="226" t="s">
        <v>297</v>
      </c>
      <c r="L79" s="118" t="n">
        <v>170.89</v>
      </c>
      <c r="M79" s="118" t="n">
        <v>147.16</v>
      </c>
    </row>
    <row r="80" customFormat="false" ht="11.1" hidden="true" customHeight="true" outlineLevel="0" collapsed="false">
      <c r="A80" s="116"/>
      <c r="B80" s="117" t="s">
        <v>298</v>
      </c>
      <c r="C80" s="118"/>
      <c r="D80" s="118"/>
      <c r="E80" s="118"/>
      <c r="F80" s="118"/>
      <c r="G80" s="118"/>
      <c r="H80" s="118"/>
      <c r="I80" s="118"/>
      <c r="J80" s="226"/>
      <c r="K80" s="226"/>
      <c r="L80" s="118"/>
      <c r="M80" s="118"/>
    </row>
    <row r="81" customFormat="false" ht="11.1" hidden="true" customHeight="true" outlineLevel="0" collapsed="false">
      <c r="A81" s="116"/>
      <c r="B81" s="117" t="s">
        <v>299</v>
      </c>
      <c r="C81" s="118"/>
      <c r="D81" s="118"/>
      <c r="E81" s="118"/>
      <c r="F81" s="118"/>
      <c r="G81" s="118"/>
      <c r="H81" s="118"/>
      <c r="I81" s="118"/>
      <c r="J81" s="226"/>
      <c r="K81" s="226"/>
      <c r="L81" s="118"/>
      <c r="M81" s="118"/>
    </row>
    <row r="82" customFormat="false" ht="11.1" hidden="true" customHeight="true" outlineLevel="0" collapsed="false">
      <c r="A82" s="116"/>
      <c r="B82" s="117" t="s">
        <v>300</v>
      </c>
      <c r="C82" s="118"/>
      <c r="D82" s="118"/>
      <c r="E82" s="118"/>
      <c r="F82" s="118"/>
      <c r="G82" s="118"/>
      <c r="H82" s="118"/>
      <c r="I82" s="118"/>
      <c r="J82" s="226"/>
      <c r="K82" s="226"/>
      <c r="L82" s="118"/>
      <c r="M82" s="118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18"/>
      <c r="E83" s="118"/>
      <c r="F83" s="118"/>
      <c r="G83" s="118"/>
      <c r="H83" s="118"/>
      <c r="I83" s="118"/>
      <c r="J83" s="226"/>
      <c r="K83" s="226"/>
      <c r="L83" s="118"/>
      <c r="M83" s="118"/>
    </row>
    <row r="84" customFormat="false" ht="11.1" hidden="true" customHeight="true" outlineLevel="0" collapsed="false">
      <c r="A84" s="116"/>
      <c r="B84" s="117" t="s">
        <v>298</v>
      </c>
      <c r="C84" s="118"/>
      <c r="D84" s="118"/>
      <c r="E84" s="118"/>
      <c r="F84" s="118"/>
      <c r="G84" s="118"/>
      <c r="H84" s="118"/>
      <c r="I84" s="118"/>
      <c r="J84" s="226"/>
      <c r="K84" s="226"/>
      <c r="L84" s="118"/>
      <c r="M84" s="118"/>
    </row>
    <row r="85" customFormat="false" ht="11.1" hidden="true" customHeight="true" outlineLevel="0" collapsed="false">
      <c r="A85" s="116"/>
      <c r="B85" s="117" t="s">
        <v>299</v>
      </c>
      <c r="C85" s="118"/>
      <c r="D85" s="118"/>
      <c r="E85" s="118"/>
      <c r="F85" s="118"/>
      <c r="G85" s="118"/>
      <c r="H85" s="118"/>
      <c r="I85" s="118"/>
      <c r="J85" s="226"/>
      <c r="K85" s="226"/>
      <c r="L85" s="118"/>
      <c r="M85" s="118"/>
    </row>
    <row r="86" customFormat="false" ht="11.1" hidden="true" customHeight="true" outlineLevel="0" collapsed="false">
      <c r="A86" s="116"/>
      <c r="B86" s="117" t="s">
        <v>300</v>
      </c>
      <c r="C86" s="118"/>
      <c r="D86" s="118"/>
      <c r="E86" s="118"/>
      <c r="F86" s="118"/>
      <c r="G86" s="118"/>
      <c r="H86" s="118"/>
      <c r="I86" s="118"/>
      <c r="J86" s="226"/>
      <c r="K86" s="226"/>
      <c r="L86" s="118"/>
      <c r="M86" s="118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18"/>
      <c r="E87" s="118"/>
      <c r="F87" s="118"/>
      <c r="G87" s="118"/>
      <c r="H87" s="118"/>
      <c r="I87" s="118"/>
      <c r="J87" s="226"/>
      <c r="K87" s="226"/>
      <c r="L87" s="118"/>
      <c r="M87" s="118"/>
    </row>
    <row r="88" customFormat="false" ht="11.1" hidden="true" customHeight="true" outlineLevel="0" collapsed="false">
      <c r="A88" s="116"/>
      <c r="B88" s="117" t="s">
        <v>298</v>
      </c>
      <c r="C88" s="118"/>
      <c r="D88" s="118"/>
      <c r="E88" s="118"/>
      <c r="F88" s="118"/>
      <c r="G88" s="118"/>
      <c r="H88" s="118"/>
      <c r="I88" s="118"/>
      <c r="J88" s="226"/>
      <c r="K88" s="226"/>
      <c r="L88" s="118"/>
      <c r="M88" s="118"/>
    </row>
    <row r="89" customFormat="false" ht="11.1" hidden="true" customHeight="true" outlineLevel="0" collapsed="false">
      <c r="A89" s="116"/>
      <c r="B89" s="117" t="s">
        <v>299</v>
      </c>
      <c r="C89" s="118"/>
      <c r="D89" s="118"/>
      <c r="E89" s="118"/>
      <c r="F89" s="118"/>
      <c r="G89" s="118"/>
      <c r="H89" s="118"/>
      <c r="I89" s="118"/>
      <c r="J89" s="226"/>
      <c r="K89" s="226"/>
      <c r="L89" s="118"/>
      <c r="M89" s="118"/>
    </row>
    <row r="90" customFormat="false" ht="11.1" hidden="true" customHeight="true" outlineLevel="0" collapsed="false">
      <c r="A90" s="116"/>
      <c r="B90" s="117" t="s">
        <v>300</v>
      </c>
      <c r="C90" s="118"/>
      <c r="D90" s="118"/>
      <c r="E90" s="118"/>
      <c r="F90" s="118"/>
      <c r="G90" s="118"/>
      <c r="H90" s="118"/>
      <c r="I90" s="118"/>
      <c r="J90" s="226"/>
      <c r="K90" s="226"/>
      <c r="L90" s="118"/>
      <c r="M90" s="118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</row>
    <row r="101" s="165" customFormat="true" ht="14.1" hidden="false" customHeight="true" outlineLevel="0" collapsed="false">
      <c r="A101" s="98"/>
      <c r="B101" s="164"/>
      <c r="C101" s="121" t="s">
        <v>343</v>
      </c>
      <c r="D101" s="121"/>
      <c r="E101" s="121"/>
      <c r="F101" s="121"/>
      <c r="G101" s="121"/>
      <c r="H101" s="121"/>
      <c r="I101" s="121"/>
      <c r="J101" s="227" t="s">
        <v>471</v>
      </c>
      <c r="K101" s="227"/>
      <c r="L101" s="121" t="s">
        <v>343</v>
      </c>
      <c r="M101" s="12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  <c r="K102" s="119" t="s">
        <v>297</v>
      </c>
      <c r="L102" s="119" t="s">
        <v>297</v>
      </c>
      <c r="M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220" t="n">
        <v>-0.802325581395351</v>
      </c>
      <c r="D103" s="220" t="n">
        <v>1.77063789868667</v>
      </c>
      <c r="E103" s="220" t="n">
        <v>1.772030651341</v>
      </c>
      <c r="F103" s="220" t="n">
        <v>1.46254458977408</v>
      </c>
      <c r="G103" s="220" t="n">
        <v>2.72782874617738</v>
      </c>
      <c r="H103" s="220" t="n">
        <v>1.7749534348636</v>
      </c>
      <c r="I103" s="220" t="n">
        <v>0.427553444180532</v>
      </c>
      <c r="J103" s="220" t="n">
        <v>0.3</v>
      </c>
      <c r="K103" s="220" t="n">
        <v>-2.5</v>
      </c>
      <c r="L103" s="220" t="n">
        <v>-9.60965668600095</v>
      </c>
      <c r="M103" s="220" t="n">
        <v>-0.229960578186592</v>
      </c>
    </row>
    <row r="104" s="165" customFormat="true" ht="10.5" hidden="true" customHeight="true" outlineLevel="0" collapsed="false">
      <c r="A104" s="116"/>
      <c r="B104" s="117" t="s">
        <v>299</v>
      </c>
      <c r="C104" s="220" t="n">
        <v>-0.562653850662301</v>
      </c>
      <c r="D104" s="220" t="n">
        <v>-1.49786841802052</v>
      </c>
      <c r="E104" s="220" t="n">
        <v>-1.61176470588235</v>
      </c>
      <c r="F104" s="220" t="n">
        <v>-2.80089065979141</v>
      </c>
      <c r="G104" s="220" t="n">
        <v>2.03619909502262</v>
      </c>
      <c r="H104" s="220" t="n">
        <v>-1.14113467542255</v>
      </c>
      <c r="I104" s="220" t="n">
        <v>0.89877010406812</v>
      </c>
      <c r="J104" s="220" t="n">
        <v>-0.5</v>
      </c>
      <c r="K104" s="220" t="n">
        <v>1</v>
      </c>
      <c r="L104" s="220" t="n">
        <v>3.95421436004162</v>
      </c>
      <c r="M104" s="220" t="n">
        <v>0.098781692459653</v>
      </c>
    </row>
    <row r="105" s="165" customFormat="true" ht="10.5" hidden="true" customHeight="true" outlineLevel="0" collapsed="false">
      <c r="A105" s="116"/>
      <c r="B105" s="117" t="s">
        <v>300</v>
      </c>
      <c r="C105" s="220" t="n">
        <v>1.54426500058942</v>
      </c>
      <c r="D105" s="220" t="n">
        <v>1.31009474792374</v>
      </c>
      <c r="E105" s="220" t="n">
        <v>2.83391127585794</v>
      </c>
      <c r="F105" s="220" t="n">
        <v>3.21919459850494</v>
      </c>
      <c r="G105" s="220" t="n">
        <v>1.71548605438207</v>
      </c>
      <c r="H105" s="220" t="n">
        <v>-3.4520309267124</v>
      </c>
      <c r="I105" s="220" t="n">
        <v>2.07454289732772</v>
      </c>
      <c r="J105" s="220" t="n">
        <v>-1.3</v>
      </c>
      <c r="K105" s="220" t="n">
        <v>0.3</v>
      </c>
      <c r="L105" s="220" t="n">
        <v>0.633967300633969</v>
      </c>
      <c r="M105" s="220" t="n">
        <v>-0.246710526315781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220" t="n">
        <v>1.86905038309729</v>
      </c>
      <c r="D106" s="220" t="n">
        <v>2.52857637686179</v>
      </c>
      <c r="E106" s="220" t="n">
        <v>0.95348837209302</v>
      </c>
      <c r="F106" s="220" t="n">
        <v>0.946151150566536</v>
      </c>
      <c r="G106" s="220" t="n">
        <v>0.952271684258847</v>
      </c>
      <c r="H106" s="220" t="n">
        <v>7.78254004060457</v>
      </c>
      <c r="I106" s="220" t="n">
        <v>3.77770122861408</v>
      </c>
      <c r="J106" s="220" t="n">
        <v>0.9</v>
      </c>
      <c r="K106" s="220" t="n">
        <v>-0.7</v>
      </c>
      <c r="L106" s="220" t="n">
        <v>1.97281167108754</v>
      </c>
      <c r="M106" s="220" t="n">
        <v>4.50123660346249</v>
      </c>
    </row>
    <row r="107" customFormat="false" ht="11.1" hidden="true" customHeight="true" outlineLevel="0" collapsed="false">
      <c r="A107" s="116"/>
      <c r="B107" s="117" t="s">
        <v>298</v>
      </c>
      <c r="C107" s="220" t="n">
        <v>-0.843304843304836</v>
      </c>
      <c r="D107" s="220" t="n">
        <v>-0.371621621621614</v>
      </c>
      <c r="E107" s="220" t="n">
        <v>-0.0230361667818357</v>
      </c>
      <c r="F107" s="220" t="n">
        <v>-0.185142328164773</v>
      </c>
      <c r="G107" s="220" t="n">
        <v>0.46596204114104</v>
      </c>
      <c r="H107" s="220" t="n">
        <v>-1.46504813729594</v>
      </c>
      <c r="I107" s="220" t="n">
        <v>-0.785572029209988</v>
      </c>
      <c r="J107" s="220" t="n">
        <v>-0.2</v>
      </c>
      <c r="K107" s="220" t="n">
        <v>-0.5</v>
      </c>
      <c r="L107" s="220" t="n">
        <v>-5.10486099821166</v>
      </c>
      <c r="M107" s="220" t="n">
        <v>-3.15556958030925</v>
      </c>
    </row>
    <row r="108" customFormat="false" ht="11.1" hidden="true" customHeight="true" outlineLevel="0" collapsed="false">
      <c r="A108" s="116"/>
      <c r="B108" s="117" t="s">
        <v>299</v>
      </c>
      <c r="C108" s="220" t="n">
        <v>-0.114929318469152</v>
      </c>
      <c r="D108" s="220" t="n">
        <v>-0.859048264948584</v>
      </c>
      <c r="E108" s="220" t="n">
        <v>0.357142857142861</v>
      </c>
      <c r="F108" s="220" t="n">
        <v>-0.0811500115928681</v>
      </c>
      <c r="G108" s="220" t="n">
        <v>1.64027149321267</v>
      </c>
      <c r="H108" s="220" t="n">
        <v>-4.68351741716228</v>
      </c>
      <c r="I108" s="220" t="n">
        <v>-2.75454444072712</v>
      </c>
      <c r="J108" s="220" t="n">
        <v>-0.4</v>
      </c>
      <c r="K108" s="220" t="n">
        <v>0.8</v>
      </c>
      <c r="L108" s="220" t="n">
        <v>2.34709611101593</v>
      </c>
      <c r="M108" s="220" t="n">
        <v>-0.684261974584558</v>
      </c>
    </row>
    <row r="109" customFormat="false" ht="11.1" hidden="true" customHeight="true" outlineLevel="0" collapsed="false">
      <c r="A109" s="116"/>
      <c r="B109" s="117" t="s">
        <v>300</v>
      </c>
      <c r="C109" s="220" t="n">
        <v>0.0690369347601063</v>
      </c>
      <c r="D109" s="220" t="n">
        <v>1.29973777220384</v>
      </c>
      <c r="E109" s="220" t="n">
        <v>2.61738032372863</v>
      </c>
      <c r="F109" s="220" t="n">
        <v>3.31825037707392</v>
      </c>
      <c r="G109" s="220" t="n">
        <v>0.589872008903726</v>
      </c>
      <c r="H109" s="220" t="n">
        <v>-3.08635097493037</v>
      </c>
      <c r="I109" s="220" t="n">
        <v>0.114678899082563</v>
      </c>
      <c r="J109" s="220" t="n">
        <v>-0.7</v>
      </c>
      <c r="K109" s="220" t="n">
        <v>-1.2</v>
      </c>
      <c r="L109" s="220" t="n">
        <v>-3.95045195848678</v>
      </c>
      <c r="M109" s="220" t="n">
        <v>0.93503937007875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220" t="n">
        <v>-1.080832470967</v>
      </c>
      <c r="D110" s="220" t="n">
        <v>-1.98086662915024</v>
      </c>
      <c r="E110" s="220" t="n">
        <v>-1.86821792146773</v>
      </c>
      <c r="F110" s="220" t="n">
        <v>-2.35822571588994</v>
      </c>
      <c r="G110" s="220" t="n">
        <v>-0.387253817216191</v>
      </c>
      <c r="H110" s="220" t="n">
        <v>-2.43734191768223</v>
      </c>
      <c r="I110" s="220" t="n">
        <v>-2.10767468499428</v>
      </c>
      <c r="J110" s="220" t="n">
        <v>0</v>
      </c>
      <c r="K110" s="220" t="n">
        <v>0.9</v>
      </c>
      <c r="L110" s="220" t="n">
        <v>-1.65562913907286</v>
      </c>
      <c r="M110" s="220" t="n">
        <v>-5.28197627173736</v>
      </c>
    </row>
    <row r="111" customFormat="false" ht="11.1" hidden="true" customHeight="true" outlineLevel="0" collapsed="false">
      <c r="A111" s="116"/>
      <c r="B111" s="117" t="s">
        <v>298</v>
      </c>
      <c r="C111" s="220" t="n">
        <v>0.127862373590617</v>
      </c>
      <c r="D111" s="220" t="n">
        <v>0.574118727752904</v>
      </c>
      <c r="E111" s="220" t="n">
        <v>-0.205198358413128</v>
      </c>
      <c r="F111" s="220" t="n">
        <v>-0.0460034502587803</v>
      </c>
      <c r="G111" s="220" t="n">
        <v>-0.666444518493819</v>
      </c>
      <c r="H111" s="220" t="n">
        <v>3.34668866368135</v>
      </c>
      <c r="I111" s="220" t="n">
        <v>-1.26374912239643</v>
      </c>
      <c r="J111" s="220" t="n">
        <v>1</v>
      </c>
      <c r="K111" s="220" t="n">
        <v>-0.5</v>
      </c>
      <c r="L111" s="220" t="n">
        <v>-1.20503278398016</v>
      </c>
      <c r="M111" s="220" t="n">
        <v>0.737817433081673</v>
      </c>
    </row>
    <row r="112" customFormat="false" ht="11.1" hidden="true" customHeight="true" outlineLevel="0" collapsed="false">
      <c r="A112" s="116"/>
      <c r="B112" s="117" t="s">
        <v>299</v>
      </c>
      <c r="C112" s="220" t="n">
        <v>0.719758532621313</v>
      </c>
      <c r="D112" s="220" t="n">
        <v>0.867678958785234</v>
      </c>
      <c r="E112" s="220" t="n">
        <v>0.673977610235312</v>
      </c>
      <c r="F112" s="220" t="n">
        <v>1.0930848003682</v>
      </c>
      <c r="G112" s="220" t="n">
        <v>-0.57027843005703</v>
      </c>
      <c r="H112" s="220" t="n">
        <v>1.55074116305588</v>
      </c>
      <c r="I112" s="220" t="n">
        <v>0.651813225882918</v>
      </c>
      <c r="J112" s="220" t="n">
        <v>0.3</v>
      </c>
      <c r="K112" s="220" t="n">
        <v>-0.1</v>
      </c>
      <c r="L112" s="220" t="n">
        <v>0.699551569506724</v>
      </c>
      <c r="M112" s="220" t="n">
        <v>1.32856412876852</v>
      </c>
    </row>
    <row r="113" customFormat="false" ht="11.1" hidden="true" customHeight="true" outlineLevel="0" collapsed="false">
      <c r="A113" s="116"/>
      <c r="B113" s="117" t="s">
        <v>300</v>
      </c>
      <c r="C113" s="220" t="n">
        <v>0.195942830797605</v>
      </c>
      <c r="D113" s="220" t="n">
        <v>-0.271646859083191</v>
      </c>
      <c r="E113" s="220" t="n">
        <v>1.02121865426075</v>
      </c>
      <c r="F113" s="220" t="n">
        <v>1.47962667880719</v>
      </c>
      <c r="G113" s="220" t="n">
        <v>-0.348627980206928</v>
      </c>
      <c r="H113" s="220" t="n">
        <v>-4.67100830900516</v>
      </c>
      <c r="I113" s="220" t="n">
        <v>-0.83598257388438</v>
      </c>
      <c r="J113" s="220" t="n">
        <v>-0.9</v>
      </c>
      <c r="K113" s="220" t="n">
        <v>0.5</v>
      </c>
      <c r="L113" s="220" t="n">
        <v>2.08407552547203</v>
      </c>
      <c r="M113" s="220" t="n">
        <v>0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220" t="n">
        <v>1.32290348556307</v>
      </c>
      <c r="D114" s="220" t="n">
        <v>1.31653614799683</v>
      </c>
      <c r="E114" s="220" t="n">
        <v>0.853644838818383</v>
      </c>
      <c r="F114" s="220" t="n">
        <v>0.0785105428443274</v>
      </c>
      <c r="G114" s="220" t="n">
        <v>3.21634127073693</v>
      </c>
      <c r="H114" s="220" t="n">
        <v>2.96819787985865</v>
      </c>
      <c r="I114" s="220" t="n">
        <v>3.09902635953456</v>
      </c>
      <c r="J114" s="220" t="n">
        <v>-0.1</v>
      </c>
      <c r="K114" s="220" t="n">
        <v>0</v>
      </c>
      <c r="L114" s="220" t="n">
        <v>2.80928284767057</v>
      </c>
      <c r="M114" s="220" t="n">
        <v>2.80719448646832</v>
      </c>
    </row>
    <row r="115" customFormat="false" ht="11.1" hidden="true" customHeight="true" outlineLevel="0" collapsed="false">
      <c r="A115" s="116"/>
      <c r="B115" s="117" t="s">
        <v>298</v>
      </c>
      <c r="C115" s="220" t="n">
        <v>0.329246139872836</v>
      </c>
      <c r="D115" s="220" t="n">
        <v>0.145625630110914</v>
      </c>
      <c r="E115" s="220" t="n">
        <v>-0.27842744180866</v>
      </c>
      <c r="F115" s="220" t="n">
        <v>-0.437072733385634</v>
      </c>
      <c r="G115" s="220" t="n">
        <v>0.174939864421603</v>
      </c>
      <c r="H115" s="220" t="n">
        <v>1.6586593456875</v>
      </c>
      <c r="I115" s="220" t="n">
        <v>1.27836001382011</v>
      </c>
      <c r="J115" s="220" t="n">
        <v>0.1</v>
      </c>
      <c r="K115" s="220" t="n">
        <v>0.2</v>
      </c>
      <c r="L115" s="220" t="n">
        <v>4.37881873727086</v>
      </c>
      <c r="M115" s="220" t="n">
        <v>3.58077174623939</v>
      </c>
    </row>
    <row r="116" customFormat="false" ht="11.1" hidden="true" customHeight="true" outlineLevel="0" collapsed="false">
      <c r="A116" s="116"/>
      <c r="B116" s="117" t="s">
        <v>299</v>
      </c>
      <c r="C116" s="220" t="n">
        <v>0.780807966504455</v>
      </c>
      <c r="D116" s="220" t="n">
        <v>1.39821029082773</v>
      </c>
      <c r="E116" s="220" t="n">
        <v>0.480232298414123</v>
      </c>
      <c r="F116" s="220" t="n">
        <v>0.720396217919856</v>
      </c>
      <c r="G116" s="220" t="n">
        <v>-0.218292949137748</v>
      </c>
      <c r="H116" s="220" t="n">
        <v>4.59097558231123</v>
      </c>
      <c r="I116" s="220" t="n">
        <v>0.750511712531264</v>
      </c>
      <c r="J116" s="220" t="n">
        <v>0.8</v>
      </c>
      <c r="K116" s="220" t="n">
        <v>-0.6</v>
      </c>
      <c r="L116" s="220" t="n">
        <v>0.0487804878048763</v>
      </c>
      <c r="M116" s="220" t="n">
        <v>2.66771902131021</v>
      </c>
    </row>
    <row r="117" customFormat="false" ht="11.1" hidden="true" customHeight="true" outlineLevel="0" collapsed="false">
      <c r="A117" s="116"/>
      <c r="B117" s="117" t="s">
        <v>300</v>
      </c>
      <c r="C117" s="220" t="n">
        <v>0.797215360431153</v>
      </c>
      <c r="D117" s="220" t="n">
        <v>0.970766685052411</v>
      </c>
      <c r="E117" s="220" t="n">
        <v>1.06702234078027</v>
      </c>
      <c r="F117" s="220" t="n">
        <v>1.13991953509162</v>
      </c>
      <c r="G117" s="220" t="n">
        <v>0.86414351345438</v>
      </c>
      <c r="H117" s="220" t="n">
        <v>0.645508337816025</v>
      </c>
      <c r="I117" s="220" t="n">
        <v>3.02483069977428</v>
      </c>
      <c r="J117" s="220" t="n">
        <v>-0.6</v>
      </c>
      <c r="K117" s="220" t="n">
        <v>-0.1</v>
      </c>
      <c r="L117" s="220" t="n">
        <v>0.715098326019813</v>
      </c>
      <c r="M117" s="220" t="n">
        <v>1.4452644526445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220" t="n">
        <v>0.155954104934835</v>
      </c>
      <c r="D118" s="220" t="n">
        <v>-0.393313667649949</v>
      </c>
      <c r="E118" s="220" t="n">
        <v>-0.274936764544151</v>
      </c>
      <c r="F118" s="220" t="n">
        <v>0.121546961325961</v>
      </c>
      <c r="G118" s="220" t="n">
        <v>-1.48573907385315</v>
      </c>
      <c r="H118" s="220" t="n">
        <v>-0.769641902725809</v>
      </c>
      <c r="I118" s="220" t="n">
        <v>-3.14417177914112</v>
      </c>
      <c r="J118" s="220" t="n">
        <v>0.5</v>
      </c>
      <c r="K118" s="220" t="n">
        <v>0.6</v>
      </c>
      <c r="L118" s="220" t="n">
        <v>3.34032596417622</v>
      </c>
      <c r="M118" s="220" t="n">
        <v>1.00030312215821</v>
      </c>
    </row>
    <row r="119" customFormat="false" ht="11.1" hidden="true" customHeight="true" outlineLevel="0" collapsed="false">
      <c r="A119" s="116"/>
      <c r="B119" s="117" t="s">
        <v>298</v>
      </c>
      <c r="C119" s="220" t="n">
        <v>0.967634300967646</v>
      </c>
      <c r="D119" s="220" t="n">
        <v>1.33815948228585</v>
      </c>
      <c r="E119" s="220" t="n">
        <v>1.69827966475518</v>
      </c>
      <c r="F119" s="220" t="n">
        <v>1.62233749034321</v>
      </c>
      <c r="G119" s="220" t="n">
        <v>1.93747247908409</v>
      </c>
      <c r="H119" s="220" t="n">
        <v>0.107723796186576</v>
      </c>
      <c r="I119" s="220" t="n">
        <v>1.69664065151001</v>
      </c>
      <c r="J119" s="220" t="n">
        <v>-0.4</v>
      </c>
      <c r="K119" s="220" t="n">
        <v>-0.3</v>
      </c>
      <c r="L119" s="220" t="n">
        <v>1.10868207370392</v>
      </c>
      <c r="M119" s="220" t="n">
        <v>2.67106842737095</v>
      </c>
    </row>
    <row r="120" customFormat="false" ht="11.1" hidden="true" customHeight="true" outlineLevel="0" collapsed="false">
      <c r="A120" s="116"/>
      <c r="B120" s="117" t="s">
        <v>299</v>
      </c>
      <c r="C120" s="220" t="n">
        <v>0.132187706543306</v>
      </c>
      <c r="D120" s="220" t="n">
        <v>0.119060504383597</v>
      </c>
      <c r="E120" s="220" t="n">
        <v>0.206029060941233</v>
      </c>
      <c r="F120" s="220" t="n">
        <v>-0.21720243266725</v>
      </c>
      <c r="G120" s="220" t="n">
        <v>1.51187904967603</v>
      </c>
      <c r="H120" s="220" t="n">
        <v>-0.193694178413878</v>
      </c>
      <c r="I120" s="220" t="n">
        <v>-1.01212323434545</v>
      </c>
      <c r="J120" s="220" t="n">
        <v>0.2</v>
      </c>
      <c r="K120" s="220" t="n">
        <v>0</v>
      </c>
      <c r="L120" s="220" t="n">
        <v>0.555984555984551</v>
      </c>
      <c r="M120" s="220" t="n">
        <v>0.496930722011115</v>
      </c>
    </row>
    <row r="121" customFormat="false" ht="11.1" hidden="true" customHeight="true" outlineLevel="0" collapsed="false">
      <c r="A121" s="116"/>
      <c r="B121" s="117" t="s">
        <v>300</v>
      </c>
      <c r="C121" s="220" t="n">
        <v>-0.187018701870187</v>
      </c>
      <c r="D121" s="220" t="n">
        <v>-0.486486486486498</v>
      </c>
      <c r="E121" s="220" t="n">
        <v>0.508602965047061</v>
      </c>
      <c r="F121" s="220" t="n">
        <v>-0.076186329995636</v>
      </c>
      <c r="G121" s="220" t="n">
        <v>2.24468085106382</v>
      </c>
      <c r="H121" s="220" t="n">
        <v>-3.9245283018868</v>
      </c>
      <c r="I121" s="220" t="n">
        <v>-1.28089887640449</v>
      </c>
      <c r="J121" s="220" t="n">
        <v>-0.6</v>
      </c>
      <c r="K121" s="220" t="n">
        <v>0.3</v>
      </c>
      <c r="L121" s="220" t="n">
        <v>1.65873137766856</v>
      </c>
      <c r="M121" s="220" t="n">
        <v>0.39267015706805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220" t="n">
        <v>-0.672324479224074</v>
      </c>
      <c r="D122" s="220" t="n">
        <v>-0.847365562194455</v>
      </c>
      <c r="E122" s="220" t="n">
        <v>-0.322997416020669</v>
      </c>
      <c r="F122" s="220" t="n">
        <v>0.304977671277641</v>
      </c>
      <c r="G122" s="220" t="n">
        <v>-2.18499635833939</v>
      </c>
      <c r="H122" s="220" t="n">
        <v>-2.72696667040735</v>
      </c>
      <c r="I122" s="220" t="n">
        <v>-5.09902117004324</v>
      </c>
      <c r="J122" s="220" t="n">
        <v>0.5</v>
      </c>
      <c r="K122" s="220" t="n">
        <v>0.1</v>
      </c>
      <c r="L122" s="220" t="n">
        <v>1.78274663846503</v>
      </c>
      <c r="M122" s="220" t="n">
        <v>1.14442995798927</v>
      </c>
    </row>
    <row r="123" customFormat="false" ht="11.1" hidden="true" customHeight="true" outlineLevel="0" collapsed="false">
      <c r="A123" s="116"/>
      <c r="B123" s="117" t="s">
        <v>298</v>
      </c>
      <c r="C123" s="220" t="n">
        <v>1.56458055925432</v>
      </c>
      <c r="D123" s="220" t="n">
        <v>1.51199737043936</v>
      </c>
      <c r="E123" s="220" t="n">
        <v>0.788507236984231</v>
      </c>
      <c r="F123" s="220" t="n">
        <v>0.662395482679983</v>
      </c>
      <c r="G123" s="220" t="n">
        <v>1.18072545473886</v>
      </c>
      <c r="H123" s="220" t="n">
        <v>4.17628057221964</v>
      </c>
      <c r="I123" s="220" t="n">
        <v>8.2993523626769</v>
      </c>
      <c r="J123" s="220" t="n">
        <v>-0.8</v>
      </c>
      <c r="K123" s="220" t="n">
        <v>0.1</v>
      </c>
      <c r="L123" s="220" t="n">
        <v>0.25233783583198</v>
      </c>
      <c r="M123" s="220" t="n">
        <v>-0.0143225436837469</v>
      </c>
    </row>
    <row r="124" customFormat="false" ht="11.1" hidden="true" customHeight="true" outlineLevel="0" collapsed="false">
      <c r="A124" s="116"/>
      <c r="B124" s="117" t="s">
        <v>299</v>
      </c>
      <c r="C124" s="220" t="n">
        <v>0.458865945591612</v>
      </c>
      <c r="D124" s="220" t="n">
        <v>0.086346465191582</v>
      </c>
      <c r="E124" s="220" t="n">
        <v>0.471546458043079</v>
      </c>
      <c r="F124" s="220" t="n">
        <v>0.215749730312837</v>
      </c>
      <c r="G124" s="220" t="n">
        <v>1.23002523128679</v>
      </c>
      <c r="H124" s="220" t="n">
        <v>-1.29568106312293</v>
      </c>
      <c r="I124" s="220" t="n">
        <v>-0.609080841638971</v>
      </c>
      <c r="J124" s="220" t="n">
        <v>-0.2</v>
      </c>
      <c r="K124" s="220" t="n">
        <v>0.4</v>
      </c>
      <c r="L124" s="220" t="n">
        <v>2.29493633402427</v>
      </c>
      <c r="M124" s="220" t="n">
        <v>0.816501933820362</v>
      </c>
    </row>
    <row r="125" customFormat="false" ht="11.1" hidden="true" customHeight="true" outlineLevel="0" collapsed="false">
      <c r="A125" s="116"/>
      <c r="B125" s="117" t="s">
        <v>300</v>
      </c>
      <c r="C125" s="220" t="n">
        <v>0.391517128874398</v>
      </c>
      <c r="D125" s="220" t="n">
        <v>0.0970559689420725</v>
      </c>
      <c r="E125" s="220" t="n">
        <v>-0.0319999999999965</v>
      </c>
      <c r="F125" s="220" t="n">
        <v>0.0968783638320758</v>
      </c>
      <c r="G125" s="220" t="n">
        <v>-0.405026482500787</v>
      </c>
      <c r="H125" s="220" t="n">
        <v>0.560978346235828</v>
      </c>
      <c r="I125" s="220" t="n">
        <v>-0.35654596100278</v>
      </c>
      <c r="J125" s="220" t="n">
        <v>0.2</v>
      </c>
      <c r="K125" s="220" t="n">
        <v>0.3</v>
      </c>
      <c r="L125" s="220" t="n">
        <v>4.54479664206109</v>
      </c>
      <c r="M125" s="220" t="n">
        <v>3.53793691389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220" t="n">
        <v>-0.346658000216678</v>
      </c>
      <c r="D126" s="220" t="n">
        <v>-0.0323206205559075</v>
      </c>
      <c r="E126" s="220" t="n">
        <v>0.426803243704654</v>
      </c>
      <c r="F126" s="220" t="n">
        <v>0.559199913969266</v>
      </c>
      <c r="G126" s="220" t="n">
        <v>0.0312825860271175</v>
      </c>
      <c r="H126" s="220" t="n">
        <v>-1.70701773959611</v>
      </c>
      <c r="I126" s="220" t="n">
        <v>-2.85139215028515</v>
      </c>
      <c r="J126" s="220" t="n">
        <v>0.2</v>
      </c>
      <c r="K126" s="220" t="n">
        <v>-0.3</v>
      </c>
      <c r="L126" s="220" t="n">
        <v>1.28755364806865</v>
      </c>
      <c r="M126" s="220" t="n">
        <v>2.6073830108412</v>
      </c>
    </row>
    <row r="127" customFormat="false" ht="11.1" hidden="true" customHeight="true" outlineLevel="0" collapsed="false">
      <c r="A127" s="116"/>
      <c r="B127" s="117" t="s">
        <v>298</v>
      </c>
      <c r="C127" s="220" t="n">
        <v>1.21752364387433</v>
      </c>
      <c r="D127" s="220" t="n">
        <v>0.549628192693177</v>
      </c>
      <c r="E127" s="220" t="n">
        <v>0.573735656608591</v>
      </c>
      <c r="F127" s="220" t="n">
        <v>0.545396214308624</v>
      </c>
      <c r="G127" s="220" t="n">
        <v>0.656728864797245</v>
      </c>
      <c r="H127" s="220" t="n">
        <v>0.465380249716247</v>
      </c>
      <c r="I127" s="220" t="n">
        <v>2.10635359116023</v>
      </c>
      <c r="J127" s="220" t="n">
        <v>-0.3</v>
      </c>
      <c r="K127" s="220" t="n">
        <v>0.6</v>
      </c>
      <c r="L127" s="220" t="n">
        <v>3.60852925095681</v>
      </c>
      <c r="M127" s="220" t="n">
        <v>1.0699478400428</v>
      </c>
    </row>
    <row r="128" customFormat="false" ht="11.1" hidden="true" customHeight="true" outlineLevel="0" collapsed="false">
      <c r="A128" s="116"/>
      <c r="B128" s="117" t="s">
        <v>299</v>
      </c>
      <c r="C128" s="220" t="n">
        <v>0.332939533884641</v>
      </c>
      <c r="D128" s="220" t="n">
        <v>-0.225080385852081</v>
      </c>
      <c r="E128" s="220" t="n">
        <v>-0.950771181069072</v>
      </c>
      <c r="F128" s="220" t="n">
        <v>-1.06360348861945</v>
      </c>
      <c r="G128" s="220" t="n">
        <v>-0.631731565865778</v>
      </c>
      <c r="H128" s="220" t="n">
        <v>2.50819116484013</v>
      </c>
      <c r="I128" s="220" t="n">
        <v>0.800360725961014</v>
      </c>
      <c r="J128" s="220" t="n">
        <v>0.3</v>
      </c>
      <c r="K128" s="220" t="n">
        <v>0.6</v>
      </c>
      <c r="L128" s="220" t="n">
        <v>4.36675461741424</v>
      </c>
      <c r="M128" s="220" t="n">
        <v>2.46129416435095</v>
      </c>
    </row>
    <row r="129" customFormat="false" ht="11.1" hidden="true" customHeight="true" outlineLevel="0" collapsed="false">
      <c r="A129" s="116"/>
      <c r="B129" s="117" t="s">
        <v>300</v>
      </c>
      <c r="C129" s="220" t="n">
        <v>0.792121601370141</v>
      </c>
      <c r="D129" s="220" t="n">
        <v>0.601568374691169</v>
      </c>
      <c r="E129" s="220" t="n">
        <v>0.287969283276453</v>
      </c>
      <c r="F129" s="220" t="n">
        <v>0.795527843474545</v>
      </c>
      <c r="G129" s="220" t="n">
        <v>-1.1881188118812</v>
      </c>
      <c r="H129" s="220" t="n">
        <v>1.73040890554393</v>
      </c>
      <c r="I129" s="220" t="n">
        <v>0.693357190785065</v>
      </c>
      <c r="J129" s="220" t="n">
        <v>0.3</v>
      </c>
      <c r="K129" s="220" t="n">
        <v>0.2</v>
      </c>
      <c r="L129" s="220" t="n">
        <v>2.08570345089116</v>
      </c>
      <c r="M129" s="220" t="n">
        <v>1.48521244995479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220" t="n">
        <v>0.998300764655909</v>
      </c>
      <c r="D130" s="220" t="n">
        <v>1.69781099839827</v>
      </c>
      <c r="E130" s="220" t="n">
        <v>1.14856960544508</v>
      </c>
      <c r="F130" s="220" t="n">
        <v>0.639931740614316</v>
      </c>
      <c r="G130" s="220" t="n">
        <v>2.66849488450585</v>
      </c>
      <c r="H130" s="220" t="n">
        <v>3.67280606717226</v>
      </c>
      <c r="I130" s="220" t="n">
        <v>2.57663260772989</v>
      </c>
      <c r="J130" s="220" t="n">
        <v>0.3</v>
      </c>
      <c r="K130" s="220" t="n">
        <v>-0.6</v>
      </c>
      <c r="L130" s="220" t="n">
        <v>1.58494304110945</v>
      </c>
      <c r="M130" s="220" t="n">
        <v>4.1740900992619</v>
      </c>
    </row>
    <row r="131" customFormat="false" ht="11.1" hidden="true" customHeight="true" outlineLevel="0" collapsed="false">
      <c r="A131" s="116"/>
      <c r="B131" s="117" t="s">
        <v>298</v>
      </c>
      <c r="C131" s="220" t="n">
        <v>-0.452155625657184</v>
      </c>
      <c r="D131" s="220" t="n">
        <v>-0.556488870222594</v>
      </c>
      <c r="E131" s="220" t="n">
        <v>-0.0105141415203462</v>
      </c>
      <c r="F131" s="220" t="n">
        <v>-0.0847816871555835</v>
      </c>
      <c r="G131" s="220" t="n">
        <v>0.236285185946159</v>
      </c>
      <c r="H131" s="220" t="n">
        <v>-2.48719824433064</v>
      </c>
      <c r="I131" s="220" t="n">
        <v>-0.671286271113033</v>
      </c>
      <c r="J131" s="220" t="n">
        <v>-0.4</v>
      </c>
      <c r="K131" s="220" t="n">
        <v>0.1</v>
      </c>
      <c r="L131" s="220" t="n">
        <v>2.51097025841051</v>
      </c>
      <c r="M131" s="220" t="n">
        <v>2.2599560224774</v>
      </c>
    </row>
    <row r="132" customFormat="false" ht="11.1" hidden="true" customHeight="true" outlineLevel="0" collapsed="false">
      <c r="A132" s="116"/>
      <c r="B132" s="117" t="s">
        <v>299</v>
      </c>
      <c r="C132" s="220" t="n">
        <v>0.242949191929867</v>
      </c>
      <c r="D132" s="220" t="n">
        <v>0.686305564354356</v>
      </c>
      <c r="E132" s="220" t="n">
        <v>0.536277602523654</v>
      </c>
      <c r="F132" s="220" t="n">
        <v>0.689435723377187</v>
      </c>
      <c r="G132" s="220" t="n">
        <v>0.0717433637388467</v>
      </c>
      <c r="H132" s="220" t="n">
        <v>1.23245096988531</v>
      </c>
      <c r="I132" s="220" t="n">
        <v>0.828428166557657</v>
      </c>
      <c r="J132" s="220" t="n">
        <v>0.1</v>
      </c>
      <c r="K132" s="220" t="n">
        <v>-0.5</v>
      </c>
      <c r="L132" s="220" t="n">
        <v>-0.89179548156956</v>
      </c>
      <c r="M132" s="220" t="n">
        <v>0.585354199020443</v>
      </c>
    </row>
    <row r="133" customFormat="false" ht="11.1" hidden="true" customHeight="true" outlineLevel="0" collapsed="false">
      <c r="A133" s="116"/>
      <c r="B133" s="117" t="s">
        <v>300</v>
      </c>
      <c r="C133" s="220" t="n">
        <v>-0.073761854583779</v>
      </c>
      <c r="D133" s="220" t="n">
        <v>0.230704697986582</v>
      </c>
      <c r="E133" s="220" t="n">
        <v>0.711222675452362</v>
      </c>
      <c r="F133" s="220" t="n">
        <v>0.979669229958915</v>
      </c>
      <c r="G133" s="220" t="n">
        <v>-0.0921753379762436</v>
      </c>
      <c r="H133" s="220" t="n">
        <v>-1.47152233749736</v>
      </c>
      <c r="I133" s="220" t="n">
        <v>-0.475675675675674</v>
      </c>
      <c r="J133" s="220" t="n">
        <v>-0.2</v>
      </c>
      <c r="K133" s="220" t="n">
        <v>-0.3</v>
      </c>
      <c r="L133" s="220" t="n">
        <v>-1.19976004799041</v>
      </c>
      <c r="M133" s="220" t="n">
        <v>-0.142517814726844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220" t="n">
        <v>1.06506379837606</v>
      </c>
      <c r="D134" s="220" t="n">
        <v>2.06110064867127</v>
      </c>
      <c r="E134" s="220" t="n">
        <v>1.47471180807975</v>
      </c>
      <c r="F134" s="220" t="n">
        <v>1.46046317546423</v>
      </c>
      <c r="G134" s="220" t="n">
        <v>1.5171706817017</v>
      </c>
      <c r="H134" s="220" t="n">
        <v>4.17964972601268</v>
      </c>
      <c r="I134" s="220" t="n">
        <v>2.28112100803824</v>
      </c>
      <c r="J134" s="220" t="n">
        <v>0.4</v>
      </c>
      <c r="K134" s="220" t="n">
        <v>-1</v>
      </c>
      <c r="L134" s="220" t="n">
        <v>-0.327868852459005</v>
      </c>
      <c r="M134" s="220" t="n">
        <v>3.22312083729781</v>
      </c>
    </row>
    <row r="135" customFormat="false" ht="11.1" hidden="true" customHeight="true" outlineLevel="0" collapsed="false">
      <c r="A135" s="116"/>
      <c r="B135" s="117" t="s">
        <v>298</v>
      </c>
      <c r="C135" s="220" t="n">
        <v>-0.104340567612695</v>
      </c>
      <c r="D135" s="220" t="n">
        <v>-0.727831881086615</v>
      </c>
      <c r="E135" s="220" t="n">
        <v>-0.56289018524204</v>
      </c>
      <c r="F135" s="220" t="n">
        <v>-0.462677359654535</v>
      </c>
      <c r="G135" s="220" t="n">
        <v>-0.868423709986871</v>
      </c>
      <c r="H135" s="220" t="n">
        <v>-1.30981848184818</v>
      </c>
      <c r="I135" s="220" t="n">
        <v>1.48683092608326</v>
      </c>
      <c r="J135" s="220" t="n">
        <v>-0.6</v>
      </c>
      <c r="K135" s="220" t="n">
        <v>0.6</v>
      </c>
      <c r="L135" s="220" t="n">
        <v>6.12816764132553</v>
      </c>
      <c r="M135" s="220" t="n">
        <v>3.90597995160734</v>
      </c>
    </row>
    <row r="136" customFormat="false" ht="11.1" hidden="true" customHeight="true" outlineLevel="0" collapsed="false">
      <c r="A136" s="116"/>
      <c r="B136" s="117" t="s">
        <v>299</v>
      </c>
      <c r="C136" s="220" t="n">
        <v>1.2325047002298</v>
      </c>
      <c r="D136" s="220" t="n">
        <v>1.0119785212722</v>
      </c>
      <c r="E136" s="220" t="n">
        <v>0.596953478797872</v>
      </c>
      <c r="F136" s="220" t="n">
        <v>0.599111662018387</v>
      </c>
      <c r="G136" s="220" t="n">
        <v>0.580625445655485</v>
      </c>
      <c r="H136" s="220" t="n">
        <v>2.50809906991327</v>
      </c>
      <c r="I136" s="220" t="n">
        <v>2.07199665131854</v>
      </c>
      <c r="J136" s="220" t="n">
        <v>0.1</v>
      </c>
      <c r="K136" s="220" t="n">
        <v>0.2</v>
      </c>
      <c r="L136" s="220" t="n">
        <v>2.74365744461026</v>
      </c>
      <c r="M136" s="220" t="n">
        <v>2.00709691727654</v>
      </c>
    </row>
    <row r="137" customFormat="false" ht="11.1" hidden="true" customHeight="true" outlineLevel="0" collapsed="false">
      <c r="A137" s="116"/>
      <c r="B137" s="117" t="s">
        <v>300</v>
      </c>
      <c r="C137" s="220" t="n">
        <v>1.25877011968633</v>
      </c>
      <c r="D137" s="220" t="n">
        <v>0.633817215293405</v>
      </c>
      <c r="E137" s="220" t="n">
        <v>1.05381624718642</v>
      </c>
      <c r="F137" s="220" t="n">
        <v>1.42725125782934</v>
      </c>
      <c r="G137" s="220" t="n">
        <v>-0.0708932550131607</v>
      </c>
      <c r="H137" s="220" t="n">
        <v>-0.86655112651647</v>
      </c>
      <c r="I137" s="220" t="n">
        <v>0.410088168956307</v>
      </c>
      <c r="J137" s="220" t="n">
        <v>-0.3</v>
      </c>
      <c r="K137" s="220" t="n">
        <v>0.7</v>
      </c>
      <c r="L137" s="220" t="n">
        <v>2.55865921787711</v>
      </c>
      <c r="M137" s="220" t="n">
        <v>0.489183606913784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220" t="n">
        <v>1.02914204198086</v>
      </c>
      <c r="D138" s="220" t="n">
        <v>0.832994717594488</v>
      </c>
      <c r="E138" s="220" t="n">
        <v>0.435354864837507</v>
      </c>
      <c r="F138" s="220" t="n">
        <v>0.0404940271310039</v>
      </c>
      <c r="G138" s="220" t="n">
        <v>1.62156683895813</v>
      </c>
      <c r="H138" s="220" t="n">
        <v>2.31386260798026</v>
      </c>
      <c r="I138" s="220" t="n">
        <v>1.84807024709006</v>
      </c>
      <c r="J138" s="220" t="n">
        <v>0.1</v>
      </c>
      <c r="K138" s="220" t="n">
        <v>0.2</v>
      </c>
      <c r="L138" s="220" t="n">
        <v>3.96557359189454</v>
      </c>
      <c r="M138" s="220" t="n">
        <v>3.44006923409781</v>
      </c>
    </row>
    <row r="139" customFormat="false" ht="11.1" hidden="true" customHeight="true" outlineLevel="0" collapsed="false">
      <c r="A139" s="116"/>
      <c r="B139" s="117" t="s">
        <v>298</v>
      </c>
      <c r="C139" s="220" t="n">
        <v>1.15985879979827</v>
      </c>
      <c r="D139" s="220" t="n">
        <v>1.01752971992745</v>
      </c>
      <c r="E139" s="220" t="n">
        <v>1.29032258064517</v>
      </c>
      <c r="F139" s="220" t="n">
        <v>1.89232948795789</v>
      </c>
      <c r="G139" s="220" t="n">
        <v>-0.518599780592396</v>
      </c>
      <c r="H139" s="220" t="n">
        <v>0.0301537842999409</v>
      </c>
      <c r="I139" s="220" t="n">
        <v>0.0200501253132757</v>
      </c>
      <c r="J139" s="220" t="n">
        <v>0</v>
      </c>
      <c r="K139" s="220" t="n">
        <v>0.2</v>
      </c>
      <c r="L139" s="220" t="n">
        <v>2.81882007754375</v>
      </c>
      <c r="M139" s="220" t="n">
        <v>2.42627065467475</v>
      </c>
    </row>
    <row r="140" customFormat="false" ht="11.1" hidden="true" customHeight="true" outlineLevel="0" collapsed="false">
      <c r="A140" s="116"/>
      <c r="B140" s="117" t="s">
        <v>299</v>
      </c>
      <c r="C140" s="220" t="n">
        <v>-0.0697906281156548</v>
      </c>
      <c r="D140" s="220" t="n">
        <v>0.0797845816296103</v>
      </c>
      <c r="E140" s="220" t="n">
        <v>-0.218949044585983</v>
      </c>
      <c r="F140" s="220" t="n">
        <v>-0.238355348098125</v>
      </c>
      <c r="G140" s="220" t="n">
        <v>-0.160401002506262</v>
      </c>
      <c r="H140" s="220" t="n">
        <v>1.16559485530547</v>
      </c>
      <c r="I140" s="220" t="n">
        <v>0.902074771975549</v>
      </c>
      <c r="J140" s="220" t="n">
        <v>0</v>
      </c>
      <c r="K140" s="220" t="n">
        <v>-0.2</v>
      </c>
      <c r="L140" s="220" t="n">
        <v>2.01793721973094</v>
      </c>
      <c r="M140" s="220" t="n">
        <v>2.67510720849499</v>
      </c>
    </row>
    <row r="141" customFormat="false" ht="11.1" hidden="true" customHeight="true" outlineLevel="0" collapsed="false">
      <c r="A141" s="116"/>
      <c r="B141" s="117" t="s">
        <v>300</v>
      </c>
      <c r="C141" s="220" t="n">
        <v>0.169609897236356</v>
      </c>
      <c r="D141" s="220" t="n">
        <v>-0.229197807673131</v>
      </c>
      <c r="E141" s="220" t="n">
        <v>-0.18950728106924</v>
      </c>
      <c r="F141" s="220" t="n">
        <v>-0.507715281234454</v>
      </c>
      <c r="G141" s="220" t="n">
        <v>0.80329350336379</v>
      </c>
      <c r="H141" s="220" t="n">
        <v>-0.377433452522851</v>
      </c>
      <c r="I141" s="220" t="n">
        <v>-0.854276348465277</v>
      </c>
      <c r="J141" s="220" t="n">
        <v>0.1</v>
      </c>
      <c r="K141" s="220" t="n">
        <v>0.4</v>
      </c>
      <c r="L141" s="220" t="n">
        <v>6.23376623376623</v>
      </c>
      <c r="M141" s="220" t="n">
        <v>5.28042959427208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220" t="n">
        <v>0.986055776892442</v>
      </c>
      <c r="D142" s="220" t="n">
        <v>0.0199760287654698</v>
      </c>
      <c r="E142" s="220" t="n">
        <v>1.10922354351955</v>
      </c>
      <c r="F142" s="220" t="n">
        <v>1.45087052231338</v>
      </c>
      <c r="G142" s="220" t="n">
        <v>0.0498057575455562</v>
      </c>
      <c r="H142" s="220" t="n">
        <v>-3.84845463609173</v>
      </c>
      <c r="I142" s="220" t="n">
        <v>-0.631199278629396</v>
      </c>
      <c r="J142" s="220" t="n">
        <v>-0.7</v>
      </c>
      <c r="K142" s="220" t="n">
        <v>1</v>
      </c>
      <c r="L142" s="220" t="n">
        <v>-0.216287380101562</v>
      </c>
      <c r="M142" s="220" t="n">
        <v>-3.23037687730235</v>
      </c>
    </row>
    <row r="143" customFormat="false" ht="11.1" hidden="true" customHeight="true" outlineLevel="0" collapsed="false">
      <c r="A143" s="116"/>
      <c r="B143" s="117" t="s">
        <v>298</v>
      </c>
      <c r="C143" s="220" t="n">
        <v>0.0493145280599663</v>
      </c>
      <c r="D143" s="220" t="n">
        <v>-0.00998601957260803</v>
      </c>
      <c r="E143" s="220" t="n">
        <v>0.612769322000389</v>
      </c>
      <c r="F143" s="220" t="n">
        <v>0.946838938751355</v>
      </c>
      <c r="G143" s="220" t="n">
        <v>-0.408203902827552</v>
      </c>
      <c r="H143" s="220" t="n">
        <v>-2.36416424720034</v>
      </c>
      <c r="I143" s="220" t="n">
        <v>-1.82496471062714</v>
      </c>
      <c r="J143" s="220" t="n">
        <v>-0.1</v>
      </c>
      <c r="K143" s="220" t="n">
        <v>0.1</v>
      </c>
      <c r="L143" s="220" t="n">
        <v>0.273301291113</v>
      </c>
      <c r="M143" s="220" t="n">
        <v>0.11713030746705</v>
      </c>
    </row>
    <row r="144" customFormat="false" ht="11.1" hidden="true" customHeight="true" outlineLevel="0" collapsed="false">
      <c r="A144" s="116"/>
      <c r="B144" s="117" t="s">
        <v>299</v>
      </c>
      <c r="C144" s="220" t="n">
        <v>-0.197160883280759</v>
      </c>
      <c r="D144" s="220" t="n">
        <v>-0.529311894537102</v>
      </c>
      <c r="E144" s="220" t="n">
        <v>0.0785854616895989</v>
      </c>
      <c r="F144" s="220" t="n">
        <v>0.136785539814355</v>
      </c>
      <c r="G144" s="220" t="n">
        <v>-0.0999700089973032</v>
      </c>
      <c r="H144" s="220" t="n">
        <v>-2.88870008496177</v>
      </c>
      <c r="I144" s="220" t="n">
        <v>-1.87942898223272</v>
      </c>
      <c r="J144" s="220" t="n">
        <v>-0.2</v>
      </c>
      <c r="K144" s="220" t="n">
        <v>0.3</v>
      </c>
      <c r="L144" s="220" t="n">
        <v>-0.281954887218063</v>
      </c>
      <c r="M144" s="220" t="n">
        <v>-1.28692600175489</v>
      </c>
    </row>
    <row r="145" customFormat="false" ht="11.1" hidden="true" customHeight="true" outlineLevel="0" collapsed="false">
      <c r="A145" s="116"/>
      <c r="B145" s="117" t="s">
        <v>300</v>
      </c>
      <c r="C145" s="220" t="n">
        <v>0.237060450414873</v>
      </c>
      <c r="D145" s="220" t="n">
        <v>-1.05421686746988</v>
      </c>
      <c r="E145" s="220" t="n">
        <v>-0.343541421279937</v>
      </c>
      <c r="F145" s="220" t="n">
        <v>-1.02449019416528</v>
      </c>
      <c r="G145" s="220" t="n">
        <v>1.78124687281095</v>
      </c>
      <c r="H145" s="220" t="n">
        <v>-3.83858267716535</v>
      </c>
      <c r="I145" s="220" t="n">
        <v>-1.72702532970484</v>
      </c>
      <c r="J145" s="220" t="n">
        <v>-0.4</v>
      </c>
      <c r="K145" s="220" t="n">
        <v>1.3</v>
      </c>
      <c r="L145" s="220" t="n">
        <v>2.29029217719135</v>
      </c>
      <c r="M145" s="220" t="n">
        <v>-1.39259259259259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220" t="n">
        <v>-0.305478912100909</v>
      </c>
      <c r="D146" s="220" t="n">
        <v>-0.984271943176054</v>
      </c>
      <c r="E146" s="220" t="n">
        <v>-0.630355559933022</v>
      </c>
      <c r="F146" s="220" t="n">
        <v>-0.670347003154575</v>
      </c>
      <c r="G146" s="220" t="n">
        <v>-0.481761871988979</v>
      </c>
      <c r="H146" s="220" t="n">
        <v>-2.59297168201978</v>
      </c>
      <c r="I146" s="220" t="n">
        <v>-1.71477260624134</v>
      </c>
      <c r="J146" s="220" t="n">
        <v>-0.2</v>
      </c>
      <c r="K146" s="220" t="n">
        <v>0.7</v>
      </c>
      <c r="L146" s="220" t="n">
        <v>-0.368561688012534</v>
      </c>
      <c r="M146" s="220" t="n">
        <v>-2.45392628205128</v>
      </c>
    </row>
    <row r="147" customFormat="false" ht="11.1" hidden="true" customHeight="true" outlineLevel="0" collapsed="false">
      <c r="A147" s="116"/>
      <c r="B147" s="117" t="s">
        <v>298</v>
      </c>
      <c r="C147" s="220" t="n">
        <v>0.108727883760025</v>
      </c>
      <c r="D147" s="220" t="n">
        <v>0.0102480016396953</v>
      </c>
      <c r="E147" s="220" t="n">
        <v>0.376647834274962</v>
      </c>
      <c r="F147" s="220" t="n">
        <v>0.297737197300506</v>
      </c>
      <c r="G147" s="220" t="n">
        <v>0.62240663900414</v>
      </c>
      <c r="H147" s="220" t="n">
        <v>-1.56450671336836</v>
      </c>
      <c r="I147" s="220" t="n">
        <v>-2.18899003034242</v>
      </c>
      <c r="J147" s="220" t="n">
        <v>0.1</v>
      </c>
      <c r="K147" s="220" t="n">
        <v>0.1</v>
      </c>
      <c r="L147" s="220" t="n">
        <v>2.33977619532044</v>
      </c>
      <c r="M147" s="220" t="n">
        <v>2.31029879864462</v>
      </c>
    </row>
    <row r="148" customFormat="false" ht="11.1" hidden="true" customHeight="true" outlineLevel="0" collapsed="false">
      <c r="A148" s="116"/>
      <c r="B148" s="117" t="s">
        <v>299</v>
      </c>
      <c r="C148" s="220" t="n">
        <v>0.375197472353861</v>
      </c>
      <c r="D148" s="220" t="n">
        <v>0.163951224510697</v>
      </c>
      <c r="E148" s="220" t="n">
        <v>0.414732892268191</v>
      </c>
      <c r="F148" s="220" t="n">
        <v>0.484860478923395</v>
      </c>
      <c r="G148" s="220" t="n">
        <v>0.206185567010309</v>
      </c>
      <c r="H148" s="220" t="n">
        <v>-0.937018147313495</v>
      </c>
      <c r="I148" s="220" t="n">
        <v>-0.409926877908276</v>
      </c>
      <c r="J148" s="220" t="n">
        <v>-0.1</v>
      </c>
      <c r="K148" s="220" t="n">
        <v>0.2</v>
      </c>
      <c r="L148" s="220" t="n">
        <v>1.63564070124707</v>
      </c>
      <c r="M148" s="220" t="n">
        <v>1.15415495784825</v>
      </c>
    </row>
    <row r="149" customFormat="false" ht="11.1" hidden="true" customHeight="true" outlineLevel="0" collapsed="false">
      <c r="A149" s="116"/>
      <c r="B149" s="117" t="s">
        <v>300</v>
      </c>
      <c r="C149" s="220" t="n">
        <v>-0.20657092268344</v>
      </c>
      <c r="D149" s="220" t="n">
        <v>-0.255754475703327</v>
      </c>
      <c r="E149" s="220" t="n">
        <v>-0.0590028518045074</v>
      </c>
      <c r="F149" s="220" t="n">
        <v>-0.354505169867053</v>
      </c>
      <c r="G149" s="220" t="n">
        <v>0.842641583382317</v>
      </c>
      <c r="H149" s="220" t="n">
        <v>-1.12547892720306</v>
      </c>
      <c r="I149" s="220" t="n">
        <v>-0.7119813104906</v>
      </c>
      <c r="J149" s="220" t="n">
        <v>-0.1</v>
      </c>
      <c r="K149" s="220" t="n">
        <v>0</v>
      </c>
      <c r="L149" s="220" t="n">
        <v>1.68933937939006</v>
      </c>
      <c r="M149" s="220" t="n">
        <v>1.7858914574858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220" t="n">
        <v>-0.394282897979309</v>
      </c>
      <c r="D150" s="220" t="n">
        <v>0.994871794871784</v>
      </c>
      <c r="E150" s="220" t="n">
        <v>-0.423103414346144</v>
      </c>
      <c r="F150" s="220" t="n">
        <v>-0.187765589485124</v>
      </c>
      <c r="G150" s="220" t="n">
        <v>-1.15623785464439</v>
      </c>
      <c r="H150" s="220" t="n">
        <v>7.49576168563817</v>
      </c>
      <c r="I150" s="220" t="n">
        <v>1.00840336134453</v>
      </c>
      <c r="J150" s="220" t="n">
        <v>1.1</v>
      </c>
      <c r="K150" s="220" t="n">
        <v>-1.3</v>
      </c>
      <c r="L150" s="220" t="n">
        <v>-1.11917460872607</v>
      </c>
      <c r="M150" s="220" t="n">
        <v>2.94375670143288</v>
      </c>
    </row>
    <row r="151" customFormat="false" ht="11.1" hidden="false" customHeight="true" outlineLevel="0" collapsed="false">
      <c r="A151" s="116"/>
      <c r="B151" s="117" t="s">
        <v>298</v>
      </c>
      <c r="C151" s="220" t="n">
        <v>-0.26719445818901</v>
      </c>
      <c r="D151" s="220" t="n">
        <v>-0.0609322636335889</v>
      </c>
      <c r="E151" s="220" t="n">
        <v>0.642292490118578</v>
      </c>
      <c r="F151" s="220" t="n">
        <v>0.683168316831683</v>
      </c>
      <c r="G151" s="220" t="n">
        <v>0.520986926177145</v>
      </c>
      <c r="H151" s="220" t="n">
        <v>-3.06409823138448</v>
      </c>
      <c r="I151" s="220" t="n">
        <v>0.377149195784796</v>
      </c>
      <c r="J151" s="220" t="n">
        <v>-0.7</v>
      </c>
      <c r="K151" s="220" t="n">
        <v>-0.2</v>
      </c>
      <c r="L151" s="220" t="n">
        <v>-1.60933769564065</v>
      </c>
      <c r="M151" s="220" t="n">
        <v>-1.1267872360572</v>
      </c>
    </row>
    <row r="152" customFormat="false" ht="11.1" hidden="false" customHeight="true" outlineLevel="0" collapsed="false">
      <c r="A152" s="116"/>
      <c r="B152" s="117" t="s">
        <v>299</v>
      </c>
      <c r="C152" s="220" t="n">
        <v>0.426671958721968</v>
      </c>
      <c r="D152" s="220" t="n">
        <v>-0.863733360430842</v>
      </c>
      <c r="E152" s="220" t="n">
        <v>0.0392734413352969</v>
      </c>
      <c r="F152" s="220" t="n">
        <v>-0.0885042777067611</v>
      </c>
      <c r="G152" s="220" t="n">
        <v>0.430275767651096</v>
      </c>
      <c r="H152" s="220" t="n">
        <v>-4.84601975595584</v>
      </c>
      <c r="I152" s="220" t="n">
        <v>-0.331528345673547</v>
      </c>
      <c r="J152" s="220" t="n">
        <v>-0.8</v>
      </c>
      <c r="K152" s="220" t="n">
        <v>1.2</v>
      </c>
      <c r="L152" s="220" t="n">
        <v>3.46005212546059</v>
      </c>
      <c r="M152" s="220" t="n">
        <v>-0.0478835472131749</v>
      </c>
    </row>
    <row r="153" customFormat="false" ht="11.1" hidden="false" customHeight="true" outlineLevel="0" collapsed="false">
      <c r="A153" s="116"/>
      <c r="B153" s="117" t="s">
        <v>300</v>
      </c>
      <c r="C153" s="220" t="n">
        <v>0.37545697065508</v>
      </c>
      <c r="D153" s="220" t="n">
        <v>0.768757687576866</v>
      </c>
      <c r="E153" s="220" t="n">
        <v>-0.471096280302291</v>
      </c>
      <c r="F153" s="220" t="n">
        <v>-0.688976377952741</v>
      </c>
      <c r="G153" s="220" t="n">
        <v>0.214216163583259</v>
      </c>
      <c r="H153" s="220" t="n">
        <v>6.50952613580851</v>
      </c>
      <c r="I153" s="220" t="n">
        <v>-0.133052444838683</v>
      </c>
      <c r="J153" s="220" t="n">
        <v>1.1</v>
      </c>
      <c r="K153" s="220" t="n">
        <v>-0.4</v>
      </c>
      <c r="L153" s="220" t="n">
        <v>1.36379430159832</v>
      </c>
      <c r="M153" s="220" t="n">
        <v>2.644438056912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220" t="n">
        <v>0.265774190373065</v>
      </c>
      <c r="D154" s="220" t="n">
        <v>-0.81375241582748</v>
      </c>
      <c r="E154" s="220" t="n">
        <v>-0.276106892811356</v>
      </c>
      <c r="F154" s="220" t="n">
        <v>0.118929633300297</v>
      </c>
      <c r="G154" s="220" t="n">
        <v>-1.49630781189273</v>
      </c>
      <c r="H154" s="220" t="n">
        <v>-3.15330810686848</v>
      </c>
      <c r="I154" s="220" t="n">
        <v>-0.499611413345164</v>
      </c>
      <c r="J154" s="220" t="n">
        <v>-0.5</v>
      </c>
      <c r="K154" s="220" t="n">
        <v>1</v>
      </c>
      <c r="L154" s="220" t="n">
        <v>3.89065044134031</v>
      </c>
      <c r="M154" s="220" t="n">
        <v>1.1481377765332</v>
      </c>
    </row>
    <row r="155" customFormat="false" ht="11.1" hidden="false" customHeight="true" outlineLevel="0" collapsed="false">
      <c r="A155" s="116"/>
      <c r="B155" s="117" t="s">
        <v>298</v>
      </c>
      <c r="C155" s="220" t="n">
        <v>-0.0785391714117338</v>
      </c>
      <c r="D155" s="220" t="n">
        <v>-0.738385806583935</v>
      </c>
      <c r="E155" s="220" t="n">
        <v>-0.108770888954808</v>
      </c>
      <c r="F155" s="220" t="n">
        <v>-0.0197980597901335</v>
      </c>
      <c r="G155" s="220" t="n">
        <v>-0.38469126060366</v>
      </c>
      <c r="H155" s="220" t="n">
        <v>-3.61117688846791</v>
      </c>
      <c r="I155" s="220" t="n">
        <v>-0.881499665253287</v>
      </c>
      <c r="J155" s="220" t="n">
        <v>-0.4</v>
      </c>
      <c r="K155" s="220" t="n">
        <v>0.6</v>
      </c>
      <c r="L155" s="220" t="n">
        <v>4.24812340179824</v>
      </c>
      <c r="M155" s="220" t="n">
        <v>2.99926172019195</v>
      </c>
    </row>
    <row r="156" customFormat="false" ht="11.1" hidden="false" customHeight="true" outlineLevel="0" collapsed="false">
      <c r="A156" s="116"/>
      <c r="B156" s="117" t="s">
        <v>299</v>
      </c>
      <c r="C156" s="220" t="n">
        <v>-0.16702692080959</v>
      </c>
      <c r="D156" s="220" t="n">
        <v>1.084822812274</v>
      </c>
      <c r="E156" s="220" t="n">
        <v>0.0395961195802812</v>
      </c>
      <c r="F156" s="220" t="n">
        <v>-0.0297029702970235</v>
      </c>
      <c r="G156" s="220" t="n">
        <v>0.257451232795319</v>
      </c>
      <c r="H156" s="220" t="n">
        <v>6.0189165950129</v>
      </c>
      <c r="I156" s="220" t="n">
        <v>0.506585612968593</v>
      </c>
      <c r="J156" s="220" t="n">
        <v>0.9</v>
      </c>
      <c r="K156" s="220" t="n">
        <v>-1.2</v>
      </c>
      <c r="L156" s="220" t="n">
        <v>-1.4401012818484</v>
      </c>
      <c r="M156" s="220" t="n">
        <v>1.86363229101335</v>
      </c>
    </row>
    <row r="157" customFormat="false" ht="11.1" hidden="false" customHeight="true" outlineLevel="0" collapsed="false">
      <c r="A157" s="116"/>
      <c r="B157" s="117" t="s">
        <v>300</v>
      </c>
      <c r="C157" s="220" t="n">
        <v>0.0787324082275376</v>
      </c>
      <c r="D157" s="220" t="n">
        <v>0.112428454619788</v>
      </c>
      <c r="E157" s="220" t="n">
        <v>0.0692657827033401</v>
      </c>
      <c r="F157" s="220" t="n">
        <v>0.495196593047439</v>
      </c>
      <c r="G157" s="220" t="n">
        <v>-1.26419753086419</v>
      </c>
      <c r="H157" s="220" t="n">
        <v>0.324412003244106</v>
      </c>
      <c r="I157" s="220" t="n">
        <v>-0.179211469534053</v>
      </c>
      <c r="J157" s="220" t="n">
        <v>0.1</v>
      </c>
      <c r="K157" s="220" t="n">
        <v>0</v>
      </c>
      <c r="L157" s="220" t="n">
        <v>1.05973025048169</v>
      </c>
      <c r="M157" s="220" t="n">
        <v>1.29298970885743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220" t="n">
        <v>0.35401711082703</v>
      </c>
      <c r="D158" s="220" t="n">
        <v>-1.13323124042878</v>
      </c>
      <c r="E158" s="220" t="n">
        <v>-0.138435676851572</v>
      </c>
      <c r="F158" s="220" t="n">
        <v>-0.305509017443583</v>
      </c>
      <c r="G158" s="220" t="n">
        <v>0.400120036010804</v>
      </c>
      <c r="H158" s="220" t="n">
        <v>-5.61265735073334</v>
      </c>
      <c r="I158" s="220" t="n">
        <v>-1.17818671454221</v>
      </c>
      <c r="J158" s="220" t="n">
        <v>-0.8</v>
      </c>
      <c r="K158" s="220" t="n">
        <v>1.4</v>
      </c>
      <c r="L158" s="220" t="n">
        <v>2.1369558309501</v>
      </c>
      <c r="M158" s="220" t="n">
        <v>-1.77144841959013</v>
      </c>
    </row>
    <row r="159" customFormat="false" ht="11.1" hidden="false" customHeight="true" outlineLevel="0" collapsed="false">
      <c r="A159" s="116"/>
      <c r="B159" s="117" t="s">
        <v>298</v>
      </c>
      <c r="C159" s="220" t="n">
        <v>0.401763841254279</v>
      </c>
      <c r="D159" s="220" t="n">
        <v>0.960346964064414</v>
      </c>
      <c r="E159" s="220" t="n">
        <v>0.326765026240224</v>
      </c>
      <c r="F159" s="220" t="n">
        <v>-0.0593119810201728</v>
      </c>
      <c r="G159" s="220" t="n">
        <v>1.53432300488193</v>
      </c>
      <c r="H159" s="220" t="n">
        <v>3.98874342346751</v>
      </c>
      <c r="I159" s="220" t="n">
        <v>0.897013739071213</v>
      </c>
      <c r="J159" s="220" t="n">
        <v>0.5</v>
      </c>
      <c r="K159" s="220" t="n">
        <v>-0.5</v>
      </c>
      <c r="L159" s="220" t="n">
        <v>2.8933654818387</v>
      </c>
      <c r="M159" s="220" t="n">
        <v>4.92397454031118</v>
      </c>
    </row>
    <row r="160" customFormat="false" ht="11.1" hidden="false" customHeight="true" outlineLevel="0" collapsed="false">
      <c r="A160" s="116"/>
      <c r="B160" s="117" t="s">
        <v>299</v>
      </c>
      <c r="C160" s="220" t="n">
        <v>0.566074565684176</v>
      </c>
      <c r="D160" s="220" t="n">
        <v>0.439807711977096</v>
      </c>
      <c r="E160" s="220" t="n">
        <v>0.414528227398336</v>
      </c>
      <c r="F160" s="220" t="n">
        <v>0.623145400593472</v>
      </c>
      <c r="G160" s="220" t="n">
        <v>-0.215876753998629</v>
      </c>
      <c r="H160" s="220" t="n">
        <v>0.541240145899536</v>
      </c>
      <c r="I160" s="220" t="n">
        <v>2.05941931127616</v>
      </c>
      <c r="J160" s="220" t="n">
        <v>-0.3</v>
      </c>
      <c r="K160" s="220" t="n">
        <v>0.2</v>
      </c>
      <c r="L160" s="220" t="n">
        <v>2.9556277874367</v>
      </c>
      <c r="M160" s="220" t="n">
        <v>2.98255960906563</v>
      </c>
    </row>
    <row r="161" customFormat="false" ht="11.1" hidden="false" customHeight="true" outlineLevel="0" collapsed="false">
      <c r="A161" s="116"/>
      <c r="B161" s="117" t="s">
        <v>300</v>
      </c>
      <c r="C161" s="220" t="n">
        <v>0.281444099378874</v>
      </c>
      <c r="D161" s="220" t="n">
        <v>0.89613034623217</v>
      </c>
      <c r="E161" s="220" t="n">
        <v>-0.579909573422441</v>
      </c>
      <c r="F161" s="220" t="n">
        <v>-0.717585766243971</v>
      </c>
      <c r="G161" s="220" t="n">
        <v>-0.157340938145339</v>
      </c>
      <c r="H161" s="220" t="n">
        <v>7.67700409596255</v>
      </c>
      <c r="I161" s="220" t="n">
        <v>3.30797221303341</v>
      </c>
      <c r="J161" s="220" t="n">
        <v>0.7</v>
      </c>
      <c r="K161" s="220" t="n">
        <v>-0.5</v>
      </c>
      <c r="L161" s="220" t="n">
        <v>1.16740088105726</v>
      </c>
      <c r="M161" s="220" t="n">
        <v>2.91254192914995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220" t="n">
        <v>0.85164037549599</v>
      </c>
      <c r="D162" s="220" t="n">
        <v>0.0908356883326604</v>
      </c>
      <c r="E162" s="220" t="n">
        <v>0.771131982204636</v>
      </c>
      <c r="F162" s="220" t="n">
        <v>0.841584158415841</v>
      </c>
      <c r="G162" s="220" t="n">
        <v>0.541711809317434</v>
      </c>
      <c r="H162" s="220" t="n">
        <v>-2.74970111944354</v>
      </c>
      <c r="I162" s="220" t="n">
        <v>-2.57231294695272</v>
      </c>
      <c r="J162" s="220" t="n">
        <v>0</v>
      </c>
      <c r="K162" s="220" t="n">
        <v>0.8</v>
      </c>
      <c r="L162" s="220" t="n">
        <v>4.89875898105814</v>
      </c>
      <c r="M162" s="220" t="n">
        <v>3.40249622386517</v>
      </c>
    </row>
    <row r="163" customFormat="false" ht="11.1" hidden="false" customHeight="true" outlineLevel="0" collapsed="false">
      <c r="A163" s="116"/>
      <c r="B163" s="117" t="s">
        <v>298</v>
      </c>
      <c r="C163" s="220" t="n">
        <v>1.3146531043086</v>
      </c>
      <c r="D163" s="220" t="n">
        <v>0.96803468790965</v>
      </c>
      <c r="E163" s="220" t="n">
        <v>0.0981065437064501</v>
      </c>
      <c r="F163" s="220" t="n">
        <v>0.176730486008836</v>
      </c>
      <c r="G163" s="220" t="n">
        <v>-0.127351097178675</v>
      </c>
      <c r="H163" s="220" t="n">
        <v>4.80554313813141</v>
      </c>
      <c r="I163" s="220" t="n">
        <v>6.1678352322524</v>
      </c>
      <c r="J163" s="220" t="n">
        <v>-0.3</v>
      </c>
      <c r="K163" s="220" t="n">
        <v>0.4</v>
      </c>
      <c r="L163" s="220" t="n">
        <v>1.757299017573</v>
      </c>
      <c r="M163" s="220" t="n">
        <v>0.968709156608</v>
      </c>
    </row>
    <row r="164" customFormat="false" ht="11.1" hidden="false" customHeight="true" outlineLevel="0" collapsed="false">
      <c r="A164" s="116"/>
      <c r="B164" s="117" t="s">
        <v>299</v>
      </c>
      <c r="C164" s="220" t="n">
        <v>0.738776283387011</v>
      </c>
      <c r="D164" s="220" t="n">
        <v>0.599221012683529</v>
      </c>
      <c r="E164" s="220" t="n">
        <v>0.392041556404976</v>
      </c>
      <c r="F164" s="220" t="n">
        <v>0.352837400764486</v>
      </c>
      <c r="G164" s="220" t="n">
        <v>0.510053948013734</v>
      </c>
      <c r="H164" s="220" t="n">
        <v>1.48219236510982</v>
      </c>
      <c r="I164" s="220" t="n">
        <v>1.23826230523166</v>
      </c>
      <c r="J164" s="220" t="n">
        <v>0.1</v>
      </c>
      <c r="K164" s="220" t="n">
        <v>0.0999999999999999</v>
      </c>
      <c r="L164" s="220" t="n">
        <v>3.31112319825944</v>
      </c>
      <c r="M164" s="220" t="n">
        <v>3.3351100281733</v>
      </c>
    </row>
    <row r="165" customFormat="false" ht="11.1" hidden="false" customHeight="true" outlineLevel="0" collapsed="false">
      <c r="A165" s="116"/>
      <c r="B165" s="117" t="s">
        <v>300</v>
      </c>
      <c r="C165" s="220" t="n">
        <v>0.987213238059411</v>
      </c>
      <c r="D165" s="220" t="n">
        <v>-0.784274794003778</v>
      </c>
      <c r="E165" s="220" t="n">
        <v>0.624816948159705</v>
      </c>
      <c r="F165" s="220" t="n">
        <v>0.830159195233904</v>
      </c>
      <c r="G165" s="220" t="n">
        <v>-0.00975895384016212</v>
      </c>
      <c r="H165" s="220" t="n">
        <v>-6.70379321214668</v>
      </c>
      <c r="I165" s="220" t="n">
        <v>2.12006930995821</v>
      </c>
      <c r="J165" s="220" t="n">
        <v>-1.6</v>
      </c>
      <c r="K165" s="220" t="n">
        <v>1.7</v>
      </c>
      <c r="L165" s="220" t="n">
        <v>5.31753866403423</v>
      </c>
      <c r="M165" s="220" t="n">
        <v>1.6726844005600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220" t="n">
        <v>0.642398286937905</v>
      </c>
      <c r="D166" s="220" t="n">
        <v>1.550930558335</v>
      </c>
      <c r="E166" s="220" t="n">
        <v>-0.970214417386245</v>
      </c>
      <c r="F166" s="220" t="n">
        <v>-1.83068578070515</v>
      </c>
      <c r="G166" s="220" t="n">
        <v>1.7958227601015</v>
      </c>
      <c r="H166" s="220" t="n">
        <v>12.9068588805046</v>
      </c>
      <c r="I166" s="220" t="n">
        <v>1.68679508933027</v>
      </c>
      <c r="J166" s="220" t="n">
        <v>1.9</v>
      </c>
      <c r="K166" s="220" t="n">
        <v>-0.8</v>
      </c>
      <c r="L166" s="220" t="n">
        <v>-0.343685558957702</v>
      </c>
      <c r="M166" s="220" t="n">
        <v>1.57269169444849</v>
      </c>
    </row>
    <row r="167" customFormat="false" ht="11.1" hidden="false" customHeight="true" outlineLevel="0" collapsed="false">
      <c r="A167" s="116"/>
      <c r="B167" s="117" t="s">
        <v>298</v>
      </c>
      <c r="C167" s="220" t="n">
        <v>0.166512488436638</v>
      </c>
      <c r="D167" s="220" t="n">
        <v>-0.936052813085013</v>
      </c>
      <c r="E167" s="220" t="n">
        <v>0.60742627608505</v>
      </c>
      <c r="F167" s="220" t="n">
        <v>0.759743463246181</v>
      </c>
      <c r="G167" s="220" t="n">
        <v>0.134228187919462</v>
      </c>
      <c r="H167" s="220" t="n">
        <v>-7.03241895261844</v>
      </c>
      <c r="I167" s="220" t="n">
        <v>-1.36435021594032</v>
      </c>
      <c r="J167" s="220" t="n">
        <v>-1</v>
      </c>
      <c r="K167" s="220" t="n">
        <v>1.1</v>
      </c>
      <c r="L167" s="220" t="n">
        <v>0.808878856282931</v>
      </c>
      <c r="M167" s="220" t="n">
        <v>-1.6553692472351</v>
      </c>
    </row>
    <row r="168" customFormat="false" ht="11.1" hidden="false" customHeight="true" outlineLevel="0" collapsed="false">
      <c r="A168" s="116"/>
      <c r="B168" s="117" t="s">
        <v>299</v>
      </c>
      <c r="C168" s="220" t="n">
        <v>0.664942741041742</v>
      </c>
      <c r="D168" s="220" t="n">
        <v>0.716132882434863</v>
      </c>
      <c r="E168" s="220" t="n">
        <v>0.350569675723051</v>
      </c>
      <c r="F168" s="220" t="n">
        <v>0.332941637289451</v>
      </c>
      <c r="G168" s="220" t="n">
        <v>0.37342014553812</v>
      </c>
      <c r="H168" s="220" t="n">
        <v>2.3068669527897</v>
      </c>
      <c r="I168" s="220" t="n">
        <v>0.72644044183501</v>
      </c>
      <c r="J168" s="220" t="n">
        <v>0.3</v>
      </c>
      <c r="K168" s="220" t="n">
        <v>0</v>
      </c>
      <c r="L168" s="220" t="n">
        <v>2.48180630714685</v>
      </c>
      <c r="M168" s="220" t="n">
        <v>2.93840237974314</v>
      </c>
    </row>
    <row r="169" customFormat="false" ht="11.1" hidden="false" customHeight="true" outlineLevel="0" collapsed="false">
      <c r="A169" s="116"/>
      <c r="B169" s="117" t="s">
        <v>300</v>
      </c>
      <c r="C169" s="220" t="n">
        <v>0.266055045871553</v>
      </c>
      <c r="D169" s="220" t="n">
        <v>-0.256764763973933</v>
      </c>
      <c r="E169" s="220" t="n">
        <v>-0.747210092188254</v>
      </c>
      <c r="F169" s="220" t="n">
        <v>-0.780792504391954</v>
      </c>
      <c r="G169" s="220" t="n">
        <v>-0.620051511971752</v>
      </c>
      <c r="H169" s="220" t="n">
        <v>1.78290508652334</v>
      </c>
      <c r="I169" s="220" t="n">
        <v>1.45228215767634</v>
      </c>
      <c r="J169" s="220" t="n">
        <v>0</v>
      </c>
      <c r="K169" s="220" t="n">
        <v>0.5</v>
      </c>
      <c r="L169" s="220" t="n">
        <v>1.26244234037389</v>
      </c>
      <c r="M169" s="220" t="n">
        <v>0.22554271215111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220" t="n">
        <v>1.52804465184371</v>
      </c>
      <c r="D170" s="220" t="n">
        <v>1.91089108910892</v>
      </c>
      <c r="E170" s="220" t="n">
        <v>0.547516621040288</v>
      </c>
      <c r="F170" s="220" t="n">
        <v>0.314774739327177</v>
      </c>
      <c r="G170" s="220" t="n">
        <v>1.25743904780187</v>
      </c>
      <c r="H170" s="220" t="n">
        <v>7.39824832560537</v>
      </c>
      <c r="I170" s="220" t="n">
        <v>3.71019573473561</v>
      </c>
      <c r="J170" s="220" t="n">
        <v>0.7</v>
      </c>
      <c r="K170" s="220" t="n">
        <v>-0.2</v>
      </c>
      <c r="L170" s="220" t="n">
        <v>2.42747542555742</v>
      </c>
      <c r="M170" s="220" t="n">
        <v>3.48804500703235</v>
      </c>
    </row>
    <row r="171" customFormat="false" ht="11.1" hidden="true" customHeight="true" outlineLevel="0" collapsed="false">
      <c r="A171" s="116"/>
      <c r="B171" s="117" t="s">
        <v>298</v>
      </c>
      <c r="C171" s="220"/>
      <c r="D171" s="220"/>
      <c r="E171" s="220"/>
      <c r="F171" s="220"/>
      <c r="G171" s="220"/>
      <c r="H171" s="220"/>
      <c r="I171" s="220"/>
      <c r="J171" s="220"/>
      <c r="K171" s="220"/>
      <c r="L171" s="220"/>
      <c r="M171" s="220"/>
    </row>
    <row r="172" customFormat="false" ht="11.1" hidden="true" customHeight="true" outlineLevel="0" collapsed="false">
      <c r="A172" s="116"/>
      <c r="B172" s="117" t="s">
        <v>299</v>
      </c>
      <c r="C172" s="220"/>
      <c r="D172" s="220"/>
      <c r="E172" s="220"/>
      <c r="F172" s="220"/>
      <c r="G172" s="220"/>
      <c r="H172" s="220"/>
      <c r="I172" s="220"/>
      <c r="J172" s="220"/>
      <c r="K172" s="220"/>
      <c r="L172" s="220"/>
      <c r="M172" s="220"/>
    </row>
    <row r="173" customFormat="false" ht="11.1" hidden="true" customHeight="true" outlineLevel="0" collapsed="false">
      <c r="A173" s="116"/>
      <c r="B173" s="117" t="s">
        <v>300</v>
      </c>
      <c r="C173" s="220"/>
      <c r="D173" s="220"/>
      <c r="E173" s="220"/>
      <c r="F173" s="220"/>
      <c r="G173" s="220"/>
      <c r="H173" s="220"/>
      <c r="I173" s="220"/>
      <c r="J173" s="220"/>
      <c r="K173" s="220"/>
      <c r="L173" s="220"/>
      <c r="M173" s="2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220"/>
      <c r="D174" s="220"/>
      <c r="E174" s="220"/>
      <c r="F174" s="220"/>
      <c r="G174" s="220"/>
      <c r="H174" s="220"/>
      <c r="I174" s="220"/>
      <c r="J174" s="220"/>
      <c r="K174" s="220"/>
      <c r="L174" s="220"/>
      <c r="M174" s="220"/>
    </row>
    <row r="175" customFormat="false" ht="11.1" hidden="true" customHeight="true" outlineLevel="0" collapsed="false">
      <c r="A175" s="116"/>
      <c r="B175" s="117" t="s">
        <v>298</v>
      </c>
      <c r="C175" s="220"/>
      <c r="D175" s="220"/>
      <c r="E175" s="220"/>
      <c r="F175" s="220"/>
      <c r="G175" s="220"/>
      <c r="H175" s="220"/>
      <c r="I175" s="220"/>
      <c r="J175" s="220"/>
      <c r="K175" s="220"/>
      <c r="L175" s="220"/>
      <c r="M175" s="220"/>
    </row>
    <row r="176" customFormat="false" ht="11.1" hidden="true" customHeight="true" outlineLevel="0" collapsed="false">
      <c r="A176" s="116"/>
      <c r="B176" s="117" t="s">
        <v>299</v>
      </c>
      <c r="C176" s="220"/>
      <c r="D176" s="220"/>
      <c r="E176" s="220"/>
      <c r="F176" s="220"/>
      <c r="G176" s="220"/>
      <c r="H176" s="220"/>
      <c r="I176" s="220"/>
      <c r="J176" s="220"/>
      <c r="K176" s="220"/>
      <c r="L176" s="220"/>
      <c r="M176" s="220"/>
    </row>
    <row r="177" customFormat="false" ht="11.1" hidden="true" customHeight="true" outlineLevel="0" collapsed="false">
      <c r="A177" s="116"/>
      <c r="B177" s="117" t="s">
        <v>300</v>
      </c>
      <c r="C177" s="220"/>
      <c r="D177" s="220"/>
      <c r="E177" s="220"/>
      <c r="F177" s="220"/>
      <c r="G177" s="220"/>
      <c r="H177" s="220"/>
      <c r="I177" s="220"/>
      <c r="J177" s="220"/>
      <c r="K177" s="220"/>
      <c r="L177" s="220"/>
      <c r="M177" s="2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220"/>
      <c r="D178" s="220"/>
      <c r="E178" s="220"/>
      <c r="F178" s="220"/>
      <c r="G178" s="220"/>
      <c r="H178" s="220"/>
      <c r="I178" s="220"/>
      <c r="J178" s="220"/>
      <c r="K178" s="220"/>
      <c r="L178" s="220"/>
      <c r="M178" s="220"/>
    </row>
    <row r="179" customFormat="false" ht="11.1" hidden="true" customHeight="true" outlineLevel="0" collapsed="false">
      <c r="A179" s="116"/>
      <c r="B179" s="117" t="s">
        <v>298</v>
      </c>
      <c r="C179" s="220"/>
      <c r="D179" s="220"/>
      <c r="E179" s="220"/>
      <c r="F179" s="220"/>
      <c r="G179" s="220"/>
      <c r="H179" s="220"/>
      <c r="I179" s="220"/>
      <c r="J179" s="220"/>
      <c r="K179" s="220"/>
      <c r="L179" s="220"/>
      <c r="M179" s="220"/>
    </row>
    <row r="180" customFormat="false" ht="11.1" hidden="true" customHeight="true" outlineLevel="0" collapsed="false">
      <c r="A180" s="116"/>
      <c r="B180" s="117" t="s">
        <v>299</v>
      </c>
      <c r="C180" s="220"/>
      <c r="D180" s="220"/>
      <c r="E180" s="220"/>
      <c r="F180" s="220"/>
      <c r="G180" s="220"/>
      <c r="H180" s="220"/>
      <c r="I180" s="220"/>
      <c r="J180" s="220"/>
      <c r="K180" s="220"/>
      <c r="L180" s="220"/>
      <c r="M180" s="220"/>
    </row>
    <row r="181" customFormat="false" ht="11.1" hidden="true" customHeight="true" outlineLevel="0" collapsed="false">
      <c r="A181" s="116"/>
      <c r="B181" s="117" t="s">
        <v>300</v>
      </c>
      <c r="C181" s="220"/>
      <c r="D181" s="220"/>
      <c r="E181" s="220"/>
      <c r="F181" s="220"/>
      <c r="G181" s="220"/>
      <c r="H181" s="220"/>
      <c r="I181" s="220"/>
      <c r="J181" s="220"/>
      <c r="K181" s="220"/>
      <c r="L181" s="220"/>
      <c r="M181" s="2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467</v>
      </c>
    </row>
    <row r="184" customFormat="false" ht="11.1" hidden="false" customHeight="true" outlineLevel="0" collapsed="false">
      <c r="A184" s="169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473</v>
      </c>
      <c r="B2" s="144"/>
      <c r="C2" s="144"/>
      <c r="D2" s="144"/>
      <c r="E2" s="144"/>
      <c r="F2" s="144"/>
      <c r="G2" s="144"/>
      <c r="H2" s="144"/>
      <c r="I2" s="144"/>
      <c r="J2" s="144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1"/>
      <c r="L4" s="151"/>
      <c r="M4" s="151"/>
    </row>
    <row r="5" customFormat="false" ht="6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</row>
    <row r="6" customFormat="false" ht="15" hidden="false" customHeight="true" outlineLevel="0" collapsed="false">
      <c r="A6" s="146" t="s">
        <v>286</v>
      </c>
      <c r="B6" s="146"/>
      <c r="C6" s="128" t="s">
        <v>474</v>
      </c>
      <c r="D6" s="146" t="s">
        <v>475</v>
      </c>
      <c r="E6" s="146"/>
      <c r="F6" s="146"/>
      <c r="G6" s="146"/>
      <c r="H6" s="189" t="s">
        <v>476</v>
      </c>
      <c r="I6" s="189"/>
      <c r="J6" s="110" t="s">
        <v>378</v>
      </c>
    </row>
    <row r="7" customFormat="false" ht="15" hidden="false" customHeight="true" outlineLevel="0" collapsed="false">
      <c r="A7" s="146"/>
      <c r="B7" s="146"/>
      <c r="C7" s="128"/>
      <c r="D7" s="109" t="s">
        <v>278</v>
      </c>
      <c r="E7" s="109"/>
      <c r="F7" s="109" t="s">
        <v>477</v>
      </c>
      <c r="G7" s="109"/>
      <c r="H7" s="101" t="s">
        <v>478</v>
      </c>
      <c r="I7" s="101" t="s">
        <v>479</v>
      </c>
      <c r="J7" s="183" t="s">
        <v>480</v>
      </c>
    </row>
    <row r="8" customFormat="false" ht="36" hidden="false" customHeight="true" outlineLevel="0" collapsed="false">
      <c r="A8" s="146"/>
      <c r="B8" s="146"/>
      <c r="C8" s="128"/>
      <c r="D8" s="148" t="s">
        <v>445</v>
      </c>
      <c r="E8" s="218" t="s">
        <v>481</v>
      </c>
      <c r="F8" s="148" t="s">
        <v>445</v>
      </c>
      <c r="G8" s="148" t="s">
        <v>482</v>
      </c>
      <c r="H8" s="101"/>
      <c r="I8" s="101"/>
      <c r="J8" s="183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228" t="n">
        <v>7</v>
      </c>
      <c r="J9" s="110" t="n">
        <v>8</v>
      </c>
    </row>
    <row r="10" s="133" customFormat="true" ht="21.95" hidden="false" customHeight="true" outlineLevel="0" collapsed="false">
      <c r="A10" s="129"/>
      <c r="B10" s="129"/>
      <c r="C10" s="131" t="s">
        <v>341</v>
      </c>
      <c r="D10" s="131"/>
      <c r="E10" s="131"/>
      <c r="F10" s="131"/>
      <c r="G10" s="131"/>
      <c r="H10" s="131"/>
      <c r="I10" s="131"/>
      <c r="J10" s="98" t="s">
        <v>367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83.04</v>
      </c>
      <c r="D11" s="161" t="n">
        <v>214.2</v>
      </c>
      <c r="E11" s="161" t="n">
        <v>209.47</v>
      </c>
      <c r="F11" s="161" t="n">
        <v>68.84</v>
      </c>
      <c r="G11" s="161" t="n">
        <v>37.25</v>
      </c>
      <c r="H11" s="161" t="n">
        <v>251.45</v>
      </c>
      <c r="I11" s="161" t="n">
        <v>31.59</v>
      </c>
      <c r="J11" s="184" t="n">
        <v>2684</v>
      </c>
    </row>
    <row r="12" customFormat="false" ht="11.1" hidden="true" customHeight="true" outlineLevel="0" collapsed="false">
      <c r="A12" s="116"/>
      <c r="B12" s="117" t="s">
        <v>298</v>
      </c>
      <c r="C12" s="161" t="n">
        <v>293.58</v>
      </c>
      <c r="D12" s="161" t="n">
        <v>219.94</v>
      </c>
      <c r="E12" s="161" t="n">
        <v>214.66</v>
      </c>
      <c r="F12" s="161" t="n">
        <v>73.64</v>
      </c>
      <c r="G12" s="161" t="n">
        <v>39.28</v>
      </c>
      <c r="H12" s="161" t="n">
        <v>259.22</v>
      </c>
      <c r="I12" s="161" t="n">
        <v>34.36</v>
      </c>
      <c r="J12" s="184" t="n">
        <v>2752</v>
      </c>
    </row>
    <row r="13" customFormat="false" ht="11.1" hidden="true" customHeight="true" outlineLevel="0" collapsed="false">
      <c r="A13" s="116"/>
      <c r="B13" s="117" t="s">
        <v>299</v>
      </c>
      <c r="C13" s="161" t="n">
        <v>291.74</v>
      </c>
      <c r="D13" s="161" t="n">
        <v>217.87</v>
      </c>
      <c r="E13" s="161" t="n">
        <v>212.73</v>
      </c>
      <c r="F13" s="161" t="n">
        <v>73.87</v>
      </c>
      <c r="G13" s="161" t="n">
        <v>39.8</v>
      </c>
      <c r="H13" s="161" t="n">
        <v>257.67</v>
      </c>
      <c r="I13" s="161" t="n">
        <v>34.07</v>
      </c>
      <c r="J13" s="184" t="n">
        <v>2722</v>
      </c>
    </row>
    <row r="14" customFormat="false" ht="11.1" hidden="true" customHeight="true" outlineLevel="0" collapsed="false">
      <c r="A14" s="116"/>
      <c r="B14" s="117" t="s">
        <v>300</v>
      </c>
      <c r="C14" s="161" t="n">
        <v>305.71</v>
      </c>
      <c r="D14" s="161" t="n">
        <v>229.46</v>
      </c>
      <c r="E14" s="161" t="n">
        <v>224.06</v>
      </c>
      <c r="F14" s="161" t="n">
        <v>76.25</v>
      </c>
      <c r="G14" s="161" t="n">
        <v>41.75</v>
      </c>
      <c r="H14" s="161" t="n">
        <v>271.21</v>
      </c>
      <c r="I14" s="161" t="n">
        <v>34.5</v>
      </c>
      <c r="J14" s="184" t="n">
        <v>2861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309.25</v>
      </c>
      <c r="D15" s="161" t="n">
        <v>231.11</v>
      </c>
      <c r="E15" s="161" t="n">
        <v>225.72</v>
      </c>
      <c r="F15" s="161" t="n">
        <v>78.14</v>
      </c>
      <c r="G15" s="161" t="n">
        <v>42.85</v>
      </c>
      <c r="H15" s="161" t="n">
        <v>273.96</v>
      </c>
      <c r="I15" s="161" t="n">
        <v>35.29</v>
      </c>
      <c r="J15" s="184" t="n">
        <v>2877</v>
      </c>
    </row>
    <row r="16" customFormat="false" ht="11.1" hidden="true" customHeight="true" outlineLevel="0" collapsed="false">
      <c r="A16" s="116"/>
      <c r="B16" s="117" t="s">
        <v>298</v>
      </c>
      <c r="C16" s="161" t="n">
        <v>313.34</v>
      </c>
      <c r="D16" s="161" t="n">
        <v>233.99</v>
      </c>
      <c r="E16" s="161" t="n">
        <v>228.42</v>
      </c>
      <c r="F16" s="161" t="n">
        <v>79.35</v>
      </c>
      <c r="G16" s="161" t="n">
        <v>43.96</v>
      </c>
      <c r="H16" s="161" t="n">
        <v>277.95</v>
      </c>
      <c r="I16" s="161" t="n">
        <v>35.39</v>
      </c>
      <c r="J16" s="184" t="n">
        <v>2907</v>
      </c>
    </row>
    <row r="17" customFormat="false" ht="11.1" hidden="true" customHeight="true" outlineLevel="0" collapsed="false">
      <c r="A17" s="116"/>
      <c r="B17" s="117" t="s">
        <v>299</v>
      </c>
      <c r="C17" s="161" t="n">
        <v>317.19</v>
      </c>
      <c r="D17" s="161" t="n">
        <v>235.22</v>
      </c>
      <c r="E17" s="161" t="n">
        <v>229.09</v>
      </c>
      <c r="F17" s="161" t="n">
        <v>81.97</v>
      </c>
      <c r="G17" s="161" t="n">
        <v>44.95</v>
      </c>
      <c r="H17" s="161" t="n">
        <v>280.17</v>
      </c>
      <c r="I17" s="161" t="n">
        <v>37.02</v>
      </c>
      <c r="J17" s="184" t="n">
        <v>2915</v>
      </c>
    </row>
    <row r="18" customFormat="false" ht="11.1" hidden="true" customHeight="true" outlineLevel="0" collapsed="false">
      <c r="A18" s="116"/>
      <c r="B18" s="117" t="s">
        <v>300</v>
      </c>
      <c r="C18" s="161" t="n">
        <v>327.57</v>
      </c>
      <c r="D18" s="161" t="n">
        <v>244.66</v>
      </c>
      <c r="E18" s="161" t="n">
        <v>238.82</v>
      </c>
      <c r="F18" s="161" t="n">
        <v>82.91</v>
      </c>
      <c r="G18" s="161" t="n">
        <v>46.17</v>
      </c>
      <c r="H18" s="161" t="n">
        <v>290.83</v>
      </c>
      <c r="I18" s="161" t="n">
        <v>36.74</v>
      </c>
      <c r="J18" s="184" t="n">
        <v>302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324.01</v>
      </c>
      <c r="D19" s="161" t="n">
        <v>241.57</v>
      </c>
      <c r="E19" s="161" t="n">
        <v>235.54</v>
      </c>
      <c r="F19" s="161" t="n">
        <v>82.44</v>
      </c>
      <c r="G19" s="161" t="n">
        <v>44.49</v>
      </c>
      <c r="H19" s="161" t="n">
        <v>286.06</v>
      </c>
      <c r="I19" s="161" t="n">
        <v>37.95</v>
      </c>
      <c r="J19" s="184" t="n">
        <v>2981</v>
      </c>
    </row>
    <row r="20" customFormat="false" ht="11.1" hidden="true" customHeight="true" outlineLevel="0" collapsed="false">
      <c r="A20" s="116"/>
      <c r="B20" s="117" t="s">
        <v>298</v>
      </c>
      <c r="C20" s="161" t="n">
        <v>326.57</v>
      </c>
      <c r="D20" s="161" t="n">
        <v>243.24</v>
      </c>
      <c r="E20" s="161" t="n">
        <v>236.9</v>
      </c>
      <c r="F20" s="161" t="n">
        <v>83.33</v>
      </c>
      <c r="G20" s="161" t="n">
        <v>45.43</v>
      </c>
      <c r="H20" s="161" t="n">
        <v>288.67</v>
      </c>
      <c r="I20" s="161" t="n">
        <v>37.9</v>
      </c>
      <c r="J20" s="184" t="n">
        <v>2997</v>
      </c>
    </row>
    <row r="21" customFormat="false" ht="11.1" hidden="true" customHeight="true" outlineLevel="0" collapsed="false">
      <c r="A21" s="116"/>
      <c r="B21" s="117" t="s">
        <v>299</v>
      </c>
      <c r="C21" s="161" t="n">
        <v>330.86</v>
      </c>
      <c r="D21" s="161" t="n">
        <v>247.49</v>
      </c>
      <c r="E21" s="161" t="n">
        <v>241.22</v>
      </c>
      <c r="F21" s="161" t="n">
        <v>83.37</v>
      </c>
      <c r="G21" s="161" t="n">
        <v>46.29</v>
      </c>
      <c r="H21" s="161" t="n">
        <v>293.78</v>
      </c>
      <c r="I21" s="161" t="n">
        <v>37.08</v>
      </c>
      <c r="J21" s="184" t="n">
        <v>3046</v>
      </c>
    </row>
    <row r="22" customFormat="false" ht="11.1" hidden="true" customHeight="true" outlineLevel="0" collapsed="false">
      <c r="A22" s="116"/>
      <c r="B22" s="117" t="s">
        <v>300</v>
      </c>
      <c r="C22" s="161" t="n">
        <v>336.49</v>
      </c>
      <c r="D22" s="161" t="n">
        <v>252.97</v>
      </c>
      <c r="E22" s="161" t="n">
        <v>246.58</v>
      </c>
      <c r="F22" s="161" t="n">
        <v>83.52</v>
      </c>
      <c r="G22" s="161" t="n">
        <v>46.63</v>
      </c>
      <c r="H22" s="161" t="n">
        <v>299.6</v>
      </c>
      <c r="I22" s="161" t="n">
        <v>36.89</v>
      </c>
      <c r="J22" s="184" t="n">
        <v>311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341.73</v>
      </c>
      <c r="D23" s="161" t="n">
        <v>255.39</v>
      </c>
      <c r="E23" s="161" t="n">
        <v>248.68</v>
      </c>
      <c r="F23" s="161" t="n">
        <v>86.34</v>
      </c>
      <c r="G23" s="161" t="n">
        <v>47.02</v>
      </c>
      <c r="H23" s="161" t="n">
        <v>302.41</v>
      </c>
      <c r="I23" s="161" t="n">
        <v>39.32</v>
      </c>
      <c r="J23" s="184" t="n">
        <v>3139</v>
      </c>
    </row>
    <row r="24" customFormat="false" ht="11.1" hidden="true" customHeight="true" outlineLevel="0" collapsed="false">
      <c r="A24" s="116"/>
      <c r="B24" s="117" t="s">
        <v>298</v>
      </c>
      <c r="C24" s="161" t="n">
        <v>341.32</v>
      </c>
      <c r="D24" s="161" t="n">
        <v>255.29</v>
      </c>
      <c r="E24" s="161" t="n">
        <v>248.6</v>
      </c>
      <c r="F24" s="161" t="n">
        <v>86.03</v>
      </c>
      <c r="G24" s="161" t="n">
        <v>47.73</v>
      </c>
      <c r="H24" s="161" t="n">
        <v>303.02</v>
      </c>
      <c r="I24" s="161" t="n">
        <v>38.3</v>
      </c>
      <c r="J24" s="184" t="n">
        <v>3136</v>
      </c>
    </row>
    <row r="25" customFormat="false" ht="11.1" hidden="true" customHeight="true" outlineLevel="0" collapsed="false">
      <c r="A25" s="116"/>
      <c r="B25" s="117" t="s">
        <v>299</v>
      </c>
      <c r="C25" s="161" t="n">
        <v>344.39</v>
      </c>
      <c r="D25" s="161" t="n">
        <v>258.07</v>
      </c>
      <c r="E25" s="161" t="n">
        <v>251.11</v>
      </c>
      <c r="F25" s="161" t="n">
        <v>86.32</v>
      </c>
      <c r="G25" s="161" t="n">
        <v>49.08</v>
      </c>
      <c r="H25" s="161" t="n">
        <v>307.15</v>
      </c>
      <c r="I25" s="161" t="n">
        <v>37.24</v>
      </c>
      <c r="J25" s="184" t="n">
        <v>3169</v>
      </c>
    </row>
    <row r="26" customFormat="false" ht="11.1" hidden="true" customHeight="true" outlineLevel="0" collapsed="false">
      <c r="A26" s="116"/>
      <c r="B26" s="117" t="s">
        <v>300</v>
      </c>
      <c r="C26" s="161" t="n">
        <v>349.98</v>
      </c>
      <c r="D26" s="161" t="n">
        <v>261.74</v>
      </c>
      <c r="E26" s="161" t="n">
        <v>254.63</v>
      </c>
      <c r="F26" s="161" t="n">
        <v>88.24</v>
      </c>
      <c r="G26" s="161" t="n">
        <v>50.75</v>
      </c>
      <c r="H26" s="161" t="n">
        <v>312.49</v>
      </c>
      <c r="I26" s="161" t="n">
        <v>37.49</v>
      </c>
      <c r="J26" s="184" t="n">
        <v>3212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350.28</v>
      </c>
      <c r="D27" s="161" t="n">
        <v>262.55</v>
      </c>
      <c r="E27" s="161" t="n">
        <v>255.38</v>
      </c>
      <c r="F27" s="161" t="n">
        <v>87.73</v>
      </c>
      <c r="G27" s="161" t="n">
        <v>49.48</v>
      </c>
      <c r="H27" s="161" t="n">
        <v>312.03</v>
      </c>
      <c r="I27" s="161" t="n">
        <v>38.25</v>
      </c>
      <c r="J27" s="184" t="n">
        <v>3219</v>
      </c>
    </row>
    <row r="28" customFormat="false" ht="11.1" hidden="true" customHeight="true" outlineLevel="0" collapsed="false">
      <c r="A28" s="116"/>
      <c r="B28" s="117" t="s">
        <v>298</v>
      </c>
      <c r="C28" s="161" t="n">
        <v>357.24</v>
      </c>
      <c r="D28" s="161" t="n">
        <v>267.62</v>
      </c>
      <c r="E28" s="161" t="n">
        <v>260.23</v>
      </c>
      <c r="F28" s="161" t="n">
        <v>89.62</v>
      </c>
      <c r="G28" s="161" t="n">
        <v>51.01</v>
      </c>
      <c r="H28" s="161" t="n">
        <v>318.63</v>
      </c>
      <c r="I28" s="161" t="n">
        <v>38.61</v>
      </c>
      <c r="J28" s="184" t="n">
        <v>3279</v>
      </c>
    </row>
    <row r="29" customFormat="false" ht="11.1" hidden="true" customHeight="true" outlineLevel="0" collapsed="false">
      <c r="A29" s="116"/>
      <c r="B29" s="117" t="s">
        <v>299</v>
      </c>
      <c r="C29" s="161" t="n">
        <v>359.96</v>
      </c>
      <c r="D29" s="161" t="n">
        <v>268.49</v>
      </c>
      <c r="E29" s="161" t="n">
        <v>261.01</v>
      </c>
      <c r="F29" s="161" t="n">
        <v>91.47</v>
      </c>
      <c r="G29" s="161" t="n">
        <v>52.34</v>
      </c>
      <c r="H29" s="161" t="n">
        <v>320.83</v>
      </c>
      <c r="I29" s="161" t="n">
        <v>39.13</v>
      </c>
      <c r="J29" s="184" t="n">
        <v>3286</v>
      </c>
    </row>
    <row r="30" customFormat="false" ht="11.1" hidden="true" customHeight="true" outlineLevel="0" collapsed="false">
      <c r="A30" s="116"/>
      <c r="B30" s="117" t="s">
        <v>300</v>
      </c>
      <c r="C30" s="161" t="n">
        <v>362.44</v>
      </c>
      <c r="D30" s="161" t="n">
        <v>269.44</v>
      </c>
      <c r="E30" s="161" t="n">
        <v>261.89</v>
      </c>
      <c r="F30" s="161" t="n">
        <v>93</v>
      </c>
      <c r="G30" s="161" t="n">
        <v>52.8</v>
      </c>
      <c r="H30" s="161" t="n">
        <v>322.24</v>
      </c>
      <c r="I30" s="161" t="n">
        <v>40.2</v>
      </c>
      <c r="J30" s="184" t="n">
        <v>329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361.92</v>
      </c>
      <c r="D31" s="161" t="n">
        <v>270.24</v>
      </c>
      <c r="E31" s="161" t="n">
        <v>263.5</v>
      </c>
      <c r="F31" s="161" t="n">
        <v>91.68</v>
      </c>
      <c r="G31" s="161" t="n">
        <v>52.39</v>
      </c>
      <c r="H31" s="161" t="n">
        <v>322.63</v>
      </c>
      <c r="I31" s="161" t="n">
        <v>39.29</v>
      </c>
      <c r="J31" s="184" t="n">
        <v>3303</v>
      </c>
    </row>
    <row r="32" customFormat="false" ht="11.1" hidden="true" customHeight="true" outlineLevel="0" collapsed="false">
      <c r="A32" s="116"/>
      <c r="B32" s="117" t="s">
        <v>298</v>
      </c>
      <c r="C32" s="161" t="n">
        <v>365.11</v>
      </c>
      <c r="D32" s="161" t="n">
        <v>272.52</v>
      </c>
      <c r="E32" s="161" t="n">
        <v>265.7</v>
      </c>
      <c r="F32" s="161" t="n">
        <v>92.59</v>
      </c>
      <c r="G32" s="161" t="n">
        <v>52.5</v>
      </c>
      <c r="H32" s="161" t="n">
        <v>325.02</v>
      </c>
      <c r="I32" s="161" t="n">
        <v>40.09</v>
      </c>
      <c r="J32" s="184" t="n">
        <v>3329</v>
      </c>
    </row>
    <row r="33" customFormat="false" ht="11.1" hidden="true" customHeight="true" outlineLevel="0" collapsed="false">
      <c r="A33" s="116"/>
      <c r="B33" s="117" t="s">
        <v>299</v>
      </c>
      <c r="C33" s="161" t="n">
        <v>367.33</v>
      </c>
      <c r="D33" s="161" t="n">
        <v>273.56</v>
      </c>
      <c r="E33" s="161" t="n">
        <v>266.6</v>
      </c>
      <c r="F33" s="161" t="n">
        <v>93.77</v>
      </c>
      <c r="G33" s="161" t="n">
        <v>53.73</v>
      </c>
      <c r="H33" s="161" t="n">
        <v>327.29</v>
      </c>
      <c r="I33" s="161" t="n">
        <v>40.04</v>
      </c>
      <c r="J33" s="184" t="n">
        <v>3339</v>
      </c>
    </row>
    <row r="34" customFormat="false" ht="11.1" hidden="true" customHeight="true" outlineLevel="0" collapsed="false">
      <c r="A34" s="116"/>
      <c r="B34" s="117" t="s">
        <v>300</v>
      </c>
      <c r="C34" s="161" t="n">
        <v>368.22</v>
      </c>
      <c r="D34" s="161" t="n">
        <v>274.51</v>
      </c>
      <c r="E34" s="161" t="n">
        <v>267.6</v>
      </c>
      <c r="F34" s="161" t="n">
        <v>93.71</v>
      </c>
      <c r="G34" s="161" t="n">
        <v>53.35</v>
      </c>
      <c r="H34" s="161" t="n">
        <v>327.86</v>
      </c>
      <c r="I34" s="161" t="n">
        <v>40.36</v>
      </c>
      <c r="J34" s="184" t="n">
        <v>3349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371.08</v>
      </c>
      <c r="D35" s="161" t="n">
        <v>277.62</v>
      </c>
      <c r="E35" s="161" t="n">
        <v>270.49</v>
      </c>
      <c r="F35" s="161" t="n">
        <v>93.46</v>
      </c>
      <c r="G35" s="161" t="n">
        <v>54.29</v>
      </c>
      <c r="H35" s="161" t="n">
        <v>331.91</v>
      </c>
      <c r="I35" s="161" t="n">
        <v>39.17</v>
      </c>
      <c r="J35" s="184" t="n">
        <v>3385</v>
      </c>
    </row>
    <row r="36" customFormat="false" ht="11.1" hidden="true" customHeight="true" outlineLevel="0" collapsed="false">
      <c r="A36" s="116"/>
      <c r="B36" s="117" t="s">
        <v>298</v>
      </c>
      <c r="C36" s="161" t="n">
        <v>372.56</v>
      </c>
      <c r="D36" s="161" t="n">
        <v>278.94</v>
      </c>
      <c r="E36" s="161" t="n">
        <v>271.85</v>
      </c>
      <c r="F36" s="161" t="n">
        <v>93.62</v>
      </c>
      <c r="G36" s="161" t="n">
        <v>53.69</v>
      </c>
      <c r="H36" s="161" t="n">
        <v>332.63</v>
      </c>
      <c r="I36" s="161" t="n">
        <v>39.93</v>
      </c>
      <c r="J36" s="184" t="n">
        <v>3399</v>
      </c>
    </row>
    <row r="37" customFormat="false" ht="11.1" hidden="true" customHeight="true" outlineLevel="0" collapsed="false">
      <c r="A37" s="116"/>
      <c r="B37" s="117" t="s">
        <v>299</v>
      </c>
      <c r="C37" s="161" t="n">
        <v>371.37</v>
      </c>
      <c r="D37" s="161" t="n">
        <v>278.88</v>
      </c>
      <c r="E37" s="161" t="n">
        <v>271.79</v>
      </c>
      <c r="F37" s="161" t="n">
        <v>92.49</v>
      </c>
      <c r="G37" s="161" t="n">
        <v>52.69</v>
      </c>
      <c r="H37" s="161" t="n">
        <v>331.57</v>
      </c>
      <c r="I37" s="161" t="n">
        <v>39.8</v>
      </c>
      <c r="J37" s="184" t="n">
        <v>3398</v>
      </c>
    </row>
    <row r="38" customFormat="false" ht="11.1" hidden="true" customHeight="true" outlineLevel="0" collapsed="false">
      <c r="A38" s="116"/>
      <c r="B38" s="117" t="s">
        <v>300</v>
      </c>
      <c r="C38" s="161" t="n">
        <v>373.25</v>
      </c>
      <c r="D38" s="161" t="n">
        <v>281.35</v>
      </c>
      <c r="E38" s="161" t="n">
        <v>274.19</v>
      </c>
      <c r="F38" s="161" t="n">
        <v>91.9</v>
      </c>
      <c r="G38" s="161" t="n">
        <v>51.58</v>
      </c>
      <c r="H38" s="161" t="n">
        <v>332.93</v>
      </c>
      <c r="I38" s="161" t="n">
        <v>40.32</v>
      </c>
      <c r="J38" s="184" t="n">
        <v>3429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375.97</v>
      </c>
      <c r="D39" s="161" t="n">
        <v>282.01</v>
      </c>
      <c r="E39" s="161" t="n">
        <v>274.81</v>
      </c>
      <c r="F39" s="161" t="n">
        <v>93.96</v>
      </c>
      <c r="G39" s="161" t="n">
        <v>54.33</v>
      </c>
      <c r="H39" s="161" t="n">
        <v>336.34</v>
      </c>
      <c r="I39" s="161" t="n">
        <v>39.63</v>
      </c>
      <c r="J39" s="184" t="n">
        <v>3437</v>
      </c>
    </row>
    <row r="40" customFormat="false" ht="11.1" hidden="true" customHeight="true" outlineLevel="0" collapsed="false">
      <c r="A40" s="116"/>
      <c r="B40" s="117" t="s">
        <v>298</v>
      </c>
      <c r="C40" s="161" t="n">
        <v>376.77</v>
      </c>
      <c r="D40" s="161" t="n">
        <v>282.56</v>
      </c>
      <c r="E40" s="161" t="n">
        <v>275.11</v>
      </c>
      <c r="F40" s="161" t="n">
        <v>94.21</v>
      </c>
      <c r="G40" s="161" t="n">
        <v>53.93</v>
      </c>
      <c r="H40" s="161" t="n">
        <v>336.49</v>
      </c>
      <c r="I40" s="161" t="n">
        <v>40.28</v>
      </c>
      <c r="J40" s="184" t="n">
        <v>3444</v>
      </c>
    </row>
    <row r="41" customFormat="false" ht="11.1" hidden="true" customHeight="true" outlineLevel="0" collapsed="false">
      <c r="A41" s="116"/>
      <c r="B41" s="117" t="s">
        <v>299</v>
      </c>
      <c r="C41" s="161" t="n">
        <v>379.1</v>
      </c>
      <c r="D41" s="161" t="n">
        <v>284.96</v>
      </c>
      <c r="E41" s="161" t="n">
        <v>277.45</v>
      </c>
      <c r="F41" s="161" t="n">
        <v>94.14</v>
      </c>
      <c r="G41" s="161" t="n">
        <v>53.51</v>
      </c>
      <c r="H41" s="161" t="n">
        <v>338.47</v>
      </c>
      <c r="I41" s="161" t="n">
        <v>40.63</v>
      </c>
      <c r="J41" s="184" t="n">
        <v>3474</v>
      </c>
    </row>
    <row r="42" customFormat="false" ht="11.1" hidden="true" customHeight="true" outlineLevel="0" collapsed="false">
      <c r="A42" s="116"/>
      <c r="B42" s="117" t="s">
        <v>300</v>
      </c>
      <c r="C42" s="161" t="n">
        <v>381.93</v>
      </c>
      <c r="D42" s="161" t="n">
        <v>287.89</v>
      </c>
      <c r="E42" s="161" t="n">
        <v>280.22</v>
      </c>
      <c r="F42" s="161" t="n">
        <v>94.04</v>
      </c>
      <c r="G42" s="161" t="n">
        <v>53.56</v>
      </c>
      <c r="H42" s="161" t="n">
        <v>341.45</v>
      </c>
      <c r="I42" s="161" t="n">
        <v>40.48</v>
      </c>
      <c r="J42" s="184" t="n">
        <v>3510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387.94</v>
      </c>
      <c r="D43" s="161" t="n">
        <v>291.73</v>
      </c>
      <c r="E43" s="161" t="n">
        <v>283.88</v>
      </c>
      <c r="F43" s="161" t="n">
        <v>96.21</v>
      </c>
      <c r="G43" s="161" t="n">
        <v>55.31</v>
      </c>
      <c r="H43" s="161" t="n">
        <v>347.04</v>
      </c>
      <c r="I43" s="161" t="n">
        <v>40.9</v>
      </c>
      <c r="J43" s="184" t="n">
        <v>3556</v>
      </c>
    </row>
    <row r="44" customFormat="false" ht="11.1" hidden="true" customHeight="true" outlineLevel="0" collapsed="false">
      <c r="A44" s="116"/>
      <c r="B44" s="117" t="s">
        <v>298</v>
      </c>
      <c r="C44" s="161" t="n">
        <v>387.96</v>
      </c>
      <c r="D44" s="161" t="n">
        <v>291.53</v>
      </c>
      <c r="E44" s="161" t="n">
        <v>283.3</v>
      </c>
      <c r="F44" s="161" t="n">
        <v>96.43</v>
      </c>
      <c r="G44" s="161" t="n">
        <v>54.54</v>
      </c>
      <c r="H44" s="161" t="n">
        <v>346.07</v>
      </c>
      <c r="I44" s="161" t="n">
        <v>41.89</v>
      </c>
      <c r="J44" s="184" t="n">
        <v>3552</v>
      </c>
    </row>
    <row r="45" customFormat="false" ht="11.1" hidden="true" customHeight="true" outlineLevel="0" collapsed="false">
      <c r="A45" s="116"/>
      <c r="B45" s="117" t="s">
        <v>299</v>
      </c>
      <c r="C45" s="161" t="n">
        <v>390.4</v>
      </c>
      <c r="D45" s="161" t="n">
        <v>292.94</v>
      </c>
      <c r="E45" s="161" t="n">
        <v>284.86</v>
      </c>
      <c r="F45" s="161" t="n">
        <v>97.46</v>
      </c>
      <c r="G45" s="161" t="n">
        <v>54.78</v>
      </c>
      <c r="H45" s="161" t="n">
        <v>347.72</v>
      </c>
      <c r="I45" s="161" t="n">
        <v>42.68</v>
      </c>
      <c r="J45" s="184" t="n">
        <v>3568</v>
      </c>
    </row>
    <row r="46" customFormat="false" ht="11.1" hidden="true" customHeight="true" outlineLevel="0" collapsed="false">
      <c r="A46" s="116"/>
      <c r="B46" s="117" t="s">
        <v>300</v>
      </c>
      <c r="C46" s="161" t="n">
        <v>394.46</v>
      </c>
      <c r="D46" s="161" t="n">
        <v>297.33</v>
      </c>
      <c r="E46" s="161" t="n">
        <v>289.18</v>
      </c>
      <c r="F46" s="161" t="n">
        <v>97.13</v>
      </c>
      <c r="G46" s="161" t="n">
        <v>55.2</v>
      </c>
      <c r="H46" s="161" t="n">
        <v>352.53</v>
      </c>
      <c r="I46" s="161" t="n">
        <v>41.93</v>
      </c>
      <c r="J46" s="184" t="n">
        <v>3620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397.01</v>
      </c>
      <c r="D47" s="161" t="n">
        <v>298.64</v>
      </c>
      <c r="E47" s="161" t="n">
        <v>290.34</v>
      </c>
      <c r="F47" s="161" t="n">
        <v>98.37</v>
      </c>
      <c r="G47" s="161" t="n">
        <v>56.43</v>
      </c>
      <c r="H47" s="161" t="n">
        <v>355.07</v>
      </c>
      <c r="I47" s="161" t="n">
        <v>41.94</v>
      </c>
      <c r="J47" s="184" t="n">
        <v>3635</v>
      </c>
    </row>
    <row r="48" customFormat="false" ht="11.1" hidden="true" customHeight="true" outlineLevel="0" collapsed="false">
      <c r="A48" s="116"/>
      <c r="B48" s="117" t="s">
        <v>298</v>
      </c>
      <c r="C48" s="161" t="n">
        <v>401.62</v>
      </c>
      <c r="D48" s="161" t="n">
        <v>304.15</v>
      </c>
      <c r="E48" s="161" t="n">
        <v>295.85</v>
      </c>
      <c r="F48" s="161" t="n">
        <v>97.47</v>
      </c>
      <c r="G48" s="161" t="n">
        <v>55.8</v>
      </c>
      <c r="H48" s="161" t="n">
        <v>359.95</v>
      </c>
      <c r="I48" s="161" t="n">
        <v>41.67</v>
      </c>
      <c r="J48" s="184" t="n">
        <v>3701</v>
      </c>
    </row>
    <row r="49" customFormat="false" ht="11.1" hidden="true" customHeight="true" outlineLevel="0" collapsed="false">
      <c r="A49" s="116"/>
      <c r="B49" s="117" t="s">
        <v>299</v>
      </c>
      <c r="C49" s="161" t="n">
        <v>403.13</v>
      </c>
      <c r="D49" s="161" t="n">
        <v>305.59</v>
      </c>
      <c r="E49" s="161" t="n">
        <v>296.93</v>
      </c>
      <c r="F49" s="161" t="n">
        <v>97.54</v>
      </c>
      <c r="G49" s="161" t="n">
        <v>55.3</v>
      </c>
      <c r="H49" s="161" t="n">
        <v>360.89</v>
      </c>
      <c r="I49" s="161" t="n">
        <v>42.24</v>
      </c>
      <c r="J49" s="184" t="n">
        <v>3718</v>
      </c>
    </row>
    <row r="50" customFormat="false" ht="11.1" hidden="true" customHeight="true" outlineLevel="0" collapsed="false">
      <c r="A50" s="116"/>
      <c r="B50" s="117" t="s">
        <v>300</v>
      </c>
      <c r="C50" s="161" t="n">
        <v>404.02</v>
      </c>
      <c r="D50" s="161" t="n">
        <v>305.5</v>
      </c>
      <c r="E50" s="161" t="n">
        <v>296.94</v>
      </c>
      <c r="F50" s="161" t="n">
        <v>98.52</v>
      </c>
      <c r="G50" s="161" t="n">
        <v>57.3</v>
      </c>
      <c r="H50" s="161" t="n">
        <v>362.8</v>
      </c>
      <c r="I50" s="161" t="n">
        <v>41.22</v>
      </c>
      <c r="J50" s="184" t="n">
        <v>3715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410.68</v>
      </c>
      <c r="D51" s="161" t="n">
        <v>311.22</v>
      </c>
      <c r="E51" s="161" t="n">
        <v>302.82</v>
      </c>
      <c r="F51" s="161" t="n">
        <v>99.46</v>
      </c>
      <c r="G51" s="161" t="n">
        <v>57.56</v>
      </c>
      <c r="H51" s="161" t="n">
        <v>368.78</v>
      </c>
      <c r="I51" s="161" t="n">
        <v>41.9</v>
      </c>
      <c r="J51" s="184" t="n">
        <v>3783</v>
      </c>
    </row>
    <row r="52" customFormat="false" ht="11.1" hidden="true" customHeight="true" outlineLevel="0" collapsed="false">
      <c r="A52" s="116"/>
      <c r="B52" s="117" t="s">
        <v>298</v>
      </c>
      <c r="C52" s="161" t="n">
        <v>415.03</v>
      </c>
      <c r="D52" s="161" t="n">
        <v>315.82</v>
      </c>
      <c r="E52" s="161" t="n">
        <v>307.34</v>
      </c>
      <c r="F52" s="161" t="n">
        <v>99.21</v>
      </c>
      <c r="G52" s="161" t="n">
        <v>57.29</v>
      </c>
      <c r="H52" s="161" t="n">
        <v>373.11</v>
      </c>
      <c r="I52" s="161" t="n">
        <v>41.92</v>
      </c>
      <c r="J52" s="184" t="n">
        <v>3837</v>
      </c>
    </row>
    <row r="53" customFormat="false" ht="11.1" hidden="true" customHeight="true" outlineLevel="0" collapsed="false">
      <c r="A53" s="116"/>
      <c r="B53" s="117" t="s">
        <v>299</v>
      </c>
      <c r="C53" s="161" t="n">
        <v>416.28</v>
      </c>
      <c r="D53" s="161" t="n">
        <v>316.9</v>
      </c>
      <c r="E53" s="161" t="n">
        <v>308.3</v>
      </c>
      <c r="F53" s="161" t="n">
        <v>99.38</v>
      </c>
      <c r="G53" s="161" t="n">
        <v>57.62</v>
      </c>
      <c r="H53" s="161" t="n">
        <v>374.52</v>
      </c>
      <c r="I53" s="161" t="n">
        <v>41.76</v>
      </c>
      <c r="J53" s="184" t="n">
        <v>3848</v>
      </c>
    </row>
    <row r="54" customFormat="false" ht="11.1" hidden="true" customHeight="true" outlineLevel="0" collapsed="false">
      <c r="A54" s="116"/>
      <c r="B54" s="117" t="s">
        <v>300</v>
      </c>
      <c r="C54" s="161" t="n">
        <v>417.41</v>
      </c>
      <c r="D54" s="161" t="n">
        <v>315.22</v>
      </c>
      <c r="E54" s="161" t="n">
        <v>306.37</v>
      </c>
      <c r="F54" s="161" t="n">
        <v>102.19</v>
      </c>
      <c r="G54" s="161" t="n">
        <v>59.4</v>
      </c>
      <c r="H54" s="161" t="n">
        <v>374.62</v>
      </c>
      <c r="I54" s="161" t="n">
        <v>42.79</v>
      </c>
      <c r="J54" s="184" t="n">
        <v>382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415.84</v>
      </c>
      <c r="D55" s="161" t="n">
        <v>313.9</v>
      </c>
      <c r="E55" s="161" t="n">
        <v>305.02</v>
      </c>
      <c r="F55" s="161" t="n">
        <v>101.94</v>
      </c>
      <c r="G55" s="161" t="n">
        <v>58.53</v>
      </c>
      <c r="H55" s="161" t="n">
        <v>372.43</v>
      </c>
      <c r="I55" s="161" t="n">
        <v>43.41</v>
      </c>
      <c r="J55" s="184" t="n">
        <v>3807</v>
      </c>
    </row>
    <row r="56" customFormat="false" ht="11.1" hidden="true" customHeight="true" outlineLevel="0" collapsed="false">
      <c r="A56" s="116"/>
      <c r="B56" s="117" t="s">
        <v>298</v>
      </c>
      <c r="C56" s="161" t="n">
        <v>418.03</v>
      </c>
      <c r="D56" s="161" t="n">
        <v>315.43</v>
      </c>
      <c r="E56" s="161" t="n">
        <v>306.51</v>
      </c>
      <c r="F56" s="161" t="n">
        <v>102.6</v>
      </c>
      <c r="G56" s="161" t="n">
        <v>59.34</v>
      </c>
      <c r="H56" s="161" t="n">
        <v>374.77</v>
      </c>
      <c r="I56" s="161" t="n">
        <v>43.26</v>
      </c>
      <c r="J56" s="184" t="n">
        <v>3825</v>
      </c>
    </row>
    <row r="57" customFormat="false" ht="11.1" hidden="true" customHeight="true" outlineLevel="0" collapsed="false">
      <c r="A57" s="116"/>
      <c r="B57" s="117" t="s">
        <v>299</v>
      </c>
      <c r="C57" s="161" t="n">
        <v>420.07</v>
      </c>
      <c r="D57" s="161" t="n">
        <v>317.37</v>
      </c>
      <c r="E57" s="161" t="n">
        <v>308.44</v>
      </c>
      <c r="F57" s="161" t="n">
        <v>102.7</v>
      </c>
      <c r="G57" s="161" t="n">
        <v>59.38</v>
      </c>
      <c r="H57" s="161" t="n">
        <v>376.75</v>
      </c>
      <c r="I57" s="161" t="n">
        <v>43.32</v>
      </c>
      <c r="J57" s="184" t="n">
        <v>3847</v>
      </c>
    </row>
    <row r="58" customFormat="false" ht="11.1" hidden="true" customHeight="true" outlineLevel="0" collapsed="false">
      <c r="A58" s="116"/>
      <c r="B58" s="117" t="s">
        <v>300</v>
      </c>
      <c r="C58" s="161" t="n">
        <v>422.17</v>
      </c>
      <c r="D58" s="161" t="n">
        <v>317.61</v>
      </c>
      <c r="E58" s="161" t="n">
        <v>308.62</v>
      </c>
      <c r="F58" s="161" t="n">
        <v>104.56</v>
      </c>
      <c r="G58" s="161" t="n">
        <v>61.01</v>
      </c>
      <c r="H58" s="161" t="n">
        <v>378.62</v>
      </c>
      <c r="I58" s="161" t="n">
        <v>43.55</v>
      </c>
      <c r="J58" s="184" t="n">
        <v>384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422.91</v>
      </c>
      <c r="D59" s="161" t="n">
        <v>319.71</v>
      </c>
      <c r="E59" s="161" t="n">
        <v>310.26</v>
      </c>
      <c r="F59" s="161" t="n">
        <v>103.2</v>
      </c>
      <c r="G59" s="161" t="n">
        <v>59.88</v>
      </c>
      <c r="H59" s="161" t="n">
        <v>379.59</v>
      </c>
      <c r="I59" s="161" t="n">
        <v>43.32</v>
      </c>
      <c r="J59" s="184" t="n">
        <v>3874</v>
      </c>
    </row>
    <row r="60" customFormat="false" ht="11.1" hidden="false" customHeight="true" outlineLevel="0" collapsed="false">
      <c r="A60" s="116"/>
      <c r="B60" s="117" t="s">
        <v>298</v>
      </c>
      <c r="C60" s="161" t="n">
        <v>425.49</v>
      </c>
      <c r="D60" s="161" t="n">
        <v>321.82</v>
      </c>
      <c r="E60" s="161" t="n">
        <v>312.48</v>
      </c>
      <c r="F60" s="161" t="n">
        <v>103.67</v>
      </c>
      <c r="G60" s="161" t="n">
        <v>60.25</v>
      </c>
      <c r="H60" s="161" t="n">
        <v>382.07</v>
      </c>
      <c r="I60" s="161" t="n">
        <v>43.42</v>
      </c>
      <c r="J60" s="184" t="n">
        <v>3900</v>
      </c>
    </row>
    <row r="61" customFormat="false" ht="11.1" hidden="false" customHeight="true" outlineLevel="0" collapsed="false">
      <c r="A61" s="116"/>
      <c r="B61" s="117" t="s">
        <v>299</v>
      </c>
      <c r="C61" s="161" t="n">
        <v>428.05</v>
      </c>
      <c r="D61" s="161" t="n">
        <v>322.76</v>
      </c>
      <c r="E61" s="161" t="n">
        <v>313.47</v>
      </c>
      <c r="F61" s="161" t="n">
        <v>105.29</v>
      </c>
      <c r="G61" s="161" t="n">
        <v>60.86</v>
      </c>
      <c r="H61" s="161" t="n">
        <v>383.62</v>
      </c>
      <c r="I61" s="161" t="n">
        <v>44.43</v>
      </c>
      <c r="J61" s="184" t="n">
        <v>3911</v>
      </c>
    </row>
    <row r="62" customFormat="false" ht="11.1" hidden="false" customHeight="true" outlineLevel="0" collapsed="false">
      <c r="A62" s="116"/>
      <c r="B62" s="117" t="s">
        <v>300</v>
      </c>
      <c r="C62" s="161" t="n">
        <v>426.24</v>
      </c>
      <c r="D62" s="161" t="n">
        <v>321.55</v>
      </c>
      <c r="E62" s="161" t="n">
        <v>312.21</v>
      </c>
      <c r="F62" s="161" t="n">
        <v>104.69</v>
      </c>
      <c r="G62" s="161" t="n">
        <v>61.37</v>
      </c>
      <c r="H62" s="161" t="n">
        <v>382.92</v>
      </c>
      <c r="I62" s="161" t="n">
        <v>43.32</v>
      </c>
      <c r="J62" s="184" t="n">
        <v>3897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427.25</v>
      </c>
      <c r="D63" s="161" t="n">
        <v>323.48</v>
      </c>
      <c r="E63" s="161" t="n">
        <v>314.15</v>
      </c>
      <c r="F63" s="161" t="n">
        <v>103.77</v>
      </c>
      <c r="G63" s="161" t="n">
        <v>59.88</v>
      </c>
      <c r="H63" s="161" t="n">
        <v>383.36</v>
      </c>
      <c r="I63" s="161" t="n">
        <v>43.89</v>
      </c>
      <c r="J63" s="184" t="n">
        <v>3920</v>
      </c>
    </row>
    <row r="64" customFormat="false" ht="11.1" hidden="false" customHeight="true" outlineLevel="0" collapsed="false">
      <c r="A64" s="116"/>
      <c r="B64" s="117" t="s">
        <v>298</v>
      </c>
      <c r="C64" s="161" t="n">
        <v>429.52</v>
      </c>
      <c r="D64" s="161" t="n">
        <v>325.45</v>
      </c>
      <c r="E64" s="161" t="n">
        <v>315.99</v>
      </c>
      <c r="F64" s="161" t="n">
        <v>104.07</v>
      </c>
      <c r="G64" s="161" t="n">
        <v>59.92</v>
      </c>
      <c r="H64" s="161" t="n">
        <v>385.37</v>
      </c>
      <c r="I64" s="161" t="n">
        <v>44.15</v>
      </c>
      <c r="J64" s="184" t="n">
        <v>3945</v>
      </c>
    </row>
    <row r="65" customFormat="false" ht="11.1" hidden="false" customHeight="true" outlineLevel="0" collapsed="false">
      <c r="A65" s="116"/>
      <c r="B65" s="117" t="s">
        <v>299</v>
      </c>
      <c r="C65" s="161" t="n">
        <v>430.79</v>
      </c>
      <c r="D65" s="161" t="n">
        <v>326.54</v>
      </c>
      <c r="E65" s="161" t="n">
        <v>317.09</v>
      </c>
      <c r="F65" s="161" t="n">
        <v>104.25</v>
      </c>
      <c r="G65" s="161" t="n">
        <v>60.73</v>
      </c>
      <c r="H65" s="161" t="n">
        <v>387.27</v>
      </c>
      <c r="I65" s="161" t="n">
        <v>43.52</v>
      </c>
      <c r="J65" s="184" t="n">
        <v>3958</v>
      </c>
    </row>
    <row r="66" customFormat="false" ht="11.1" hidden="false" customHeight="true" outlineLevel="0" collapsed="false">
      <c r="A66" s="116"/>
      <c r="B66" s="117" t="s">
        <v>300</v>
      </c>
      <c r="C66" s="161" t="n">
        <v>432.1</v>
      </c>
      <c r="D66" s="161" t="n">
        <v>328.6</v>
      </c>
      <c r="E66" s="161" t="n">
        <v>319.28</v>
      </c>
      <c r="F66" s="161" t="n">
        <v>103.5</v>
      </c>
      <c r="G66" s="161" t="n">
        <v>59.29</v>
      </c>
      <c r="H66" s="161" t="n">
        <v>387.89</v>
      </c>
      <c r="I66" s="161" t="n">
        <v>44.21</v>
      </c>
      <c r="J66" s="184" t="n">
        <v>3984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432.44</v>
      </c>
      <c r="D67" s="161" t="n">
        <v>328.49</v>
      </c>
      <c r="E67" s="161" t="n">
        <v>319.33</v>
      </c>
      <c r="F67" s="161" t="n">
        <v>103.95</v>
      </c>
      <c r="G67" s="161" t="n">
        <v>60.77</v>
      </c>
      <c r="H67" s="161" t="n">
        <v>389.26</v>
      </c>
      <c r="I67" s="161" t="n">
        <v>43.18</v>
      </c>
      <c r="J67" s="184" t="n">
        <v>3983</v>
      </c>
    </row>
    <row r="68" customFormat="false" ht="11.1" hidden="false" customHeight="true" outlineLevel="0" collapsed="false">
      <c r="A68" s="116"/>
      <c r="B68" s="117" t="s">
        <v>298</v>
      </c>
      <c r="C68" s="161" t="n">
        <v>435.55</v>
      </c>
      <c r="D68" s="161" t="n">
        <v>329.75</v>
      </c>
      <c r="E68" s="161" t="n">
        <v>320.69</v>
      </c>
      <c r="F68" s="161" t="n">
        <v>105.8</v>
      </c>
      <c r="G68" s="161" t="n">
        <v>61.79</v>
      </c>
      <c r="H68" s="161" t="n">
        <v>391.54</v>
      </c>
      <c r="I68" s="161" t="n">
        <v>44.01</v>
      </c>
      <c r="J68" s="184" t="n">
        <v>3998</v>
      </c>
    </row>
    <row r="69" customFormat="false" ht="11.1" hidden="false" customHeight="true" outlineLevel="0" collapsed="false">
      <c r="A69" s="116"/>
      <c r="B69" s="117" t="s">
        <v>299</v>
      </c>
      <c r="C69" s="161" t="n">
        <v>439.94</v>
      </c>
      <c r="D69" s="161" t="n">
        <v>334.02</v>
      </c>
      <c r="E69" s="161" t="n">
        <v>325.01</v>
      </c>
      <c r="F69" s="161" t="n">
        <v>105.92</v>
      </c>
      <c r="G69" s="161" t="n">
        <v>62.2</v>
      </c>
      <c r="H69" s="161" t="n">
        <v>396.22</v>
      </c>
      <c r="I69" s="161" t="n">
        <v>43.72</v>
      </c>
      <c r="J69" s="184" t="n">
        <v>4051</v>
      </c>
    </row>
    <row r="70" customFormat="false" ht="11.1" hidden="false" customHeight="true" outlineLevel="0" collapsed="false">
      <c r="A70" s="116"/>
      <c r="B70" s="117" t="s">
        <v>300</v>
      </c>
      <c r="C70" s="161" t="n">
        <v>439</v>
      </c>
      <c r="D70" s="161" t="n">
        <v>333.15</v>
      </c>
      <c r="E70" s="161" t="n">
        <v>324.14</v>
      </c>
      <c r="F70" s="161" t="n">
        <v>105.85</v>
      </c>
      <c r="G70" s="161" t="n">
        <v>62.05</v>
      </c>
      <c r="H70" s="161" t="n">
        <v>395.2</v>
      </c>
      <c r="I70" s="161" t="n">
        <v>43.8</v>
      </c>
      <c r="J70" s="184" t="n">
        <v>4041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442.9</v>
      </c>
      <c r="D71" s="161" t="n">
        <v>336.36</v>
      </c>
      <c r="E71" s="161" t="n">
        <v>327.51</v>
      </c>
      <c r="F71" s="161" t="n">
        <v>106.54</v>
      </c>
      <c r="G71" s="161" t="n">
        <v>63.2</v>
      </c>
      <c r="H71" s="161" t="n">
        <v>399.56</v>
      </c>
      <c r="I71" s="161" t="n">
        <v>43.34</v>
      </c>
      <c r="J71" s="184" t="n">
        <v>4082</v>
      </c>
    </row>
    <row r="72" customFormat="false" ht="11.1" hidden="false" customHeight="true" outlineLevel="0" collapsed="false">
      <c r="A72" s="116"/>
      <c r="B72" s="117" t="s">
        <v>298</v>
      </c>
      <c r="C72" s="161" t="n">
        <v>444.1</v>
      </c>
      <c r="D72" s="161" t="n">
        <v>337.86</v>
      </c>
      <c r="E72" s="161" t="n">
        <v>328.87</v>
      </c>
      <c r="F72" s="161" t="n">
        <v>106.24</v>
      </c>
      <c r="G72" s="161" t="n">
        <v>63.15</v>
      </c>
      <c r="H72" s="161" t="n">
        <v>401.01</v>
      </c>
      <c r="I72" s="161" t="n">
        <v>43.09</v>
      </c>
      <c r="J72" s="184" t="n">
        <v>4101</v>
      </c>
    </row>
    <row r="73" customFormat="false" ht="11.1" hidden="false" customHeight="true" outlineLevel="0" collapsed="false">
      <c r="A73" s="116"/>
      <c r="B73" s="117" t="s">
        <v>299</v>
      </c>
      <c r="C73" s="161" t="n">
        <v>446.32</v>
      </c>
      <c r="D73" s="161" t="n">
        <v>339.92</v>
      </c>
      <c r="E73" s="161" t="n">
        <v>330.9</v>
      </c>
      <c r="F73" s="161" t="n">
        <v>106.4</v>
      </c>
      <c r="G73" s="161" t="n">
        <v>63.77</v>
      </c>
      <c r="H73" s="161" t="n">
        <v>403.69</v>
      </c>
      <c r="I73" s="161" t="n">
        <v>42.63</v>
      </c>
      <c r="J73" s="184" t="n">
        <v>4128</v>
      </c>
    </row>
    <row r="74" customFormat="false" ht="11.1" hidden="false" customHeight="true" outlineLevel="0" collapsed="false">
      <c r="A74" s="116"/>
      <c r="B74" s="117" t="s">
        <v>300</v>
      </c>
      <c r="C74" s="161" t="n">
        <v>451.09</v>
      </c>
      <c r="D74" s="161" t="n">
        <v>344.39</v>
      </c>
      <c r="E74" s="161" t="n">
        <v>335.29</v>
      </c>
      <c r="F74" s="161" t="n">
        <v>106.7</v>
      </c>
      <c r="G74" s="161" t="n">
        <v>63.27</v>
      </c>
      <c r="H74" s="161" t="n">
        <v>407.66</v>
      </c>
      <c r="I74" s="161" t="n">
        <v>43.43</v>
      </c>
      <c r="J74" s="184" t="n">
        <v>4184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447.85</v>
      </c>
      <c r="D75" s="161" t="n">
        <v>339.24</v>
      </c>
      <c r="E75" s="161" t="n">
        <v>330.05</v>
      </c>
      <c r="F75" s="161" t="n">
        <v>108.61</v>
      </c>
      <c r="G75" s="161" t="n">
        <v>64.53</v>
      </c>
      <c r="H75" s="161" t="n">
        <v>403.77</v>
      </c>
      <c r="I75" s="161" t="n">
        <v>44.08</v>
      </c>
      <c r="J75" s="184" t="n">
        <v>4122</v>
      </c>
    </row>
    <row r="76" customFormat="false" ht="11.1" hidden="false" customHeight="true" outlineLevel="0" collapsed="false">
      <c r="A76" s="116"/>
      <c r="B76" s="117" t="s">
        <v>298</v>
      </c>
      <c r="C76" s="161" t="n">
        <v>452.42</v>
      </c>
      <c r="D76" s="161" t="n">
        <v>343.65</v>
      </c>
      <c r="E76" s="161" t="n">
        <v>334.52</v>
      </c>
      <c r="F76" s="161" t="n">
        <v>108.77</v>
      </c>
      <c r="G76" s="161" t="n">
        <v>64.51</v>
      </c>
      <c r="H76" s="161" t="n">
        <v>408.16</v>
      </c>
      <c r="I76" s="161" t="n">
        <v>44.26</v>
      </c>
      <c r="J76" s="184" t="n">
        <v>4177</v>
      </c>
    </row>
    <row r="77" customFormat="false" ht="11.1" hidden="false" customHeight="true" outlineLevel="0" collapsed="false">
      <c r="A77" s="116"/>
      <c r="B77" s="117" t="s">
        <v>299</v>
      </c>
      <c r="C77" s="161" t="n">
        <v>455.48</v>
      </c>
      <c r="D77" s="161" t="n">
        <v>346.21</v>
      </c>
      <c r="E77" s="161" t="n">
        <v>336.82</v>
      </c>
      <c r="F77" s="161" t="n">
        <v>109.27</v>
      </c>
      <c r="G77" s="161" t="n">
        <v>65.8</v>
      </c>
      <c r="H77" s="161" t="n">
        <v>412.01</v>
      </c>
      <c r="I77" s="161" t="n">
        <v>43.47</v>
      </c>
      <c r="J77" s="184" t="n">
        <v>4209</v>
      </c>
    </row>
    <row r="78" customFormat="false" ht="11.1" hidden="false" customHeight="true" outlineLevel="0" collapsed="false">
      <c r="A78" s="116"/>
      <c r="B78" s="117" t="s">
        <v>300</v>
      </c>
      <c r="C78" s="161" t="n">
        <v>455.05</v>
      </c>
      <c r="D78" s="161" t="n">
        <v>346.1</v>
      </c>
      <c r="E78" s="161" t="n">
        <v>337.17</v>
      </c>
      <c r="F78" s="161" t="n">
        <v>108.95</v>
      </c>
      <c r="G78" s="161" t="n">
        <v>65.32</v>
      </c>
      <c r="H78" s="161" t="n">
        <v>411.42</v>
      </c>
      <c r="I78" s="161" t="n">
        <v>43.63</v>
      </c>
      <c r="J78" s="184" t="n">
        <v>420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460.95</v>
      </c>
      <c r="D79" s="161" t="n">
        <v>349.42</v>
      </c>
      <c r="E79" s="161" t="n">
        <v>340.17</v>
      </c>
      <c r="F79" s="161" t="n">
        <v>111.53</v>
      </c>
      <c r="G79" s="161" t="n">
        <v>66.62</v>
      </c>
      <c r="H79" s="161" t="n">
        <v>416.04</v>
      </c>
      <c r="I79" s="161" t="n">
        <v>44.91</v>
      </c>
      <c r="J79" s="184" t="n">
        <v>4251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84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84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84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84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84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84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84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84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84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11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11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11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11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11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11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11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11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3.5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3.72385528547203</v>
      </c>
      <c r="D103" s="120" t="n">
        <v>2.67973856209152</v>
      </c>
      <c r="E103" s="120" t="n">
        <v>2.47768176827231</v>
      </c>
      <c r="F103" s="120" t="n">
        <v>6.97269029633934</v>
      </c>
      <c r="G103" s="120" t="n">
        <v>5.44966442953022</v>
      </c>
      <c r="H103" s="120" t="n">
        <v>3.0900775502088</v>
      </c>
      <c r="I103" s="120" t="n">
        <v>8.76859765748654</v>
      </c>
      <c r="J103" s="120" t="n">
        <v>2.5335320417287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626745691123361</v>
      </c>
      <c r="D104" s="120" t="n">
        <v>-0.941165772483402</v>
      </c>
      <c r="E104" s="120" t="n">
        <v>-0.899096245224996</v>
      </c>
      <c r="F104" s="120" t="n">
        <v>0.312330255296047</v>
      </c>
      <c r="G104" s="120" t="n">
        <v>1.32382892057026</v>
      </c>
      <c r="H104" s="120" t="n">
        <v>-0.597947689221513</v>
      </c>
      <c r="I104" s="120" t="n">
        <v>-0.844004656577397</v>
      </c>
      <c r="J104" s="120" t="n">
        <v>-1.09011627906976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4.78851031740592</v>
      </c>
      <c r="D105" s="120" t="n">
        <v>5.319686051315</v>
      </c>
      <c r="E105" s="120" t="n">
        <v>5.32600009401587</v>
      </c>
      <c r="F105" s="120" t="n">
        <v>3.22187626912142</v>
      </c>
      <c r="G105" s="120" t="n">
        <v>4.89949748743719</v>
      </c>
      <c r="H105" s="120" t="n">
        <v>5.25478324989328</v>
      </c>
      <c r="I105" s="120" t="n">
        <v>1.26210742588786</v>
      </c>
      <c r="J105" s="120" t="n">
        <v>5.1065393093313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1.15796015831997</v>
      </c>
      <c r="D106" s="120" t="n">
        <v>0.719079578139997</v>
      </c>
      <c r="E106" s="120" t="n">
        <v>0.74087298045167</v>
      </c>
      <c r="F106" s="120" t="n">
        <v>2.47868852459017</v>
      </c>
      <c r="G106" s="120" t="n">
        <v>2.63473053892216</v>
      </c>
      <c r="H106" s="120" t="n">
        <v>1.01397441097303</v>
      </c>
      <c r="I106" s="120" t="n">
        <v>2.28985507246378</v>
      </c>
      <c r="J106" s="120" t="n">
        <v>0.559245019224036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32255456750204</v>
      </c>
      <c r="D107" s="120" t="n">
        <v>1.24615983730692</v>
      </c>
      <c r="E107" s="120" t="n">
        <v>1.19617224880382</v>
      </c>
      <c r="F107" s="120" t="n">
        <v>1.54850268748399</v>
      </c>
      <c r="G107" s="120" t="n">
        <v>2.5904317386231</v>
      </c>
      <c r="H107" s="120" t="n">
        <v>1.45641699518175</v>
      </c>
      <c r="I107" s="120" t="n">
        <v>0.283366392745805</v>
      </c>
      <c r="J107" s="120" t="n">
        <v>1.04275286757039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22869726176037</v>
      </c>
      <c r="D108" s="120" t="n">
        <v>0.525663489892736</v>
      </c>
      <c r="E108" s="120" t="n">
        <v>0.293319324052192</v>
      </c>
      <c r="F108" s="120" t="n">
        <v>3.30182734719597</v>
      </c>
      <c r="G108" s="120" t="n">
        <v>2.25204731574158</v>
      </c>
      <c r="H108" s="120" t="n">
        <v>0.798704803022133</v>
      </c>
      <c r="I108" s="120" t="n">
        <v>4.60582085334842</v>
      </c>
      <c r="J108" s="120" t="n">
        <v>0.275197798417608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3.27248652227372</v>
      </c>
      <c r="D109" s="120" t="n">
        <v>4.01326417821615</v>
      </c>
      <c r="E109" s="120" t="n">
        <v>4.24723907634555</v>
      </c>
      <c r="F109" s="120" t="n">
        <v>1.14676101012566</v>
      </c>
      <c r="G109" s="120" t="n">
        <v>2.71412680756396</v>
      </c>
      <c r="H109" s="120" t="n">
        <v>3.80483278009778</v>
      </c>
      <c r="I109" s="120" t="n">
        <v>-0.756347920043226</v>
      </c>
      <c r="J109" s="120" t="n">
        <v>3.77358490566037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08679060964069</v>
      </c>
      <c r="D110" s="120" t="n">
        <v>-1.26297719283905</v>
      </c>
      <c r="E110" s="120" t="n">
        <v>-1.37341931161544</v>
      </c>
      <c r="F110" s="120" t="n">
        <v>-0.566879749125562</v>
      </c>
      <c r="G110" s="120" t="n">
        <v>-3.63872644574398</v>
      </c>
      <c r="H110" s="120" t="n">
        <v>-1.64013341127118</v>
      </c>
      <c r="I110" s="120" t="n">
        <v>3.29341317365271</v>
      </c>
      <c r="J110" s="120" t="n">
        <v>-1.4545454545454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790099071016329</v>
      </c>
      <c r="D111" s="120" t="n">
        <v>0.691311007161488</v>
      </c>
      <c r="E111" s="120" t="n">
        <v>0.577396620531559</v>
      </c>
      <c r="F111" s="120" t="n">
        <v>1.07957302280445</v>
      </c>
      <c r="G111" s="120" t="n">
        <v>2.11283434479658</v>
      </c>
      <c r="H111" s="120" t="n">
        <v>0.912396000838982</v>
      </c>
      <c r="I111" s="120" t="n">
        <v>-0.131752305665344</v>
      </c>
      <c r="J111" s="120" t="n">
        <v>0.536732640053671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31365404048138</v>
      </c>
      <c r="D112" s="120" t="n">
        <v>1.74724551882915</v>
      </c>
      <c r="E112" s="120" t="n">
        <v>1.82355424229633</v>
      </c>
      <c r="F112" s="120" t="n">
        <v>0.048001920076814</v>
      </c>
      <c r="G112" s="120" t="n">
        <v>1.89302223200529</v>
      </c>
      <c r="H112" s="120" t="n">
        <v>1.77018741123082</v>
      </c>
      <c r="I112" s="120" t="n">
        <v>-2.1635883905013</v>
      </c>
      <c r="J112" s="120" t="n">
        <v>1.6349683016349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1.70162606540532</v>
      </c>
      <c r="D113" s="120" t="n">
        <v>2.21423087801527</v>
      </c>
      <c r="E113" s="120" t="n">
        <v>2.22203797363403</v>
      </c>
      <c r="F113" s="120" t="n">
        <v>0.179920834832672</v>
      </c>
      <c r="G113" s="120" t="n">
        <v>0.734499891985308</v>
      </c>
      <c r="H113" s="120" t="n">
        <v>1.9810742732657</v>
      </c>
      <c r="I113" s="120" t="n">
        <v>-0.512405609493015</v>
      </c>
      <c r="J113" s="120" t="n">
        <v>2.1667760998030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55725281583405</v>
      </c>
      <c r="D114" s="120" t="n">
        <v>0.956635174131321</v>
      </c>
      <c r="E114" s="120" t="n">
        <v>0.851650579933477</v>
      </c>
      <c r="F114" s="120" t="n">
        <v>3.37643678160919</v>
      </c>
      <c r="G114" s="120" t="n">
        <v>0.836371434698705</v>
      </c>
      <c r="H114" s="120" t="n">
        <v>0.937917222963918</v>
      </c>
      <c r="I114" s="120" t="n">
        <v>6.58715098942805</v>
      </c>
      <c r="J114" s="120" t="n">
        <v>0.86760925449871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119977760220067</v>
      </c>
      <c r="D115" s="120" t="n">
        <v>-0.0391558009318942</v>
      </c>
      <c r="E115" s="120" t="n">
        <v>-0.0321698568441349</v>
      </c>
      <c r="F115" s="120" t="n">
        <v>-0.359045633541811</v>
      </c>
      <c r="G115" s="120" t="n">
        <v>1.50999574649084</v>
      </c>
      <c r="H115" s="120" t="n">
        <v>0.20171290631923</v>
      </c>
      <c r="I115" s="120" t="n">
        <v>-2.59409969481179</v>
      </c>
      <c r="J115" s="120" t="n">
        <v>-0.0955718381650144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899449197234262</v>
      </c>
      <c r="D116" s="120" t="n">
        <v>1.08895765599905</v>
      </c>
      <c r="E116" s="120" t="n">
        <v>1.00965406275139</v>
      </c>
      <c r="F116" s="120" t="n">
        <v>0.337091712193399</v>
      </c>
      <c r="G116" s="120" t="n">
        <v>2.828409805154</v>
      </c>
      <c r="H116" s="120" t="n">
        <v>1.36294634017557</v>
      </c>
      <c r="I116" s="120" t="n">
        <v>-2.76762402088775</v>
      </c>
      <c r="J116" s="120" t="n">
        <v>1.05229591836735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62315978977323</v>
      </c>
      <c r="D117" s="120" t="n">
        <v>1.42209478048592</v>
      </c>
      <c r="E117" s="120" t="n">
        <v>1.4017761140536</v>
      </c>
      <c r="F117" s="120" t="n">
        <v>2.22428174235402</v>
      </c>
      <c r="G117" s="120" t="n">
        <v>3.40260798696006</v>
      </c>
      <c r="H117" s="120" t="n">
        <v>1.73856421943677</v>
      </c>
      <c r="I117" s="120" t="n">
        <v>0.671321160042965</v>
      </c>
      <c r="J117" s="120" t="n">
        <v>1.35689491953298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857191839533726</v>
      </c>
      <c r="D118" s="120" t="n">
        <v>0.309467410407265</v>
      </c>
      <c r="E118" s="120" t="n">
        <v>0.294545026116339</v>
      </c>
      <c r="F118" s="120" t="n">
        <v>-0.577969174977326</v>
      </c>
      <c r="G118" s="120" t="n">
        <v>-2.5024630541872</v>
      </c>
      <c r="H118" s="120" t="n">
        <v>-0.147204710550724</v>
      </c>
      <c r="I118" s="120" t="n">
        <v>2.02720725526811</v>
      </c>
      <c r="J118" s="120" t="n">
        <v>0.217932752179323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98698184309694</v>
      </c>
      <c r="D119" s="120" t="n">
        <v>1.93106075033327</v>
      </c>
      <c r="E119" s="120" t="n">
        <v>1.89913070718146</v>
      </c>
      <c r="F119" s="120" t="n">
        <v>2.15433717086515</v>
      </c>
      <c r="G119" s="120" t="n">
        <v>3.09215844785773</v>
      </c>
      <c r="H119" s="120" t="n">
        <v>2.11518123257378</v>
      </c>
      <c r="I119" s="120" t="n">
        <v>0.941176470588218</v>
      </c>
      <c r="J119" s="120" t="n">
        <v>1.8639328984156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761392901130904</v>
      </c>
      <c r="D120" s="120" t="n">
        <v>0.325087811075406</v>
      </c>
      <c r="E120" s="120" t="n">
        <v>0.299734849940435</v>
      </c>
      <c r="F120" s="120" t="n">
        <v>2.0642713679982</v>
      </c>
      <c r="G120" s="120" t="n">
        <v>2.60733189570675</v>
      </c>
      <c r="H120" s="120" t="n">
        <v>0.690456014813435</v>
      </c>
      <c r="I120" s="120" t="n">
        <v>1.34680134680131</v>
      </c>
      <c r="J120" s="120" t="n">
        <v>0.213479719426644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688965440604505</v>
      </c>
      <c r="D121" s="120" t="n">
        <v>0.353830682706985</v>
      </c>
      <c r="E121" s="120" t="n">
        <v>0.337151833263079</v>
      </c>
      <c r="F121" s="120" t="n">
        <v>1.67267956707119</v>
      </c>
      <c r="G121" s="120" t="n">
        <v>0.878868933893756</v>
      </c>
      <c r="H121" s="120" t="n">
        <v>0.439485085559312</v>
      </c>
      <c r="I121" s="120" t="n">
        <v>2.73447482749812</v>
      </c>
      <c r="J121" s="120" t="n">
        <v>0.27388922702374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143472022955521</v>
      </c>
      <c r="D122" s="120" t="n">
        <v>0.296912114014262</v>
      </c>
      <c r="E122" s="120" t="n">
        <v>0.614761922944766</v>
      </c>
      <c r="F122" s="120" t="n">
        <v>-1.41935483870968</v>
      </c>
      <c r="G122" s="120" t="n">
        <v>-0.776515151515142</v>
      </c>
      <c r="H122" s="120" t="n">
        <v>0.121027805362445</v>
      </c>
      <c r="I122" s="120" t="n">
        <v>-2.26368159203979</v>
      </c>
      <c r="J122" s="120" t="n">
        <v>0.242792109256442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881410256410263</v>
      </c>
      <c r="D123" s="120" t="n">
        <v>0.843694493783303</v>
      </c>
      <c r="E123" s="120" t="n">
        <v>0.834914611005686</v>
      </c>
      <c r="F123" s="120" t="n">
        <v>0.992582897033145</v>
      </c>
      <c r="G123" s="120" t="n">
        <v>0.209963733536938</v>
      </c>
      <c r="H123" s="120" t="n">
        <v>0.740786659641074</v>
      </c>
      <c r="I123" s="120" t="n">
        <v>2.03614151183507</v>
      </c>
      <c r="J123" s="120" t="n">
        <v>0.787163184983356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608035934375934</v>
      </c>
      <c r="D124" s="120" t="n">
        <v>0.381623367092331</v>
      </c>
      <c r="E124" s="120" t="n">
        <v>0.338727888596168</v>
      </c>
      <c r="F124" s="120" t="n">
        <v>1.27443568419916</v>
      </c>
      <c r="G124" s="120" t="n">
        <v>2.34285714285714</v>
      </c>
      <c r="H124" s="120" t="n">
        <v>0.698418558857924</v>
      </c>
      <c r="I124" s="120" t="n">
        <v>-0.124719381391884</v>
      </c>
      <c r="J124" s="120" t="n">
        <v>0.300390507659955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242288949990481</v>
      </c>
      <c r="D125" s="120" t="n">
        <v>0.347272993127646</v>
      </c>
      <c r="E125" s="120" t="n">
        <v>0.375093773443339</v>
      </c>
      <c r="F125" s="120" t="n">
        <v>-0.0639863495787552</v>
      </c>
      <c r="G125" s="120" t="n">
        <v>-0.707239903219787</v>
      </c>
      <c r="H125" s="120" t="n">
        <v>0.174157475022142</v>
      </c>
      <c r="I125" s="120" t="n">
        <v>0.799200799200776</v>
      </c>
      <c r="J125" s="120" t="n">
        <v>0.29949086552861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776709575797071</v>
      </c>
      <c r="D126" s="120" t="n">
        <v>1.13292776219447</v>
      </c>
      <c r="E126" s="120" t="n">
        <v>1.07997010463379</v>
      </c>
      <c r="F126" s="120" t="n">
        <v>-0.266780493010359</v>
      </c>
      <c r="G126" s="120" t="n">
        <v>1.76194939081537</v>
      </c>
      <c r="H126" s="120" t="n">
        <v>1.23528335265053</v>
      </c>
      <c r="I126" s="120" t="n">
        <v>-2.94846382556987</v>
      </c>
      <c r="J126" s="120" t="n">
        <v>1.07494774559571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398835830548677</v>
      </c>
      <c r="D127" s="120" t="n">
        <v>0.475470066998057</v>
      </c>
      <c r="E127" s="120" t="n">
        <v>0.502791230729429</v>
      </c>
      <c r="F127" s="120" t="n">
        <v>0.171196233682863</v>
      </c>
      <c r="G127" s="120" t="n">
        <v>-1.10517590716522</v>
      </c>
      <c r="H127" s="120" t="n">
        <v>0.216926275195078</v>
      </c>
      <c r="I127" s="120" t="n">
        <v>1.94026040336996</v>
      </c>
      <c r="J127" s="120" t="n">
        <v>0.413589364844896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319411638393817</v>
      </c>
      <c r="D128" s="120" t="n">
        <v>-0.021510002151004</v>
      </c>
      <c r="E128" s="120" t="n">
        <v>-0.0220709950340279</v>
      </c>
      <c r="F128" s="120" t="n">
        <v>-1.2070070497757</v>
      </c>
      <c r="G128" s="120" t="n">
        <v>-1.86254423542559</v>
      </c>
      <c r="H128" s="120" t="n">
        <v>-0.318672398761393</v>
      </c>
      <c r="I128" s="120" t="n">
        <v>-0.325569747057372</v>
      </c>
      <c r="J128" s="120" t="n">
        <v>-0.0294204177699271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506233675310327</v>
      </c>
      <c r="D129" s="120" t="n">
        <v>0.885685599541034</v>
      </c>
      <c r="E129" s="120" t="n">
        <v>0.883034695904911</v>
      </c>
      <c r="F129" s="120" t="n">
        <v>-0.637906800735195</v>
      </c>
      <c r="G129" s="120" t="n">
        <v>-2.10666160561776</v>
      </c>
      <c r="H129" s="120" t="n">
        <v>0.410169798232658</v>
      </c>
      <c r="I129" s="120" t="n">
        <v>1.30653266331662</v>
      </c>
      <c r="J129" s="120" t="n">
        <v>0.912301353737504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728734092431353</v>
      </c>
      <c r="D130" s="120" t="n">
        <v>0.234583259285586</v>
      </c>
      <c r="E130" s="120" t="n">
        <v>0.226120573325076</v>
      </c>
      <c r="F130" s="120" t="n">
        <v>2.24156692056583</v>
      </c>
      <c r="G130" s="120" t="n">
        <v>5.33152384645213</v>
      </c>
      <c r="H130" s="120" t="n">
        <v>1.0242393295888</v>
      </c>
      <c r="I130" s="120" t="n">
        <v>-1.71130952380956</v>
      </c>
      <c r="J130" s="120" t="n">
        <v>0.233304170312039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212782934808644</v>
      </c>
      <c r="D131" s="120" t="n">
        <v>0.195028545087055</v>
      </c>
      <c r="E131" s="120" t="n">
        <v>0.109166333102877</v>
      </c>
      <c r="F131" s="120" t="n">
        <v>0.266070668369522</v>
      </c>
      <c r="G131" s="120" t="n">
        <v>-0.736241487207806</v>
      </c>
      <c r="H131" s="120" t="n">
        <v>0.0445977284890375</v>
      </c>
      <c r="I131" s="120" t="n">
        <v>1.64017158718141</v>
      </c>
      <c r="J131" s="120" t="n">
        <v>0.203665987780028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618414417283745</v>
      </c>
      <c r="D132" s="120" t="n">
        <v>0.849377123442793</v>
      </c>
      <c r="E132" s="120" t="n">
        <v>0.850568863363748</v>
      </c>
      <c r="F132" s="120" t="n">
        <v>-0.074302091073136</v>
      </c>
      <c r="G132" s="120" t="n">
        <v>-0.778787316892277</v>
      </c>
      <c r="H132" s="120" t="n">
        <v>0.588427590715909</v>
      </c>
      <c r="I132" s="120" t="n">
        <v>0.868917576961309</v>
      </c>
      <c r="J132" s="120" t="n">
        <v>0.871080139372822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46504879978915</v>
      </c>
      <c r="D133" s="120" t="n">
        <v>1.02821448624368</v>
      </c>
      <c r="E133" s="120" t="n">
        <v>0.998378086141656</v>
      </c>
      <c r="F133" s="120" t="n">
        <v>-0.106224771616738</v>
      </c>
      <c r="G133" s="120" t="n">
        <v>0.0934404784152605</v>
      </c>
      <c r="H133" s="120" t="n">
        <v>0.880432534641187</v>
      </c>
      <c r="I133" s="120" t="n">
        <v>-0.369185331036178</v>
      </c>
      <c r="J133" s="120" t="n">
        <v>1.03626943005182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1.57358678291833</v>
      </c>
      <c r="D134" s="120" t="n">
        <v>1.33384278717568</v>
      </c>
      <c r="E134" s="120" t="n">
        <v>1.30611662265363</v>
      </c>
      <c r="F134" s="120" t="n">
        <v>2.30752871118671</v>
      </c>
      <c r="G134" s="120" t="n">
        <v>3.26736370425691</v>
      </c>
      <c r="H134" s="120" t="n">
        <v>1.63713574461855</v>
      </c>
      <c r="I134" s="120" t="n">
        <v>1.0375494071146</v>
      </c>
      <c r="J134" s="120" t="n">
        <v>1.31054131054131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00515543640769067</v>
      </c>
      <c r="D135" s="120" t="n">
        <v>-0.0685565420080394</v>
      </c>
      <c r="E135" s="120" t="n">
        <v>-0.204311680991992</v>
      </c>
      <c r="F135" s="120" t="n">
        <v>0.228666458788069</v>
      </c>
      <c r="G135" s="120" t="n">
        <v>-1.39215331766408</v>
      </c>
      <c r="H135" s="120" t="n">
        <v>-0.279506685108359</v>
      </c>
      <c r="I135" s="120" t="n">
        <v>2.42053789731057</v>
      </c>
      <c r="J135" s="120" t="n">
        <v>-0.112485939257596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28930817610069</v>
      </c>
      <c r="D136" s="120" t="n">
        <v>0.483655198435855</v>
      </c>
      <c r="E136" s="120" t="n">
        <v>0.550653018002151</v>
      </c>
      <c r="F136" s="120" t="n">
        <v>1.06813232396557</v>
      </c>
      <c r="G136" s="120" t="n">
        <v>0.440044004400448</v>
      </c>
      <c r="H136" s="120" t="n">
        <v>0.476782153899507</v>
      </c>
      <c r="I136" s="120" t="n">
        <v>1.88589162091188</v>
      </c>
      <c r="J136" s="120" t="n">
        <v>0.45045045045044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1.03995901639344</v>
      </c>
      <c r="D137" s="120" t="n">
        <v>1.49860039598553</v>
      </c>
      <c r="E137" s="120" t="n">
        <v>1.51653443796953</v>
      </c>
      <c r="F137" s="120" t="n">
        <v>-0.338600451467258</v>
      </c>
      <c r="G137" s="120" t="n">
        <v>0.766703176341736</v>
      </c>
      <c r="H137" s="120" t="n">
        <v>1.38329690555619</v>
      </c>
      <c r="I137" s="120" t="n">
        <v>-1.7572633552015</v>
      </c>
      <c r="J137" s="120" t="n">
        <v>1.45739910313903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646453379303352</v>
      </c>
      <c r="D138" s="120" t="n">
        <v>0.440587898967479</v>
      </c>
      <c r="E138" s="120" t="n">
        <v>0.401134241648776</v>
      </c>
      <c r="F138" s="120" t="n">
        <v>1.27663955523528</v>
      </c>
      <c r="G138" s="120" t="n">
        <v>2.2282608695652</v>
      </c>
      <c r="H138" s="120" t="n">
        <v>0.720506056222177</v>
      </c>
      <c r="I138" s="120" t="n">
        <v>0.0238492725972179</v>
      </c>
      <c r="J138" s="120" t="n">
        <v>0.414364640883974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1.16117981914815</v>
      </c>
      <c r="D139" s="120" t="n">
        <v>1.84503080632199</v>
      </c>
      <c r="E139" s="120" t="n">
        <v>1.89777502238755</v>
      </c>
      <c r="F139" s="120" t="n">
        <v>-0.91491308325709</v>
      </c>
      <c r="G139" s="120" t="n">
        <v>-1.11642743221691</v>
      </c>
      <c r="H139" s="120" t="n">
        <v>1.37437688343142</v>
      </c>
      <c r="I139" s="120" t="n">
        <v>-0.643776824034333</v>
      </c>
      <c r="J139" s="120" t="n">
        <v>1.81568088033013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375977291967516</v>
      </c>
      <c r="D140" s="120" t="n">
        <v>0.473450600032876</v>
      </c>
      <c r="E140" s="120" t="n">
        <v>0.365049856346104</v>
      </c>
      <c r="F140" s="120" t="n">
        <v>0.0718169693239048</v>
      </c>
      <c r="G140" s="120" t="n">
        <v>-0.896057347670251</v>
      </c>
      <c r="H140" s="120" t="n">
        <v>0.261147381580784</v>
      </c>
      <c r="I140" s="120" t="n">
        <v>1.36789056875453</v>
      </c>
      <c r="J140" s="120" t="n">
        <v>0.459335314779793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220772455535425</v>
      </c>
      <c r="D141" s="120" t="n">
        <v>-0.0294512254982067</v>
      </c>
      <c r="E141" s="120" t="n">
        <v>0.00336779712391433</v>
      </c>
      <c r="F141" s="120" t="n">
        <v>1.00471601394298</v>
      </c>
      <c r="G141" s="120" t="n">
        <v>3.61663652802892</v>
      </c>
      <c r="H141" s="120" t="n">
        <v>0.529247139017429</v>
      </c>
      <c r="I141" s="120" t="n">
        <v>-2.41477272727275</v>
      </c>
      <c r="J141" s="120" t="n">
        <v>-0.0806885422270085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64843324587893</v>
      </c>
      <c r="D142" s="120" t="n">
        <v>1.87234042553193</v>
      </c>
      <c r="E142" s="120" t="n">
        <v>1.980198019802</v>
      </c>
      <c r="F142" s="120" t="n">
        <v>0.954120990661792</v>
      </c>
      <c r="G142" s="120" t="n">
        <v>0.453752181500875</v>
      </c>
      <c r="H142" s="120" t="n">
        <v>1.64829106945976</v>
      </c>
      <c r="I142" s="120" t="n">
        <v>1.64968461911693</v>
      </c>
      <c r="J142" s="120" t="n">
        <v>1.83041722745625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1.05921885653062</v>
      </c>
      <c r="D143" s="120" t="n">
        <v>1.47805410963304</v>
      </c>
      <c r="E143" s="120" t="n">
        <v>1.49263588930715</v>
      </c>
      <c r="F143" s="120" t="n">
        <v>-0.251357329579733</v>
      </c>
      <c r="G143" s="120" t="n">
        <v>-0.46907574704656</v>
      </c>
      <c r="H143" s="120" t="n">
        <v>1.17414176473778</v>
      </c>
      <c r="I143" s="120" t="n">
        <v>0.0477326968973699</v>
      </c>
      <c r="J143" s="120" t="n">
        <v>1.4274385408406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301183047008664</v>
      </c>
      <c r="D144" s="120" t="n">
        <v>0.341966943195487</v>
      </c>
      <c r="E144" s="120" t="n">
        <v>0.31235764950867</v>
      </c>
      <c r="F144" s="120" t="n">
        <v>0.171353694184063</v>
      </c>
      <c r="G144" s="120" t="n">
        <v>0.576016756851104</v>
      </c>
      <c r="H144" s="120" t="n">
        <v>0.377904639382479</v>
      </c>
      <c r="I144" s="120" t="n">
        <v>-0.381679389312978</v>
      </c>
      <c r="J144" s="120" t="n">
        <v>0.286682303883239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27145190737005</v>
      </c>
      <c r="D145" s="120" t="n">
        <v>-0.530135689491942</v>
      </c>
      <c r="E145" s="120" t="n">
        <v>-0.626013623094366</v>
      </c>
      <c r="F145" s="120" t="n">
        <v>2.82753069027974</v>
      </c>
      <c r="G145" s="120" t="n">
        <v>3.08920513710518</v>
      </c>
      <c r="H145" s="120" t="n">
        <v>0.0267008437466814</v>
      </c>
      <c r="I145" s="120" t="n">
        <v>2.46647509578544</v>
      </c>
      <c r="J145" s="120" t="n">
        <v>-0.597713097713097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376128985889196</v>
      </c>
      <c r="D146" s="120" t="n">
        <v>-0.418755155129773</v>
      </c>
      <c r="E146" s="120" t="n">
        <v>-0.44064366615531</v>
      </c>
      <c r="F146" s="120" t="n">
        <v>-0.24464233290928</v>
      </c>
      <c r="G146" s="120" t="n">
        <v>-1.46464646464646</v>
      </c>
      <c r="H146" s="120" t="n">
        <v>-0.584592386952124</v>
      </c>
      <c r="I146" s="120" t="n">
        <v>1.44893666744565</v>
      </c>
      <c r="J146" s="120" t="n">
        <v>-0.470588235294116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526644863409004</v>
      </c>
      <c r="D147" s="120" t="n">
        <v>0.487416374641626</v>
      </c>
      <c r="E147" s="120" t="n">
        <v>0.488492557865044</v>
      </c>
      <c r="F147" s="120" t="n">
        <v>0.647439670394363</v>
      </c>
      <c r="G147" s="120" t="n">
        <v>1.38390568939006</v>
      </c>
      <c r="H147" s="120" t="n">
        <v>0.62830599038746</v>
      </c>
      <c r="I147" s="120" t="n">
        <v>-0.345542501727721</v>
      </c>
      <c r="J147" s="120" t="n">
        <v>0.472813238770684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488003253355032</v>
      </c>
      <c r="D148" s="120" t="n">
        <v>0.6150334464065</v>
      </c>
      <c r="E148" s="120" t="n">
        <v>0.629669505073238</v>
      </c>
      <c r="F148" s="120" t="n">
        <v>0.0974658869395739</v>
      </c>
      <c r="G148" s="120" t="n">
        <v>0.0674081563869322</v>
      </c>
      <c r="H148" s="120" t="n">
        <v>0.528324038743762</v>
      </c>
      <c r="I148" s="120" t="n">
        <v>0.138696255201126</v>
      </c>
      <c r="J148" s="120" t="n">
        <v>0.575163398692808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499916680553241</v>
      </c>
      <c r="D149" s="120" t="n">
        <v>0.0756215143208294</v>
      </c>
      <c r="E149" s="120" t="n">
        <v>0.0583581895992751</v>
      </c>
      <c r="F149" s="120" t="n">
        <v>1.81110029211295</v>
      </c>
      <c r="G149" s="120" t="n">
        <v>2.74503199730549</v>
      </c>
      <c r="H149" s="120" t="n">
        <v>0.496350364963519</v>
      </c>
      <c r="I149" s="120" t="n">
        <v>0.530932594644511</v>
      </c>
      <c r="J149" s="120" t="n">
        <v>0.0519885625162431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175284837861511</v>
      </c>
      <c r="D150" s="120" t="n">
        <v>0.661188249740235</v>
      </c>
      <c r="E150" s="120" t="n">
        <v>0.531397835525894</v>
      </c>
      <c r="F150" s="120" t="n">
        <v>-1.30068859984698</v>
      </c>
      <c r="G150" s="120" t="n">
        <v>-1.85215538436321</v>
      </c>
      <c r="H150" s="120" t="n">
        <v>0.256193544979126</v>
      </c>
      <c r="I150" s="120" t="n">
        <v>-0.528128587830096</v>
      </c>
      <c r="J150" s="120" t="n">
        <v>0.649519355676802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61005887777543</v>
      </c>
      <c r="D151" s="120" t="n">
        <v>0.659973100622452</v>
      </c>
      <c r="E151" s="120" t="n">
        <v>0.715528911235737</v>
      </c>
      <c r="F151" s="120" t="n">
        <v>0.455426356589157</v>
      </c>
      <c r="G151" s="120" t="n">
        <v>0.617902471609881</v>
      </c>
      <c r="H151" s="120" t="n">
        <v>0.653336494638964</v>
      </c>
      <c r="I151" s="120" t="n">
        <v>0.230840258541093</v>
      </c>
      <c r="J151" s="120" t="n">
        <v>0.671140939597322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601659263437455</v>
      </c>
      <c r="D152" s="120" t="n">
        <v>0.292088745261324</v>
      </c>
      <c r="E152" s="120" t="n">
        <v>0.31682027649768</v>
      </c>
      <c r="F152" s="120" t="n">
        <v>1.56265071862643</v>
      </c>
      <c r="G152" s="120" t="n">
        <v>1.01244813278008</v>
      </c>
      <c r="H152" s="120" t="n">
        <v>0.40568482215302</v>
      </c>
      <c r="I152" s="120" t="n">
        <v>2.3261169967757</v>
      </c>
      <c r="J152" s="120" t="n">
        <v>0.2820512820512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422847798154422</v>
      </c>
      <c r="D153" s="120" t="n">
        <v>-0.374891560292468</v>
      </c>
      <c r="E153" s="120" t="n">
        <v>-0.401952339936813</v>
      </c>
      <c r="F153" s="120" t="n">
        <v>-0.5698546870548</v>
      </c>
      <c r="G153" s="120" t="n">
        <v>0.837988826815646</v>
      </c>
      <c r="H153" s="120" t="n">
        <v>-0.182472238152329</v>
      </c>
      <c r="I153" s="120" t="n">
        <v>-2.49831195138421</v>
      </c>
      <c r="J153" s="120" t="n">
        <v>-0.35796471490667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236955705705697</v>
      </c>
      <c r="D154" s="120" t="n">
        <v>0.600217695537239</v>
      </c>
      <c r="E154" s="120" t="n">
        <v>0.621376637519617</v>
      </c>
      <c r="F154" s="120" t="n">
        <v>-0.878784984239189</v>
      </c>
      <c r="G154" s="120" t="n">
        <v>-2.42789636630275</v>
      </c>
      <c r="H154" s="120" t="n">
        <v>0.114906507886772</v>
      </c>
      <c r="I154" s="120" t="n">
        <v>1.31578947368421</v>
      </c>
      <c r="J154" s="120" t="n">
        <v>0.590197587888113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531304856641299</v>
      </c>
      <c r="D155" s="120" t="n">
        <v>0.609002102139229</v>
      </c>
      <c r="E155" s="120" t="n">
        <v>0.585707464586974</v>
      </c>
      <c r="F155" s="120" t="n">
        <v>0.289100896212773</v>
      </c>
      <c r="G155" s="120" t="n">
        <v>0.0668002672010744</v>
      </c>
      <c r="H155" s="120" t="n">
        <v>0.524311352253747</v>
      </c>
      <c r="I155" s="120" t="n">
        <v>0.592390066074273</v>
      </c>
      <c r="J155" s="120" t="n">
        <v>0.637755102040828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295678897373833</v>
      </c>
      <c r="D156" s="120" t="n">
        <v>0.334920878783237</v>
      </c>
      <c r="E156" s="120" t="n">
        <v>0.348112282034236</v>
      </c>
      <c r="F156" s="120" t="n">
        <v>0.172960507350822</v>
      </c>
      <c r="G156" s="120" t="n">
        <v>1.35180240320427</v>
      </c>
      <c r="H156" s="120" t="n">
        <v>0.493032669901666</v>
      </c>
      <c r="I156" s="120" t="n">
        <v>-1.42695356738389</v>
      </c>
      <c r="J156" s="120" t="n">
        <v>0.329531051964523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304092481255353</v>
      </c>
      <c r="D157" s="120" t="n">
        <v>0.630856862865187</v>
      </c>
      <c r="E157" s="120" t="n">
        <v>0.690655649815525</v>
      </c>
      <c r="F157" s="120" t="n">
        <v>-0.719424460431654</v>
      </c>
      <c r="G157" s="120" t="n">
        <v>-2.37115099621275</v>
      </c>
      <c r="H157" s="120" t="n">
        <v>0.160095024143359</v>
      </c>
      <c r="I157" s="120" t="n">
        <v>1.58547794117648</v>
      </c>
      <c r="J157" s="120" t="n">
        <v>0.65689742294088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0786854894700326</v>
      </c>
      <c r="D158" s="120" t="n">
        <v>-0.0334753499695637</v>
      </c>
      <c r="E158" s="120" t="n">
        <v>0.0156602355299214</v>
      </c>
      <c r="F158" s="120" t="n">
        <v>0.434782608695656</v>
      </c>
      <c r="G158" s="120" t="n">
        <v>2.4962050936077</v>
      </c>
      <c r="H158" s="120" t="n">
        <v>0.353192915517269</v>
      </c>
      <c r="I158" s="120" t="n">
        <v>-2.32978964035286</v>
      </c>
      <c r="J158" s="120" t="n">
        <v>-0.0251004016064229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719174914439009</v>
      </c>
      <c r="D159" s="120" t="n">
        <v>0.383573320344595</v>
      </c>
      <c r="E159" s="120" t="n">
        <v>0.425891710769434</v>
      </c>
      <c r="F159" s="120" t="n">
        <v>1.77970177970177</v>
      </c>
      <c r="G159" s="120" t="n">
        <v>1.67845976633207</v>
      </c>
      <c r="H159" s="120" t="n">
        <v>0.585726763602736</v>
      </c>
      <c r="I159" s="120" t="n">
        <v>1.92218619731356</v>
      </c>
      <c r="J159" s="120" t="n">
        <v>0.37660055234746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1.00792101940075</v>
      </c>
      <c r="D160" s="120" t="n">
        <v>1.29492039423806</v>
      </c>
      <c r="E160" s="120" t="n">
        <v>1.34709532570395</v>
      </c>
      <c r="F160" s="120" t="n">
        <v>0.113421550094529</v>
      </c>
      <c r="G160" s="120" t="n">
        <v>0.663537789286295</v>
      </c>
      <c r="H160" s="120" t="n">
        <v>1.19528017571639</v>
      </c>
      <c r="I160" s="120" t="n">
        <v>-0.658941149738695</v>
      </c>
      <c r="J160" s="120" t="n">
        <v>1.32566283141571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213665499840886</v>
      </c>
      <c r="D161" s="120" t="n">
        <v>-0.26046344530269</v>
      </c>
      <c r="E161" s="120" t="n">
        <v>-0.267684071259339</v>
      </c>
      <c r="F161" s="120" t="n">
        <v>-0.0660876132930497</v>
      </c>
      <c r="G161" s="120" t="n">
        <v>-0.24115755627011</v>
      </c>
      <c r="H161" s="120" t="n">
        <v>-0.257432739387212</v>
      </c>
      <c r="I161" s="120" t="n">
        <v>0.182982616651415</v>
      </c>
      <c r="J161" s="120" t="n">
        <v>-0.24685262898049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88838268792712</v>
      </c>
      <c r="D162" s="120" t="n">
        <v>0.963529941467826</v>
      </c>
      <c r="E162" s="120" t="n">
        <v>1.03967421484543</v>
      </c>
      <c r="F162" s="120" t="n">
        <v>0.65186584789798</v>
      </c>
      <c r="G162" s="120" t="n">
        <v>1.85334407735698</v>
      </c>
      <c r="H162" s="120" t="n">
        <v>1.10323886639677</v>
      </c>
      <c r="I162" s="120" t="n">
        <v>-1.05022831050226</v>
      </c>
      <c r="J162" s="120" t="n">
        <v>1.01460034644889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270941521788217</v>
      </c>
      <c r="D163" s="120" t="n">
        <v>0.445950767035328</v>
      </c>
      <c r="E163" s="120" t="n">
        <v>0.415254496045932</v>
      </c>
      <c r="F163" s="120" t="n">
        <v>-0.281584381452987</v>
      </c>
      <c r="G163" s="120" t="n">
        <v>-0.0791139240506453</v>
      </c>
      <c r="H163" s="120" t="n">
        <v>0.362899189108006</v>
      </c>
      <c r="I163" s="120" t="n">
        <v>-0.576834333179534</v>
      </c>
      <c r="J163" s="120" t="n">
        <v>0.46545810877020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99887412744897</v>
      </c>
      <c r="D164" s="120" t="n">
        <v>0.609720002367851</v>
      </c>
      <c r="E164" s="120" t="n">
        <v>0.617265180770517</v>
      </c>
      <c r="F164" s="120" t="n">
        <v>0.150602409638552</v>
      </c>
      <c r="G164" s="120" t="n">
        <v>0.981789390340452</v>
      </c>
      <c r="H164" s="120" t="n">
        <v>0.668312510909956</v>
      </c>
      <c r="I164" s="120" t="n">
        <v>-1.06753307031792</v>
      </c>
      <c r="J164" s="120" t="n">
        <v>0.658376005852233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06873991754793</v>
      </c>
      <c r="D165" s="120" t="n">
        <v>1.3150152977171</v>
      </c>
      <c r="E165" s="120" t="n">
        <v>1.32668479903293</v>
      </c>
      <c r="F165" s="120" t="n">
        <v>0.281954887218049</v>
      </c>
      <c r="G165" s="120" t="n">
        <v>-0.784067743453036</v>
      </c>
      <c r="H165" s="120" t="n">
        <v>0.98342787782704</v>
      </c>
      <c r="I165" s="120" t="n">
        <v>1.87661271405113</v>
      </c>
      <c r="J165" s="120" t="n">
        <v>1.35658914728683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718260214147946</v>
      </c>
      <c r="D166" s="120" t="n">
        <v>-1.49539765963006</v>
      </c>
      <c r="E166" s="120" t="n">
        <v>-1.56282621014643</v>
      </c>
      <c r="F166" s="120" t="n">
        <v>1.79006560449859</v>
      </c>
      <c r="G166" s="120" t="n">
        <v>1.99146514935988</v>
      </c>
      <c r="H166" s="120" t="n">
        <v>-0.95422656135014</v>
      </c>
      <c r="I166" s="120" t="n">
        <v>1.49666129403639</v>
      </c>
      <c r="J166" s="120" t="n">
        <v>-1.48183556405354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1.020430947862</v>
      </c>
      <c r="D167" s="120" t="n">
        <v>1.29996462681288</v>
      </c>
      <c r="E167" s="120" t="n">
        <v>1.35434025147705</v>
      </c>
      <c r="F167" s="120" t="n">
        <v>0.147316085075033</v>
      </c>
      <c r="G167" s="120" t="n">
        <v>-0.0309933364326582</v>
      </c>
      <c r="H167" s="120" t="n">
        <v>1.08725264383187</v>
      </c>
      <c r="I167" s="120" t="n">
        <v>0.408348457350243</v>
      </c>
      <c r="J167" s="120" t="n">
        <v>1.33430373605046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676362671853582</v>
      </c>
      <c r="D168" s="120" t="n">
        <v>0.744943983704346</v>
      </c>
      <c r="E168" s="120" t="n">
        <v>0.687552313763007</v>
      </c>
      <c r="F168" s="120" t="n">
        <v>0.459685575066658</v>
      </c>
      <c r="G168" s="120" t="n">
        <v>1.99968997054718</v>
      </c>
      <c r="H168" s="120" t="n">
        <v>0.943257546060366</v>
      </c>
      <c r="I168" s="120" t="n">
        <v>-1.78490736556709</v>
      </c>
      <c r="J168" s="120" t="n">
        <v>0.766100071821867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-0.0944059014665726</v>
      </c>
      <c r="D169" s="120" t="n">
        <v>-0.0317726235521576</v>
      </c>
      <c r="E169" s="120" t="n">
        <v>0.103913069295174</v>
      </c>
      <c r="F169" s="120" t="n">
        <v>-0.292852567035766</v>
      </c>
      <c r="G169" s="120" t="n">
        <v>-0.729483282674778</v>
      </c>
      <c r="H169" s="120" t="n">
        <v>-0.143200407757078</v>
      </c>
      <c r="I169" s="120" t="n">
        <v>0.368069933287359</v>
      </c>
      <c r="J169" s="120" t="n">
        <v>0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29656081749259</v>
      </c>
      <c r="D170" s="120" t="n">
        <v>0.959260329384563</v>
      </c>
      <c r="E170" s="120" t="n">
        <v>0.889758875344768</v>
      </c>
      <c r="F170" s="120" t="n">
        <v>2.36805874254245</v>
      </c>
      <c r="G170" s="120" t="n">
        <v>1.99020208205758</v>
      </c>
      <c r="H170" s="120" t="n">
        <v>1.12294006125128</v>
      </c>
      <c r="I170" s="120" t="n">
        <v>2.93376117350444</v>
      </c>
      <c r="J170" s="120" t="n">
        <v>0.997861724875264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7" t="s">
        <v>483</v>
      </c>
      <c r="B2" s="222"/>
      <c r="C2" s="222"/>
      <c r="D2" s="222"/>
      <c r="E2" s="222"/>
      <c r="F2" s="222"/>
      <c r="G2" s="222"/>
      <c r="H2" s="222"/>
      <c r="I2" s="222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1"/>
    </row>
    <row r="5" customFormat="false" ht="6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</row>
    <row r="6" customFormat="false" ht="15" hidden="false" customHeight="true" outlineLevel="0" collapsed="false">
      <c r="A6" s="174" t="s">
        <v>286</v>
      </c>
      <c r="B6" s="174"/>
      <c r="C6" s="154" t="s">
        <v>438</v>
      </c>
      <c r="D6" s="174" t="s">
        <v>475</v>
      </c>
      <c r="E6" s="174"/>
      <c r="F6" s="174"/>
      <c r="G6" s="174"/>
      <c r="H6" s="171" t="s">
        <v>476</v>
      </c>
      <c r="I6" s="171"/>
    </row>
    <row r="7" customFormat="false" ht="15" hidden="false" customHeight="true" outlineLevel="0" collapsed="false">
      <c r="A7" s="174"/>
      <c r="B7" s="174"/>
      <c r="C7" s="154"/>
      <c r="D7" s="175" t="s">
        <v>278</v>
      </c>
      <c r="E7" s="175"/>
      <c r="F7" s="175" t="s">
        <v>477</v>
      </c>
      <c r="G7" s="175"/>
      <c r="H7" s="155" t="s">
        <v>484</v>
      </c>
      <c r="I7" s="106" t="s">
        <v>485</v>
      </c>
    </row>
    <row r="8" customFormat="false" ht="36" hidden="false" customHeight="true" outlineLevel="0" collapsed="false">
      <c r="A8" s="174"/>
      <c r="B8" s="174"/>
      <c r="C8" s="154"/>
      <c r="D8" s="218" t="s">
        <v>445</v>
      </c>
      <c r="E8" s="218" t="s">
        <v>481</v>
      </c>
      <c r="F8" s="218" t="s">
        <v>445</v>
      </c>
      <c r="G8" s="218" t="s">
        <v>482</v>
      </c>
      <c r="H8" s="155"/>
      <c r="I8" s="106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6" t="n">
        <v>7</v>
      </c>
    </row>
    <row r="10" s="133" customFormat="true" ht="21.75" hidden="false" customHeight="true" outlineLevel="0" collapsed="false">
      <c r="A10" s="224"/>
      <c r="B10" s="224"/>
      <c r="C10" s="216" t="s">
        <v>448</v>
      </c>
      <c r="D10" s="216"/>
      <c r="E10" s="216"/>
      <c r="F10" s="216"/>
      <c r="G10" s="216"/>
      <c r="H10" s="216"/>
      <c r="I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3.52</v>
      </c>
      <c r="D11" s="161" t="n">
        <v>84.1</v>
      </c>
      <c r="E11" s="161" t="n">
        <v>84.55</v>
      </c>
      <c r="F11" s="161" t="n">
        <v>81.75</v>
      </c>
      <c r="G11" s="161" t="n">
        <v>74.8</v>
      </c>
      <c r="H11" s="161" t="n">
        <v>82.59</v>
      </c>
      <c r="I11" s="161" t="n">
        <v>91.63</v>
      </c>
    </row>
    <row r="12" customFormat="false" ht="11.1" hidden="true" customHeight="true" outlineLevel="0" collapsed="false">
      <c r="A12" s="116"/>
      <c r="B12" s="117" t="s">
        <v>298</v>
      </c>
      <c r="C12" s="161" t="n">
        <v>85</v>
      </c>
      <c r="D12" s="161" t="n">
        <v>85.33</v>
      </c>
      <c r="E12" s="161" t="n">
        <v>85.76</v>
      </c>
      <c r="F12" s="161" t="n">
        <v>83.98</v>
      </c>
      <c r="G12" s="161" t="n">
        <v>76.41</v>
      </c>
      <c r="H12" s="161" t="n">
        <v>83.88</v>
      </c>
      <c r="I12" s="161" t="n">
        <v>94.75</v>
      </c>
    </row>
    <row r="13" customFormat="false" ht="11.1" hidden="true" customHeight="true" outlineLevel="0" collapsed="false">
      <c r="A13" s="116"/>
      <c r="B13" s="117" t="s">
        <v>299</v>
      </c>
      <c r="C13" s="161" t="n">
        <v>83.63</v>
      </c>
      <c r="D13" s="161" t="n">
        <v>82.94</v>
      </c>
      <c r="E13" s="161" t="n">
        <v>83.28</v>
      </c>
      <c r="F13" s="161" t="n">
        <v>85.69</v>
      </c>
      <c r="G13" s="161" t="n">
        <v>77.67</v>
      </c>
      <c r="H13" s="161" t="n">
        <v>82.09</v>
      </c>
      <c r="I13" s="161" t="n">
        <v>97.11</v>
      </c>
    </row>
    <row r="14" customFormat="false" ht="11.1" hidden="true" customHeight="true" outlineLevel="0" collapsed="false">
      <c r="A14" s="116"/>
      <c r="B14" s="117" t="s">
        <v>300</v>
      </c>
      <c r="C14" s="161" t="n">
        <v>86</v>
      </c>
      <c r="D14" s="161" t="n">
        <v>85.61</v>
      </c>
      <c r="E14" s="161" t="n">
        <v>85.98</v>
      </c>
      <c r="F14" s="161" t="n">
        <v>87.16</v>
      </c>
      <c r="G14" s="161" t="n">
        <v>79.8</v>
      </c>
      <c r="H14" s="161" t="n">
        <v>84.67</v>
      </c>
      <c r="I14" s="161" t="n">
        <v>97.62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86.82</v>
      </c>
      <c r="D15" s="161" t="n">
        <v>86.42</v>
      </c>
      <c r="E15" s="161" t="n">
        <v>86.77</v>
      </c>
      <c r="F15" s="161" t="n">
        <v>87.99</v>
      </c>
      <c r="G15" s="161" t="n">
        <v>81.03</v>
      </c>
      <c r="H15" s="161" t="n">
        <v>85.55</v>
      </c>
      <c r="I15" s="161" t="n">
        <v>97.87</v>
      </c>
    </row>
    <row r="16" customFormat="false" ht="11.1" hidden="true" customHeight="true" outlineLevel="0" collapsed="false">
      <c r="A16" s="116"/>
      <c r="B16" s="117" t="s">
        <v>298</v>
      </c>
      <c r="C16" s="161" t="n">
        <v>86.8</v>
      </c>
      <c r="D16" s="161" t="n">
        <v>86.26</v>
      </c>
      <c r="E16" s="161" t="n">
        <v>86.57</v>
      </c>
      <c r="F16" s="161" t="n">
        <v>88.4</v>
      </c>
      <c r="G16" s="161" t="n">
        <v>82.77</v>
      </c>
      <c r="H16" s="161" t="n">
        <v>85.7</v>
      </c>
      <c r="I16" s="161" t="n">
        <v>96.35</v>
      </c>
    </row>
    <row r="17" customFormat="false" ht="11.1" hidden="true" customHeight="true" outlineLevel="0" collapsed="false">
      <c r="A17" s="116"/>
      <c r="B17" s="117" t="s">
        <v>299</v>
      </c>
      <c r="C17" s="161" t="n">
        <v>87.11</v>
      </c>
      <c r="D17" s="161" t="n">
        <v>86.19</v>
      </c>
      <c r="E17" s="161" t="n">
        <v>86.48</v>
      </c>
      <c r="F17" s="161" t="n">
        <v>89.85</v>
      </c>
      <c r="G17" s="161" t="n">
        <v>83.51</v>
      </c>
      <c r="H17" s="161" t="n">
        <v>85.76</v>
      </c>
      <c r="I17" s="161" t="n">
        <v>98.82</v>
      </c>
    </row>
    <row r="18" customFormat="false" ht="11.1" hidden="true" customHeight="true" outlineLevel="0" collapsed="false">
      <c r="A18" s="116"/>
      <c r="B18" s="117" t="s">
        <v>300</v>
      </c>
      <c r="C18" s="161" t="n">
        <v>89.39</v>
      </c>
      <c r="D18" s="161" t="n">
        <v>89.05</v>
      </c>
      <c r="E18" s="161" t="n">
        <v>89.42</v>
      </c>
      <c r="F18" s="161" t="n">
        <v>90.38</v>
      </c>
      <c r="G18" s="161" t="n">
        <v>84.17</v>
      </c>
      <c r="H18" s="161" t="n">
        <v>88.26</v>
      </c>
      <c r="I18" s="161" t="n">
        <v>99.16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87.72</v>
      </c>
      <c r="D19" s="161" t="n">
        <v>86.95</v>
      </c>
      <c r="E19" s="161" t="n">
        <v>87.16</v>
      </c>
      <c r="F19" s="161" t="n">
        <v>90.03</v>
      </c>
      <c r="G19" s="161" t="n">
        <v>83.49</v>
      </c>
      <c r="H19" s="161" t="n">
        <v>86.39</v>
      </c>
      <c r="I19" s="161" t="n">
        <v>99.29</v>
      </c>
    </row>
    <row r="20" customFormat="false" ht="11.1" hidden="true" customHeight="true" outlineLevel="0" collapsed="false">
      <c r="A20" s="116"/>
      <c r="B20" s="117" t="s">
        <v>298</v>
      </c>
      <c r="C20" s="161" t="n">
        <v>87.54</v>
      </c>
      <c r="D20" s="161" t="n">
        <v>86.91</v>
      </c>
      <c r="E20" s="161" t="n">
        <v>87.1</v>
      </c>
      <c r="F20" s="161" t="n">
        <v>89.43</v>
      </c>
      <c r="G20" s="161" t="n">
        <v>83.15</v>
      </c>
      <c r="H20" s="161" t="n">
        <v>86.31</v>
      </c>
      <c r="I20" s="161" t="n">
        <v>98.32</v>
      </c>
    </row>
    <row r="21" customFormat="false" ht="11.1" hidden="true" customHeight="true" outlineLevel="0" collapsed="false">
      <c r="A21" s="116"/>
      <c r="B21" s="117" t="s">
        <v>299</v>
      </c>
      <c r="C21" s="161" t="n">
        <v>88.13</v>
      </c>
      <c r="D21" s="161" t="n">
        <v>87.86</v>
      </c>
      <c r="E21" s="161" t="n">
        <v>88.05</v>
      </c>
      <c r="F21" s="161" t="n">
        <v>88.92</v>
      </c>
      <c r="G21" s="161" t="n">
        <v>83.9</v>
      </c>
      <c r="H21" s="161" t="n">
        <v>87.22</v>
      </c>
      <c r="I21" s="161" t="n">
        <v>95.97</v>
      </c>
    </row>
    <row r="22" customFormat="false" ht="11.1" hidden="true" customHeight="true" outlineLevel="0" collapsed="false">
      <c r="A22" s="116"/>
      <c r="B22" s="117" t="s">
        <v>300</v>
      </c>
      <c r="C22" s="161" t="n">
        <v>89.03</v>
      </c>
      <c r="D22" s="161" t="n">
        <v>89.16</v>
      </c>
      <c r="E22" s="161" t="n">
        <v>89.37</v>
      </c>
      <c r="F22" s="161" t="n">
        <v>88.61</v>
      </c>
      <c r="G22" s="161" t="n">
        <v>84.16</v>
      </c>
      <c r="H22" s="161" t="n">
        <v>88.35</v>
      </c>
      <c r="I22" s="161" t="n">
        <v>94.83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89.79</v>
      </c>
      <c r="D23" s="161" t="n">
        <v>89.23</v>
      </c>
      <c r="E23" s="161" t="n">
        <v>89.39</v>
      </c>
      <c r="F23" s="161" t="n">
        <v>91.46</v>
      </c>
      <c r="G23" s="161" t="n">
        <v>85.11</v>
      </c>
      <c r="H23" s="161" t="n">
        <v>88.57</v>
      </c>
      <c r="I23" s="161" t="n">
        <v>100.42</v>
      </c>
    </row>
    <row r="24" customFormat="false" ht="11.1" hidden="true" customHeight="true" outlineLevel="0" collapsed="false">
      <c r="A24" s="116"/>
      <c r="B24" s="117" t="s">
        <v>298</v>
      </c>
      <c r="C24" s="161" t="n">
        <v>89.54</v>
      </c>
      <c r="D24" s="161" t="n">
        <v>88.84</v>
      </c>
      <c r="E24" s="161" t="n">
        <v>88.93</v>
      </c>
      <c r="F24" s="161" t="n">
        <v>91.62</v>
      </c>
      <c r="G24" s="161" t="n">
        <v>86.63</v>
      </c>
      <c r="H24" s="161" t="n">
        <v>88.49</v>
      </c>
      <c r="I24" s="161" t="n">
        <v>98.65</v>
      </c>
    </row>
    <row r="25" customFormat="false" ht="11.1" hidden="true" customHeight="true" outlineLevel="0" collapsed="false">
      <c r="A25" s="116"/>
      <c r="B25" s="117" t="s">
        <v>299</v>
      </c>
      <c r="C25" s="161" t="n">
        <v>89.97</v>
      </c>
      <c r="D25" s="161" t="n">
        <v>89.48</v>
      </c>
      <c r="E25" s="161" t="n">
        <v>89.55</v>
      </c>
      <c r="F25" s="161" t="n">
        <v>91.42</v>
      </c>
      <c r="G25" s="161" t="n">
        <v>87.96</v>
      </c>
      <c r="H25" s="161" t="n">
        <v>89.24</v>
      </c>
      <c r="I25" s="161" t="n">
        <v>96.28</v>
      </c>
    </row>
    <row r="26" customFormat="false" ht="11.1" hidden="true" customHeight="true" outlineLevel="0" collapsed="false">
      <c r="A26" s="116"/>
      <c r="B26" s="117" t="s">
        <v>300</v>
      </c>
      <c r="C26" s="161" t="n">
        <v>90.93</v>
      </c>
      <c r="D26" s="161" t="n">
        <v>90.5</v>
      </c>
      <c r="E26" s="161" t="n">
        <v>90.56</v>
      </c>
      <c r="F26" s="161" t="n">
        <v>92.21</v>
      </c>
      <c r="G26" s="161" t="n">
        <v>89.61</v>
      </c>
      <c r="H26" s="161" t="n">
        <v>90.36</v>
      </c>
      <c r="I26" s="161" t="n">
        <v>95.86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90.68</v>
      </c>
      <c r="D27" s="161" t="n">
        <v>90.61</v>
      </c>
      <c r="E27" s="161" t="n">
        <v>90.64</v>
      </c>
      <c r="F27" s="161" t="n">
        <v>90.84</v>
      </c>
      <c r="G27" s="161" t="n">
        <v>86.74</v>
      </c>
      <c r="H27" s="161" t="n">
        <v>89.99</v>
      </c>
      <c r="I27" s="161" t="n">
        <v>96.61</v>
      </c>
    </row>
    <row r="28" customFormat="false" ht="11.1" hidden="true" customHeight="true" outlineLevel="0" collapsed="false">
      <c r="A28" s="116"/>
      <c r="B28" s="117" t="s">
        <v>298</v>
      </c>
      <c r="C28" s="161" t="n">
        <v>92.22</v>
      </c>
      <c r="D28" s="161" t="n">
        <v>92.08</v>
      </c>
      <c r="E28" s="161" t="n">
        <v>92.1</v>
      </c>
      <c r="F28" s="161" t="n">
        <v>92.6</v>
      </c>
      <c r="G28" s="161" t="n">
        <v>89.31</v>
      </c>
      <c r="H28" s="161" t="n">
        <v>91.64</v>
      </c>
      <c r="I28" s="161" t="n">
        <v>97.21</v>
      </c>
    </row>
    <row r="29" customFormat="false" ht="11.1" hidden="true" customHeight="true" outlineLevel="0" collapsed="false">
      <c r="A29" s="116"/>
      <c r="B29" s="117" t="s">
        <v>299</v>
      </c>
      <c r="C29" s="161" t="n">
        <v>92.41</v>
      </c>
      <c r="D29" s="161" t="n">
        <v>91.88</v>
      </c>
      <c r="E29" s="161" t="n">
        <v>91.88</v>
      </c>
      <c r="F29" s="161" t="n">
        <v>94</v>
      </c>
      <c r="G29" s="161" t="n">
        <v>91.95</v>
      </c>
      <c r="H29" s="161" t="n">
        <v>91.9</v>
      </c>
      <c r="I29" s="161" t="n">
        <v>96.83</v>
      </c>
    </row>
    <row r="30" customFormat="false" ht="11.1" hidden="true" customHeight="true" outlineLevel="0" collapsed="false">
      <c r="A30" s="116"/>
      <c r="B30" s="117" t="s">
        <v>300</v>
      </c>
      <c r="C30" s="161" t="n">
        <v>92.88</v>
      </c>
      <c r="D30" s="161" t="n">
        <v>91.81</v>
      </c>
      <c r="E30" s="161" t="n">
        <v>91.78</v>
      </c>
      <c r="F30" s="161" t="n">
        <v>96.11</v>
      </c>
      <c r="G30" s="161" t="n">
        <v>92.98</v>
      </c>
      <c r="H30" s="161" t="n">
        <v>92.01</v>
      </c>
      <c r="I30" s="161" t="n">
        <v>100.48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92.58</v>
      </c>
      <c r="D31" s="161" t="n">
        <v>92.09</v>
      </c>
      <c r="E31" s="161" t="n">
        <v>92.35</v>
      </c>
      <c r="F31" s="161" t="n">
        <v>94.01</v>
      </c>
      <c r="G31" s="161" t="n">
        <v>91.69</v>
      </c>
      <c r="H31" s="161" t="n">
        <v>92.03</v>
      </c>
      <c r="I31" s="161" t="n">
        <v>97.23</v>
      </c>
    </row>
    <row r="32" customFormat="false" ht="11.1" hidden="true" customHeight="true" outlineLevel="0" collapsed="false">
      <c r="A32" s="116"/>
      <c r="B32" s="117" t="s">
        <v>298</v>
      </c>
      <c r="C32" s="161" t="n">
        <v>93.31</v>
      </c>
      <c r="D32" s="161" t="n">
        <v>92.7</v>
      </c>
      <c r="E32" s="161" t="n">
        <v>92.91</v>
      </c>
      <c r="F32" s="161" t="n">
        <v>95.12</v>
      </c>
      <c r="G32" s="161" t="n">
        <v>92.32</v>
      </c>
      <c r="H32" s="161" t="n">
        <v>92.65</v>
      </c>
      <c r="I32" s="161" t="n">
        <v>99.02</v>
      </c>
    </row>
    <row r="33" customFormat="false" ht="11.1" hidden="true" customHeight="true" outlineLevel="0" collapsed="false">
      <c r="A33" s="116"/>
      <c r="B33" s="117" t="s">
        <v>299</v>
      </c>
      <c r="C33" s="161" t="n">
        <v>93.75</v>
      </c>
      <c r="D33" s="161" t="n">
        <v>92.9</v>
      </c>
      <c r="E33" s="161" t="n">
        <v>93.12</v>
      </c>
      <c r="F33" s="161" t="n">
        <v>96.29</v>
      </c>
      <c r="G33" s="161" t="n">
        <v>94.34</v>
      </c>
      <c r="H33" s="161" t="n">
        <v>93.14</v>
      </c>
      <c r="I33" s="161" t="n">
        <v>98.98</v>
      </c>
    </row>
    <row r="34" customFormat="false" ht="11.1" hidden="true" customHeight="true" outlineLevel="0" collapsed="false">
      <c r="A34" s="116"/>
      <c r="B34" s="117" t="s">
        <v>300</v>
      </c>
      <c r="C34" s="161" t="n">
        <v>93.72</v>
      </c>
      <c r="D34" s="161" t="n">
        <v>92.99</v>
      </c>
      <c r="E34" s="161" t="n">
        <v>93.22</v>
      </c>
      <c r="F34" s="161" t="n">
        <v>95.9</v>
      </c>
      <c r="G34" s="161" t="n">
        <v>94</v>
      </c>
      <c r="H34" s="161" t="n">
        <v>93.16</v>
      </c>
      <c r="I34" s="161" t="n">
        <v>98.52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4.12</v>
      </c>
      <c r="D35" s="161" t="n">
        <v>93.51</v>
      </c>
      <c r="E35" s="161" t="n">
        <v>93.72</v>
      </c>
      <c r="F35" s="161" t="n">
        <v>95.93</v>
      </c>
      <c r="G35" s="161" t="n">
        <v>96.4</v>
      </c>
      <c r="H35" s="161" t="n">
        <v>93.99</v>
      </c>
      <c r="I35" s="161" t="n">
        <v>95.23</v>
      </c>
    </row>
    <row r="36" customFormat="false" ht="11.1" hidden="true" customHeight="true" outlineLevel="0" collapsed="false">
      <c r="A36" s="116"/>
      <c r="B36" s="117" t="s">
        <v>298</v>
      </c>
      <c r="C36" s="161" t="n">
        <v>94.66</v>
      </c>
      <c r="D36" s="161" t="n">
        <v>94.02</v>
      </c>
      <c r="E36" s="161" t="n">
        <v>94.24</v>
      </c>
      <c r="F36" s="161" t="n">
        <v>96.56</v>
      </c>
      <c r="G36" s="161" t="n">
        <v>96.36</v>
      </c>
      <c r="H36" s="161" t="n">
        <v>94.41</v>
      </c>
      <c r="I36" s="161" t="n">
        <v>96.8</v>
      </c>
    </row>
    <row r="37" customFormat="false" ht="11.1" hidden="true" customHeight="true" outlineLevel="0" collapsed="false">
      <c r="A37" s="116"/>
      <c r="B37" s="117" t="s">
        <v>299</v>
      </c>
      <c r="C37" s="161" t="n">
        <v>93.76</v>
      </c>
      <c r="D37" s="161" t="n">
        <v>93.02</v>
      </c>
      <c r="E37" s="161" t="n">
        <v>93.21</v>
      </c>
      <c r="F37" s="161" t="n">
        <v>95.95</v>
      </c>
      <c r="G37" s="161" t="n">
        <v>95.07</v>
      </c>
      <c r="H37" s="161" t="n">
        <v>93.36</v>
      </c>
      <c r="I37" s="161" t="n">
        <v>97.15</v>
      </c>
    </row>
    <row r="38" customFormat="false" ht="11.1" hidden="true" customHeight="true" outlineLevel="0" collapsed="false">
      <c r="A38" s="116"/>
      <c r="B38" s="117" t="s">
        <v>300</v>
      </c>
      <c r="C38" s="161" t="n">
        <v>94.03</v>
      </c>
      <c r="D38" s="161" t="n">
        <v>93.76</v>
      </c>
      <c r="E38" s="161" t="n">
        <v>93.97</v>
      </c>
      <c r="F38" s="161" t="n">
        <v>94.81</v>
      </c>
      <c r="G38" s="161" t="n">
        <v>92.71</v>
      </c>
      <c r="H38" s="161" t="n">
        <v>93.6</v>
      </c>
      <c r="I38" s="161" t="n">
        <v>97.72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5.11</v>
      </c>
      <c r="D39" s="161" t="n">
        <v>94.36</v>
      </c>
      <c r="E39" s="161" t="n">
        <v>94.53</v>
      </c>
      <c r="F39" s="161" t="n">
        <v>97.34</v>
      </c>
      <c r="G39" s="161" t="n">
        <v>98.06</v>
      </c>
      <c r="H39" s="161" t="n">
        <v>94.96</v>
      </c>
      <c r="I39" s="161" t="n">
        <v>96.36</v>
      </c>
    </row>
    <row r="40" customFormat="false" ht="11.1" hidden="true" customHeight="true" outlineLevel="0" collapsed="false">
      <c r="A40" s="116"/>
      <c r="B40" s="117" t="s">
        <v>298</v>
      </c>
      <c r="C40" s="161" t="n">
        <v>95.1</v>
      </c>
      <c r="D40" s="161" t="n">
        <v>94.28</v>
      </c>
      <c r="E40" s="161" t="n">
        <v>94.4</v>
      </c>
      <c r="F40" s="161" t="n">
        <v>97.57</v>
      </c>
      <c r="G40" s="161" t="n">
        <v>97.3</v>
      </c>
      <c r="H40" s="161" t="n">
        <v>94.77</v>
      </c>
      <c r="I40" s="161" t="n">
        <v>97.93</v>
      </c>
    </row>
    <row r="41" customFormat="false" ht="11.1" hidden="true" customHeight="true" outlineLevel="0" collapsed="false">
      <c r="A41" s="116"/>
      <c r="B41" s="117" t="s">
        <v>299</v>
      </c>
      <c r="C41" s="161" t="n">
        <v>95.61</v>
      </c>
      <c r="D41" s="161" t="n">
        <v>94.93</v>
      </c>
      <c r="E41" s="161" t="n">
        <v>95.01</v>
      </c>
      <c r="F41" s="161" t="n">
        <v>97.64</v>
      </c>
      <c r="G41" s="161" t="n">
        <v>97.24</v>
      </c>
      <c r="H41" s="161" t="n">
        <v>95.31</v>
      </c>
      <c r="I41" s="161" t="n">
        <v>98.18</v>
      </c>
    </row>
    <row r="42" customFormat="false" ht="11.1" hidden="true" customHeight="true" outlineLevel="0" collapsed="false">
      <c r="A42" s="116"/>
      <c r="B42" s="117" t="s">
        <v>300</v>
      </c>
      <c r="C42" s="161" t="n">
        <v>96.29</v>
      </c>
      <c r="D42" s="161" t="n">
        <v>95.86</v>
      </c>
      <c r="E42" s="161" t="n">
        <v>95.95</v>
      </c>
      <c r="F42" s="161" t="n">
        <v>97.55</v>
      </c>
      <c r="G42" s="161" t="n">
        <v>97.31</v>
      </c>
      <c r="H42" s="161" t="n">
        <v>96.1</v>
      </c>
      <c r="I42" s="161" t="n">
        <v>97.87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7.71</v>
      </c>
      <c r="D43" s="161" t="n">
        <v>97.26</v>
      </c>
      <c r="E43" s="161" t="n">
        <v>97.33</v>
      </c>
      <c r="F43" s="161" t="n">
        <v>99.03</v>
      </c>
      <c r="G43" s="161" t="n">
        <v>99.52</v>
      </c>
      <c r="H43" s="161" t="n">
        <v>97.63</v>
      </c>
      <c r="I43" s="161" t="n">
        <v>98.37</v>
      </c>
    </row>
    <row r="44" customFormat="false" ht="11.1" hidden="true" customHeight="true" outlineLevel="0" collapsed="false">
      <c r="A44" s="116"/>
      <c r="B44" s="117" t="s">
        <v>298</v>
      </c>
      <c r="C44" s="161" t="n">
        <v>97.16</v>
      </c>
      <c r="D44" s="161" t="n">
        <v>96.81</v>
      </c>
      <c r="E44" s="161" t="n">
        <v>96.86</v>
      </c>
      <c r="F44" s="161" t="n">
        <v>98.17</v>
      </c>
      <c r="G44" s="161" t="n">
        <v>97.56</v>
      </c>
      <c r="H44" s="161" t="n">
        <v>96.95</v>
      </c>
      <c r="I44" s="161" t="n">
        <v>98.98</v>
      </c>
    </row>
    <row r="45" customFormat="false" ht="11.1" hidden="true" customHeight="true" outlineLevel="0" collapsed="false">
      <c r="A45" s="116"/>
      <c r="B45" s="117" t="s">
        <v>299</v>
      </c>
      <c r="C45" s="161" t="n">
        <v>97.74</v>
      </c>
      <c r="D45" s="161" t="n">
        <v>97.39</v>
      </c>
      <c r="E45" s="161" t="n">
        <v>97.44</v>
      </c>
      <c r="F45" s="161" t="n">
        <v>98.74</v>
      </c>
      <c r="G45" s="161" t="n">
        <v>97.49</v>
      </c>
      <c r="H45" s="161" t="n">
        <v>97.43</v>
      </c>
      <c r="I45" s="161" t="n">
        <v>100.41</v>
      </c>
    </row>
    <row r="46" customFormat="false" ht="11.1" hidden="true" customHeight="true" outlineLevel="0" collapsed="false">
      <c r="A46" s="116"/>
      <c r="B46" s="117" t="s">
        <v>300</v>
      </c>
      <c r="C46" s="161" t="n">
        <v>98.77</v>
      </c>
      <c r="D46" s="161" t="n">
        <v>98.78</v>
      </c>
      <c r="E46" s="161" t="n">
        <v>98.85</v>
      </c>
      <c r="F46" s="161" t="n">
        <v>98.67</v>
      </c>
      <c r="G46" s="161" t="n">
        <v>98.27</v>
      </c>
      <c r="H46" s="161" t="n">
        <v>98.72</v>
      </c>
      <c r="I46" s="161" t="n">
        <v>99.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9.2</v>
      </c>
      <c r="D47" s="161" t="n">
        <v>98.82</v>
      </c>
      <c r="E47" s="161" t="n">
        <v>98.85</v>
      </c>
      <c r="F47" s="161" t="n">
        <v>100.27</v>
      </c>
      <c r="G47" s="161" t="n">
        <v>100.77</v>
      </c>
      <c r="H47" s="161" t="n">
        <v>99.15</v>
      </c>
      <c r="I47" s="161" t="n">
        <v>99.61</v>
      </c>
    </row>
    <row r="48" customFormat="false" ht="11.1" hidden="true" customHeight="true" outlineLevel="0" collapsed="false">
      <c r="A48" s="116"/>
      <c r="B48" s="117" t="s">
        <v>298</v>
      </c>
      <c r="C48" s="161" t="n">
        <v>100.48</v>
      </c>
      <c r="D48" s="161" t="n">
        <v>100.69</v>
      </c>
      <c r="E48" s="161" t="n">
        <v>100.73</v>
      </c>
      <c r="F48" s="161" t="n">
        <v>99.75</v>
      </c>
      <c r="G48" s="161" t="n">
        <v>99.56</v>
      </c>
      <c r="H48" s="161" t="n">
        <v>100.53</v>
      </c>
      <c r="I48" s="161" t="n">
        <v>100</v>
      </c>
    </row>
    <row r="49" customFormat="false" ht="11.1" hidden="true" customHeight="true" outlineLevel="0" collapsed="false">
      <c r="A49" s="116"/>
      <c r="B49" s="117" t="s">
        <v>299</v>
      </c>
      <c r="C49" s="161" t="n">
        <v>100.26</v>
      </c>
      <c r="D49" s="161" t="n">
        <v>100.45</v>
      </c>
      <c r="E49" s="161" t="n">
        <v>100.47</v>
      </c>
      <c r="F49" s="161" t="n">
        <v>99.59</v>
      </c>
      <c r="G49" s="161" t="n">
        <v>98.21</v>
      </c>
      <c r="H49" s="161" t="n">
        <v>100.12</v>
      </c>
      <c r="I49" s="161" t="n">
        <v>101.42</v>
      </c>
    </row>
    <row r="50" customFormat="false" ht="11.1" hidden="true" customHeight="true" outlineLevel="0" collapsed="false">
      <c r="A50" s="116"/>
      <c r="B50" s="117" t="s">
        <v>300</v>
      </c>
      <c r="C50" s="161" t="n">
        <v>100.07</v>
      </c>
      <c r="D50" s="161" t="n">
        <v>99.94</v>
      </c>
      <c r="E50" s="161" t="n">
        <v>99.94</v>
      </c>
      <c r="F50" s="161" t="n">
        <v>100.39</v>
      </c>
      <c r="G50" s="161" t="n">
        <v>101.46</v>
      </c>
      <c r="H50" s="161" t="n">
        <v>100.2</v>
      </c>
      <c r="I50" s="161" t="n">
        <v>98.9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1.18</v>
      </c>
      <c r="D51" s="161" t="n">
        <v>101.39</v>
      </c>
      <c r="E51" s="161" t="n">
        <v>101.52</v>
      </c>
      <c r="F51" s="161" t="n">
        <v>100.44</v>
      </c>
      <c r="G51" s="161" t="n">
        <v>101.14</v>
      </c>
      <c r="H51" s="161" t="n">
        <v>101.37</v>
      </c>
      <c r="I51" s="161" t="n">
        <v>99.5</v>
      </c>
    </row>
    <row r="52" customFormat="false" ht="11.1" hidden="true" customHeight="true" outlineLevel="0" collapsed="false">
      <c r="A52" s="116"/>
      <c r="B52" s="117" t="s">
        <v>298</v>
      </c>
      <c r="C52" s="161" t="n">
        <v>101.8</v>
      </c>
      <c r="D52" s="161" t="n">
        <v>102.35</v>
      </c>
      <c r="E52" s="161" t="n">
        <v>102.47</v>
      </c>
      <c r="F52" s="161" t="n">
        <v>100.03</v>
      </c>
      <c r="G52" s="161" t="n">
        <v>100.39</v>
      </c>
      <c r="H52" s="161" t="n">
        <v>102.07</v>
      </c>
      <c r="I52" s="161" t="n">
        <v>99.55</v>
      </c>
    </row>
    <row r="53" customFormat="false" ht="11.1" hidden="true" customHeight="true" outlineLevel="0" collapsed="false">
      <c r="A53" s="116"/>
      <c r="B53" s="117" t="s">
        <v>299</v>
      </c>
      <c r="C53" s="161" t="n">
        <v>101.88</v>
      </c>
      <c r="D53" s="161" t="n">
        <v>102.49</v>
      </c>
      <c r="E53" s="161" t="n">
        <v>102.6</v>
      </c>
      <c r="F53" s="161" t="n">
        <v>99.93</v>
      </c>
      <c r="G53" s="161" t="n">
        <v>100.82</v>
      </c>
      <c r="H53" s="161" t="n">
        <v>102.25</v>
      </c>
      <c r="I53" s="161" t="n">
        <v>98.73</v>
      </c>
    </row>
    <row r="54" customFormat="false" ht="11.1" hidden="true" customHeight="true" outlineLevel="0" collapsed="false">
      <c r="A54" s="116"/>
      <c r="B54" s="117" t="s">
        <v>300</v>
      </c>
      <c r="C54" s="161" t="n">
        <v>101.53</v>
      </c>
      <c r="D54" s="161" t="n">
        <v>101.44</v>
      </c>
      <c r="E54" s="161" t="n">
        <v>101.52</v>
      </c>
      <c r="F54" s="161" t="n">
        <v>101.71</v>
      </c>
      <c r="G54" s="161" t="n">
        <v>103.08</v>
      </c>
      <c r="H54" s="161" t="n">
        <v>101.72</v>
      </c>
      <c r="I54" s="161" t="n">
        <v>99.87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0.89</v>
      </c>
      <c r="D55" s="161" t="n">
        <v>100.76</v>
      </c>
      <c r="E55" s="161" t="n">
        <v>100.8</v>
      </c>
      <c r="F55" s="161" t="n">
        <v>101.22</v>
      </c>
      <c r="G55" s="161" t="n">
        <v>101.32</v>
      </c>
      <c r="H55" s="161" t="n">
        <v>100.87</v>
      </c>
      <c r="I55" s="161" t="n">
        <v>101.09</v>
      </c>
    </row>
    <row r="56" customFormat="false" ht="11.1" hidden="true" customHeight="true" outlineLevel="0" collapsed="false">
      <c r="A56" s="116"/>
      <c r="B56" s="117" t="s">
        <v>298</v>
      </c>
      <c r="C56" s="161" t="n">
        <v>101.27</v>
      </c>
      <c r="D56" s="161" t="n">
        <v>101.06</v>
      </c>
      <c r="E56" s="161" t="n">
        <v>101.1</v>
      </c>
      <c r="F56" s="161" t="n">
        <v>101.85</v>
      </c>
      <c r="G56" s="161" t="n">
        <v>102.8</v>
      </c>
      <c r="H56" s="161" t="n">
        <v>101.35</v>
      </c>
      <c r="I56" s="161" t="n">
        <v>100.57</v>
      </c>
    </row>
    <row r="57" customFormat="false" ht="11.1" hidden="true" customHeight="true" outlineLevel="0" collapsed="false">
      <c r="A57" s="116"/>
      <c r="B57" s="117" t="s">
        <v>299</v>
      </c>
      <c r="C57" s="161" t="n">
        <v>101.69</v>
      </c>
      <c r="D57" s="161" t="n">
        <v>101.55</v>
      </c>
      <c r="E57" s="161" t="n">
        <v>101.6</v>
      </c>
      <c r="F57" s="161" t="n">
        <v>102.06</v>
      </c>
      <c r="G57" s="161" t="n">
        <v>102.87</v>
      </c>
      <c r="H57" s="161" t="n">
        <v>101.78</v>
      </c>
      <c r="I57" s="161" t="n">
        <v>100.97</v>
      </c>
    </row>
    <row r="58" customFormat="false" ht="11.1" hidden="true" customHeight="true" outlineLevel="0" collapsed="false">
      <c r="A58" s="116"/>
      <c r="B58" s="117" t="s">
        <v>300</v>
      </c>
      <c r="C58" s="161" t="n">
        <v>101.63</v>
      </c>
      <c r="D58" s="161" t="n">
        <v>101.19</v>
      </c>
      <c r="E58" s="161" t="n">
        <v>101.24</v>
      </c>
      <c r="F58" s="161" t="n">
        <v>102.92</v>
      </c>
      <c r="G58" s="161" t="n">
        <v>104.84</v>
      </c>
      <c r="H58" s="161" t="n">
        <v>101.78</v>
      </c>
      <c r="I58" s="161" t="n">
        <v>100.33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01.2</v>
      </c>
      <c r="D59" s="161" t="n">
        <v>101</v>
      </c>
      <c r="E59" s="161" t="n">
        <v>100.98</v>
      </c>
      <c r="F59" s="161" t="n">
        <v>101.73</v>
      </c>
      <c r="G59" s="161" t="n">
        <v>102.82</v>
      </c>
      <c r="H59" s="161" t="n">
        <v>101.31</v>
      </c>
      <c r="I59" s="161" t="n">
        <v>100.26</v>
      </c>
    </row>
    <row r="60" customFormat="false" ht="11.1" hidden="false" customHeight="true" outlineLevel="0" collapsed="false">
      <c r="A60" s="116"/>
      <c r="B60" s="117" t="s">
        <v>298</v>
      </c>
      <c r="C60" s="161" t="n">
        <v>101.85</v>
      </c>
      <c r="D60" s="161" t="n">
        <v>101.69</v>
      </c>
      <c r="E60" s="161" t="n">
        <v>101.71</v>
      </c>
      <c r="F60" s="161" t="n">
        <v>102.26</v>
      </c>
      <c r="G60" s="161" t="n">
        <v>103.83</v>
      </c>
      <c r="H60" s="161" t="n">
        <v>102.05</v>
      </c>
      <c r="I60" s="161" t="n">
        <v>100.15</v>
      </c>
    </row>
    <row r="61" customFormat="false" ht="11.1" hidden="false" customHeight="true" outlineLevel="0" collapsed="false">
      <c r="A61" s="116"/>
      <c r="B61" s="117" t="s">
        <v>299</v>
      </c>
      <c r="C61" s="161" t="n">
        <v>101.89</v>
      </c>
      <c r="D61" s="161" t="n">
        <v>101.6</v>
      </c>
      <c r="E61" s="161" t="n">
        <v>101.62</v>
      </c>
      <c r="F61" s="161" t="n">
        <v>102.7</v>
      </c>
      <c r="G61" s="161" t="n">
        <v>104.31</v>
      </c>
      <c r="H61" s="161" t="n">
        <v>102.04</v>
      </c>
      <c r="I61" s="161" t="n">
        <v>100.53</v>
      </c>
    </row>
    <row r="62" customFormat="false" ht="11.1" hidden="false" customHeight="true" outlineLevel="0" collapsed="false">
      <c r="A62" s="116"/>
      <c r="B62" s="117" t="s">
        <v>300</v>
      </c>
      <c r="C62" s="161" t="n">
        <v>101.41</v>
      </c>
      <c r="D62" s="161" t="n">
        <v>100.9</v>
      </c>
      <c r="E62" s="161" t="n">
        <v>100.9</v>
      </c>
      <c r="F62" s="161" t="n">
        <v>102.92</v>
      </c>
      <c r="G62" s="161" t="n">
        <v>105.73</v>
      </c>
      <c r="H62" s="161" t="n">
        <v>101.68</v>
      </c>
      <c r="I62" s="161" t="n">
        <v>99.14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101.13</v>
      </c>
      <c r="D63" s="161" t="n">
        <v>101.02</v>
      </c>
      <c r="E63" s="161" t="n">
        <v>101.01</v>
      </c>
      <c r="F63" s="161" t="n">
        <v>101.38</v>
      </c>
      <c r="G63" s="161" t="n">
        <v>102.49</v>
      </c>
      <c r="H63" s="161" t="n">
        <v>101.27</v>
      </c>
      <c r="I63" s="161" t="n">
        <v>99.88</v>
      </c>
    </row>
    <row r="64" customFormat="false" ht="11.1" hidden="false" customHeight="true" outlineLevel="0" collapsed="false">
      <c r="A64" s="116"/>
      <c r="B64" s="117" t="s">
        <v>298</v>
      </c>
      <c r="C64" s="161" t="n">
        <v>101.02</v>
      </c>
      <c r="D64" s="161" t="n">
        <v>101</v>
      </c>
      <c r="E64" s="161" t="n">
        <v>101.01</v>
      </c>
      <c r="F64" s="161" t="n">
        <v>100.99</v>
      </c>
      <c r="G64" s="161" t="n">
        <v>101.47</v>
      </c>
      <c r="H64" s="161" t="n">
        <v>101.1</v>
      </c>
      <c r="I64" s="161" t="n">
        <v>100.33</v>
      </c>
    </row>
    <row r="65" customFormat="false" ht="11.1" hidden="false" customHeight="true" outlineLevel="0" collapsed="false">
      <c r="A65" s="116"/>
      <c r="B65" s="117" t="s">
        <v>299</v>
      </c>
      <c r="C65" s="161" t="n">
        <v>101.06</v>
      </c>
      <c r="D65" s="161" t="n">
        <v>100.97</v>
      </c>
      <c r="E65" s="161" t="n">
        <v>100.98</v>
      </c>
      <c r="F65" s="161" t="n">
        <v>101.25</v>
      </c>
      <c r="G65" s="161" t="n">
        <v>103.07</v>
      </c>
      <c r="H65" s="161" t="n">
        <v>101.32</v>
      </c>
      <c r="I65" s="161" t="n">
        <v>98.8</v>
      </c>
    </row>
    <row r="66" customFormat="false" ht="11.1" hidden="false" customHeight="true" outlineLevel="0" collapsed="false">
      <c r="A66" s="116"/>
      <c r="B66" s="117" t="s">
        <v>300</v>
      </c>
      <c r="C66" s="161" t="n">
        <v>101.13</v>
      </c>
      <c r="D66" s="161" t="n">
        <v>101.47</v>
      </c>
      <c r="E66" s="161" t="n">
        <v>101.48</v>
      </c>
      <c r="F66" s="161" t="n">
        <v>99.97</v>
      </c>
      <c r="G66" s="161" t="n">
        <v>100.07</v>
      </c>
      <c r="H66" s="161" t="n">
        <v>101.28</v>
      </c>
      <c r="I66" s="161" t="n">
        <v>99.8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100.99</v>
      </c>
      <c r="D67" s="161" t="n">
        <v>101.16</v>
      </c>
      <c r="E67" s="161" t="n">
        <v>101.24</v>
      </c>
      <c r="F67" s="161" t="n">
        <v>100.37</v>
      </c>
      <c r="G67" s="161" t="n">
        <v>102.57</v>
      </c>
      <c r="H67" s="161" t="n">
        <v>101.4</v>
      </c>
      <c r="I67" s="161" t="n">
        <v>97.41</v>
      </c>
    </row>
    <row r="68" customFormat="false" ht="11.1" hidden="false" customHeight="true" outlineLevel="0" collapsed="false">
      <c r="A68" s="116"/>
      <c r="B68" s="117" t="s">
        <v>298</v>
      </c>
      <c r="C68" s="161" t="n">
        <v>101.32</v>
      </c>
      <c r="D68" s="161" t="n">
        <v>101.1</v>
      </c>
      <c r="E68" s="161" t="n">
        <v>101.19</v>
      </c>
      <c r="F68" s="161" t="n">
        <v>101.91</v>
      </c>
      <c r="G68" s="161" t="n">
        <v>104.12</v>
      </c>
      <c r="H68" s="161" t="n">
        <v>101.59</v>
      </c>
      <c r="I68" s="161" t="n">
        <v>98.94</v>
      </c>
    </row>
    <row r="69" customFormat="false" ht="11.1" hidden="false" customHeight="true" outlineLevel="0" collapsed="false">
      <c r="A69" s="116"/>
      <c r="B69" s="117" t="s">
        <v>299</v>
      </c>
      <c r="C69" s="161" t="n">
        <v>101.74</v>
      </c>
      <c r="D69" s="161" t="n">
        <v>101.73</v>
      </c>
      <c r="E69" s="161" t="n">
        <v>101.8</v>
      </c>
      <c r="F69" s="161" t="n">
        <v>101.69</v>
      </c>
      <c r="G69" s="161" t="n">
        <v>103.77</v>
      </c>
      <c r="H69" s="161" t="n">
        <v>102.07</v>
      </c>
      <c r="I69" s="161" t="n">
        <v>98.89</v>
      </c>
    </row>
    <row r="70" customFormat="false" ht="11.1" hidden="false" customHeight="true" outlineLevel="0" collapsed="false">
      <c r="A70" s="116"/>
      <c r="B70" s="117" t="s">
        <v>300</v>
      </c>
      <c r="C70" s="161" t="n">
        <v>101.15</v>
      </c>
      <c r="D70" s="161" t="n">
        <v>101</v>
      </c>
      <c r="E70" s="161" t="n">
        <v>101.04</v>
      </c>
      <c r="F70" s="161" t="n">
        <v>101.53</v>
      </c>
      <c r="G70" s="161" t="n">
        <v>103.53</v>
      </c>
      <c r="H70" s="161" t="n">
        <v>101.42</v>
      </c>
      <c r="I70" s="161" t="n">
        <v>98.84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101.93</v>
      </c>
      <c r="D71" s="161" t="n">
        <v>101.85</v>
      </c>
      <c r="E71" s="161" t="n">
        <v>102</v>
      </c>
      <c r="F71" s="161" t="n">
        <v>102.08</v>
      </c>
      <c r="G71" s="161" t="n">
        <v>105.02</v>
      </c>
      <c r="H71" s="161" t="n">
        <v>102.37</v>
      </c>
      <c r="I71" s="161" t="n">
        <v>98.13</v>
      </c>
    </row>
    <row r="72" customFormat="false" ht="11.1" hidden="false" customHeight="true" outlineLevel="0" collapsed="false">
      <c r="A72" s="116"/>
      <c r="B72" s="117" t="s">
        <v>298</v>
      </c>
      <c r="C72" s="161" t="n">
        <v>102.03</v>
      </c>
      <c r="D72" s="161" t="n">
        <v>102.03</v>
      </c>
      <c r="E72" s="161" t="n">
        <v>102.16</v>
      </c>
      <c r="F72" s="161" t="n">
        <v>101.95</v>
      </c>
      <c r="G72" s="161" t="n">
        <v>105.12</v>
      </c>
      <c r="H72" s="161" t="n">
        <v>102.53</v>
      </c>
      <c r="I72" s="161" t="n">
        <v>97.69</v>
      </c>
    </row>
    <row r="73" customFormat="false" ht="11.1" hidden="false" customHeight="true" outlineLevel="0" collapsed="false">
      <c r="A73" s="116"/>
      <c r="B73" s="117" t="s">
        <v>299</v>
      </c>
      <c r="C73" s="161" t="n">
        <v>102.43</v>
      </c>
      <c r="D73" s="161" t="n">
        <v>102.39</v>
      </c>
      <c r="E73" s="161" t="n">
        <v>102.55</v>
      </c>
      <c r="F73" s="161" t="n">
        <v>102.47</v>
      </c>
      <c r="G73" s="161" t="n">
        <v>106.49</v>
      </c>
      <c r="H73" s="161" t="n">
        <v>103.05</v>
      </c>
      <c r="I73" s="161" t="n">
        <v>97.06</v>
      </c>
    </row>
    <row r="74" customFormat="false" ht="11.1" hidden="false" customHeight="true" outlineLevel="0" collapsed="false">
      <c r="A74" s="116"/>
      <c r="B74" s="117" t="s">
        <v>300</v>
      </c>
      <c r="C74" s="161" t="n">
        <v>103.07</v>
      </c>
      <c r="D74" s="161" t="n">
        <v>103.24</v>
      </c>
      <c r="E74" s="161" t="n">
        <v>103.42</v>
      </c>
      <c r="F74" s="161" t="n">
        <v>102.46</v>
      </c>
      <c r="G74" s="161" t="n">
        <v>105.23</v>
      </c>
      <c r="H74" s="161" t="n">
        <v>103.57</v>
      </c>
      <c r="I74" s="161" t="n">
        <v>98.7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02.07</v>
      </c>
      <c r="D75" s="161" t="n">
        <v>101.35</v>
      </c>
      <c r="E75" s="161" t="n">
        <v>101.44</v>
      </c>
      <c r="F75" s="161" t="n">
        <v>104.3</v>
      </c>
      <c r="G75" s="161" t="n">
        <v>108.7</v>
      </c>
      <c r="H75" s="161" t="n">
        <v>102.51</v>
      </c>
      <c r="I75" s="161" t="n">
        <v>98.36</v>
      </c>
    </row>
    <row r="76" customFormat="false" ht="11.1" hidden="false" customHeight="true" outlineLevel="0" collapsed="false">
      <c r="A76" s="116"/>
      <c r="B76" s="117" t="s">
        <v>298</v>
      </c>
      <c r="C76" s="161" t="n">
        <v>102.69</v>
      </c>
      <c r="D76" s="161" t="n">
        <v>102.12</v>
      </c>
      <c r="E76" s="161" t="n">
        <v>102.21</v>
      </c>
      <c r="F76" s="161" t="n">
        <v>104.44</v>
      </c>
      <c r="G76" s="161" t="n">
        <v>107.54</v>
      </c>
      <c r="H76" s="161" t="n">
        <v>102.98</v>
      </c>
      <c r="I76" s="161" t="n">
        <v>100.27</v>
      </c>
    </row>
    <row r="77" customFormat="false" ht="11.1" hidden="false" customHeight="true" outlineLevel="0" collapsed="false">
      <c r="A77" s="116"/>
      <c r="B77" s="117" t="s">
        <v>299</v>
      </c>
      <c r="C77" s="161" t="n">
        <v>103.05</v>
      </c>
      <c r="D77" s="161" t="n">
        <v>102.46</v>
      </c>
      <c r="E77" s="161" t="n">
        <v>102.57</v>
      </c>
      <c r="F77" s="161" t="n">
        <v>104.83</v>
      </c>
      <c r="G77" s="161" t="n">
        <v>109.55</v>
      </c>
      <c r="H77" s="161" t="n">
        <v>103.58</v>
      </c>
      <c r="I77" s="161" t="n">
        <v>98.46</v>
      </c>
    </row>
    <row r="78" customFormat="false" ht="11.1" hidden="false" customHeight="true" outlineLevel="0" collapsed="false">
      <c r="A78" s="116"/>
      <c r="B78" s="117" t="s">
        <v>300</v>
      </c>
      <c r="C78" s="161" t="n">
        <v>102.28</v>
      </c>
      <c r="D78" s="161" t="n">
        <v>101.66</v>
      </c>
      <c r="E78" s="161" t="n">
        <v>101.77</v>
      </c>
      <c r="F78" s="161" t="n">
        <v>104.18</v>
      </c>
      <c r="G78" s="161" t="n">
        <v>109.17</v>
      </c>
      <c r="H78" s="161" t="n">
        <v>102.84</v>
      </c>
      <c r="I78" s="161" t="n">
        <v>97.44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02.84</v>
      </c>
      <c r="D79" s="161" t="n">
        <v>101.98</v>
      </c>
      <c r="E79" s="161" t="n">
        <v>102.02</v>
      </c>
      <c r="F79" s="161" t="n">
        <v>105.49</v>
      </c>
      <c r="G79" s="161" t="n">
        <v>110.08</v>
      </c>
      <c r="H79" s="161" t="n">
        <v>103.25</v>
      </c>
      <c r="I79" s="161" t="n">
        <v>99.3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1.772030651341</v>
      </c>
      <c r="D103" s="120" t="n">
        <v>1.46254458977408</v>
      </c>
      <c r="E103" s="120" t="n">
        <v>1.43110585452395</v>
      </c>
      <c r="F103" s="120" t="n">
        <v>2.72782874617738</v>
      </c>
      <c r="G103" s="120" t="n">
        <v>2.1524064171123</v>
      </c>
      <c r="H103" s="120" t="n">
        <v>1.56193243734106</v>
      </c>
      <c r="I103" s="120" t="n">
        <v>3.40499836298156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1.61176470588235</v>
      </c>
      <c r="D104" s="120" t="n">
        <v>-2.80089065979141</v>
      </c>
      <c r="E104" s="120" t="n">
        <v>-2.89179104477613</v>
      </c>
      <c r="F104" s="120" t="n">
        <v>2.03619909502262</v>
      </c>
      <c r="G104" s="120" t="n">
        <v>1.64899882214371</v>
      </c>
      <c r="H104" s="120" t="n">
        <v>-2.13400095374342</v>
      </c>
      <c r="I104" s="120" t="n">
        <v>2.49076517150395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83391127585794</v>
      </c>
      <c r="D105" s="120" t="n">
        <v>3.21919459850494</v>
      </c>
      <c r="E105" s="120" t="n">
        <v>3.24207492795389</v>
      </c>
      <c r="F105" s="120" t="n">
        <v>1.71548605438207</v>
      </c>
      <c r="G105" s="120" t="n">
        <v>2.74237157203552</v>
      </c>
      <c r="H105" s="120" t="n">
        <v>3.1428919478621</v>
      </c>
      <c r="I105" s="120" t="n">
        <v>0.52517763361137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95348837209302</v>
      </c>
      <c r="D106" s="120" t="n">
        <v>0.946151150566536</v>
      </c>
      <c r="E106" s="120" t="n">
        <v>0.918818329844157</v>
      </c>
      <c r="F106" s="120" t="n">
        <v>0.952271684258847</v>
      </c>
      <c r="G106" s="120" t="n">
        <v>1.54135338345864</v>
      </c>
      <c r="H106" s="120" t="n">
        <v>1.03932916026928</v>
      </c>
      <c r="I106" s="120" t="n">
        <v>0.256095062487205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0230361667818357</v>
      </c>
      <c r="D107" s="120" t="n">
        <v>-0.185142328164773</v>
      </c>
      <c r="E107" s="120" t="n">
        <v>-0.230494410510545</v>
      </c>
      <c r="F107" s="120" t="n">
        <v>0.46596204114104</v>
      </c>
      <c r="G107" s="120" t="n">
        <v>2.14735283228433</v>
      </c>
      <c r="H107" s="120" t="n">
        <v>0.175336060783167</v>
      </c>
      <c r="I107" s="120" t="n">
        <v>-1.55308061714521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357142857142861</v>
      </c>
      <c r="D108" s="120" t="n">
        <v>-0.0811500115928681</v>
      </c>
      <c r="E108" s="120" t="n">
        <v>-0.103962111585986</v>
      </c>
      <c r="F108" s="120" t="n">
        <v>1.64027149321267</v>
      </c>
      <c r="G108" s="120" t="n">
        <v>0.894043735653028</v>
      </c>
      <c r="H108" s="120" t="n">
        <v>0.0700116686114427</v>
      </c>
      <c r="I108" s="120" t="n">
        <v>2.56357031655423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2.61738032372863</v>
      </c>
      <c r="D109" s="120" t="n">
        <v>3.31825037707392</v>
      </c>
      <c r="E109" s="120" t="n">
        <v>3.39962997224792</v>
      </c>
      <c r="F109" s="120" t="n">
        <v>0.589872008903726</v>
      </c>
      <c r="G109" s="120" t="n">
        <v>0.790324512034488</v>
      </c>
      <c r="H109" s="120" t="n">
        <v>2.9151119402985</v>
      </c>
      <c r="I109" s="120" t="n">
        <v>0.3440599069014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86821792146773</v>
      </c>
      <c r="D110" s="120" t="n">
        <v>-2.35822571588994</v>
      </c>
      <c r="E110" s="120" t="n">
        <v>-2.52739879221652</v>
      </c>
      <c r="F110" s="120" t="n">
        <v>-0.387253817216191</v>
      </c>
      <c r="G110" s="120" t="n">
        <v>-0.807888796483312</v>
      </c>
      <c r="H110" s="120" t="n">
        <v>-2.11874008610923</v>
      </c>
      <c r="I110" s="120" t="n">
        <v>0.131101250504244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205198358413128</v>
      </c>
      <c r="D111" s="120" t="n">
        <v>-0.0460034502587803</v>
      </c>
      <c r="E111" s="120" t="n">
        <v>-0.0688389169343822</v>
      </c>
      <c r="F111" s="120" t="n">
        <v>-0.666444518493819</v>
      </c>
      <c r="G111" s="120" t="n">
        <v>-0.407234399329255</v>
      </c>
      <c r="H111" s="120" t="n">
        <v>-0.0926033105683501</v>
      </c>
      <c r="I111" s="120" t="n">
        <v>-0.976936247356235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673977610235312</v>
      </c>
      <c r="D112" s="120" t="n">
        <v>1.0930848003682</v>
      </c>
      <c r="E112" s="120" t="n">
        <v>1.09070034443168</v>
      </c>
      <c r="F112" s="120" t="n">
        <v>-0.57027843005703</v>
      </c>
      <c r="G112" s="120" t="n">
        <v>0.901984365604335</v>
      </c>
      <c r="H112" s="120" t="n">
        <v>1.05433901054339</v>
      </c>
      <c r="I112" s="120" t="n">
        <v>-2.39015459723352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1.02121865426075</v>
      </c>
      <c r="D113" s="120" t="n">
        <v>1.47962667880719</v>
      </c>
      <c r="E113" s="120" t="n">
        <v>1.49914821124362</v>
      </c>
      <c r="F113" s="120" t="n">
        <v>-0.348627980206928</v>
      </c>
      <c r="G113" s="120" t="n">
        <v>0.309892729439795</v>
      </c>
      <c r="H113" s="120" t="n">
        <v>1.29557440953909</v>
      </c>
      <c r="I113" s="120" t="n">
        <v>-1.18787120975304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853644838818383</v>
      </c>
      <c r="D114" s="120" t="n">
        <v>0.0785105428443274</v>
      </c>
      <c r="E114" s="120" t="n">
        <v>0.0223788743426212</v>
      </c>
      <c r="F114" s="120" t="n">
        <v>3.21634127073693</v>
      </c>
      <c r="G114" s="120" t="n">
        <v>1.12880228136882</v>
      </c>
      <c r="H114" s="120" t="n">
        <v>0.249009620826257</v>
      </c>
      <c r="I114" s="120" t="n">
        <v>5.8947590424971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27842744180866</v>
      </c>
      <c r="D115" s="120" t="n">
        <v>-0.437072733385634</v>
      </c>
      <c r="E115" s="120" t="n">
        <v>-0.51459894842823</v>
      </c>
      <c r="F115" s="120" t="n">
        <v>0.174939864421603</v>
      </c>
      <c r="G115" s="120" t="n">
        <v>1.78592409822582</v>
      </c>
      <c r="H115" s="120" t="n">
        <v>-0.0903240374844643</v>
      </c>
      <c r="I115" s="120" t="n">
        <v>-1.7625970922127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480232298414123</v>
      </c>
      <c r="D116" s="120" t="n">
        <v>0.720396217919856</v>
      </c>
      <c r="E116" s="120" t="n">
        <v>0.697177555380634</v>
      </c>
      <c r="F116" s="120" t="n">
        <v>-0.218292949137748</v>
      </c>
      <c r="G116" s="120" t="n">
        <v>1.53526491977374</v>
      </c>
      <c r="H116" s="120" t="n">
        <v>0.847553395863926</v>
      </c>
      <c r="I116" s="120" t="n">
        <v>-2.40243284338571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06702234078027</v>
      </c>
      <c r="D117" s="120" t="n">
        <v>1.13991953509162</v>
      </c>
      <c r="E117" s="120" t="n">
        <v>1.12786152987158</v>
      </c>
      <c r="F117" s="120" t="n">
        <v>0.86414351345438</v>
      </c>
      <c r="G117" s="120" t="n">
        <v>1.87585266030015</v>
      </c>
      <c r="H117" s="120" t="n">
        <v>1.25504258180189</v>
      </c>
      <c r="I117" s="120" t="n">
        <v>-0.436227669297878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0.274936764544151</v>
      </c>
      <c r="D118" s="120" t="n">
        <v>0.121546961325961</v>
      </c>
      <c r="E118" s="120" t="n">
        <v>0.0883392226148487</v>
      </c>
      <c r="F118" s="120" t="n">
        <v>-1.48573907385315</v>
      </c>
      <c r="G118" s="120" t="n">
        <v>-3.2027675482647</v>
      </c>
      <c r="H118" s="120" t="n">
        <v>-0.409473218238162</v>
      </c>
      <c r="I118" s="120" t="n">
        <v>0.78239098685584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69827966475518</v>
      </c>
      <c r="D119" s="120" t="n">
        <v>1.62233749034321</v>
      </c>
      <c r="E119" s="120" t="n">
        <v>1.61076787290379</v>
      </c>
      <c r="F119" s="120" t="n">
        <v>1.93747247908409</v>
      </c>
      <c r="G119" s="120" t="n">
        <v>2.96287756513721</v>
      </c>
      <c r="H119" s="120" t="n">
        <v>1.8335370596733</v>
      </c>
      <c r="I119" s="120" t="n">
        <v>0.621053721146865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206029060941233</v>
      </c>
      <c r="D120" s="120" t="n">
        <v>-0.21720243266725</v>
      </c>
      <c r="E120" s="120" t="n">
        <v>-0.238870792616723</v>
      </c>
      <c r="F120" s="120" t="n">
        <v>1.51187904967603</v>
      </c>
      <c r="G120" s="120" t="n">
        <v>2.95599596909642</v>
      </c>
      <c r="H120" s="120" t="n">
        <v>0.283718900043667</v>
      </c>
      <c r="I120" s="120" t="n">
        <v>-0.390906285361581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508602965047061</v>
      </c>
      <c r="D121" s="120" t="n">
        <v>-0.076186329995636</v>
      </c>
      <c r="E121" s="120" t="n">
        <v>-0.108837614279494</v>
      </c>
      <c r="F121" s="120" t="n">
        <v>2.24468085106382</v>
      </c>
      <c r="G121" s="120" t="n">
        <v>1.12017400761285</v>
      </c>
      <c r="H121" s="120" t="n">
        <v>0.119695321001089</v>
      </c>
      <c r="I121" s="120" t="n">
        <v>3.76949292574615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322997416020669</v>
      </c>
      <c r="D122" s="120" t="n">
        <v>0.304977671277641</v>
      </c>
      <c r="E122" s="120" t="n">
        <v>0.621050337764203</v>
      </c>
      <c r="F122" s="120" t="n">
        <v>-2.18499635833939</v>
      </c>
      <c r="G122" s="120" t="n">
        <v>-1.38739513873952</v>
      </c>
      <c r="H122" s="120" t="n">
        <v>0.0217367677426381</v>
      </c>
      <c r="I122" s="120" t="n">
        <v>-3.234474522293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788507236984231</v>
      </c>
      <c r="D123" s="120" t="n">
        <v>0.662395482679983</v>
      </c>
      <c r="E123" s="120" t="n">
        <v>0.606388738494857</v>
      </c>
      <c r="F123" s="120" t="n">
        <v>1.18072545473886</v>
      </c>
      <c r="G123" s="120" t="n">
        <v>0.687097829643363</v>
      </c>
      <c r="H123" s="120" t="n">
        <v>0.673693360860582</v>
      </c>
      <c r="I123" s="120" t="n">
        <v>1.84099557749664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471546458043079</v>
      </c>
      <c r="D124" s="120" t="n">
        <v>0.215749730312837</v>
      </c>
      <c r="E124" s="120" t="n">
        <v>0.226025185663545</v>
      </c>
      <c r="F124" s="120" t="n">
        <v>1.23002523128679</v>
      </c>
      <c r="G124" s="120" t="n">
        <v>2.18804159445409</v>
      </c>
      <c r="H124" s="120" t="n">
        <v>0.52887209929844</v>
      </c>
      <c r="I124" s="120" t="n">
        <v>-0.040395879620263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0319999999999965</v>
      </c>
      <c r="D125" s="120" t="n">
        <v>0.0968783638320758</v>
      </c>
      <c r="E125" s="120" t="n">
        <v>0.107388316151201</v>
      </c>
      <c r="F125" s="120" t="n">
        <v>-0.405026482500787</v>
      </c>
      <c r="G125" s="120" t="n">
        <v>-0.360398558405777</v>
      </c>
      <c r="H125" s="120" t="n">
        <v>0.0214730513205836</v>
      </c>
      <c r="I125" s="120" t="n">
        <v>-0.46474035158618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426803243704654</v>
      </c>
      <c r="D126" s="120" t="n">
        <v>0.559199913969266</v>
      </c>
      <c r="E126" s="120" t="n">
        <v>0.536365586783958</v>
      </c>
      <c r="F126" s="120" t="n">
        <v>0.0312825860271175</v>
      </c>
      <c r="G126" s="120" t="n">
        <v>2.55319148936171</v>
      </c>
      <c r="H126" s="120" t="n">
        <v>0.890940317732941</v>
      </c>
      <c r="I126" s="120" t="n">
        <v>-3.33942346731627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573735656608591</v>
      </c>
      <c r="D127" s="120" t="n">
        <v>0.545396214308624</v>
      </c>
      <c r="E127" s="120" t="n">
        <v>0.554844216816036</v>
      </c>
      <c r="F127" s="120" t="n">
        <v>0.656728864797245</v>
      </c>
      <c r="G127" s="120" t="n">
        <v>-0.0414937759336169</v>
      </c>
      <c r="H127" s="120" t="n">
        <v>0.446856048515798</v>
      </c>
      <c r="I127" s="120" t="n">
        <v>1.64864013441142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950771181069072</v>
      </c>
      <c r="D128" s="120" t="n">
        <v>-1.06360348861945</v>
      </c>
      <c r="E128" s="120" t="n">
        <v>-1.09295415959252</v>
      </c>
      <c r="F128" s="120" t="n">
        <v>-0.631731565865778</v>
      </c>
      <c r="G128" s="120" t="n">
        <v>-1.33872976338731</v>
      </c>
      <c r="H128" s="120" t="n">
        <v>-1.11217032094058</v>
      </c>
      <c r="I128" s="120" t="n">
        <v>0.361570247933884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287969283276453</v>
      </c>
      <c r="D129" s="120" t="n">
        <v>0.795527843474545</v>
      </c>
      <c r="E129" s="120" t="n">
        <v>0.815363158459405</v>
      </c>
      <c r="F129" s="120" t="n">
        <v>-1.1881188118812</v>
      </c>
      <c r="G129" s="120" t="n">
        <v>-2.4823814031766</v>
      </c>
      <c r="H129" s="120" t="n">
        <v>0.25706940874035</v>
      </c>
      <c r="I129" s="120" t="n">
        <v>0.586721564590832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.14856960544508</v>
      </c>
      <c r="D130" s="120" t="n">
        <v>0.639931740614316</v>
      </c>
      <c r="E130" s="120" t="n">
        <v>0.595934872831762</v>
      </c>
      <c r="F130" s="120" t="n">
        <v>2.66849488450585</v>
      </c>
      <c r="G130" s="120" t="n">
        <v>5.77068277424226</v>
      </c>
      <c r="H130" s="120" t="n">
        <v>1.45299145299146</v>
      </c>
      <c r="I130" s="120" t="n">
        <v>-1.39173147769137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0105141415203462</v>
      </c>
      <c r="D131" s="120" t="n">
        <v>-0.0847816871555835</v>
      </c>
      <c r="E131" s="120" t="n">
        <v>-0.13752247963609</v>
      </c>
      <c r="F131" s="120" t="n">
        <v>0.236285185946159</v>
      </c>
      <c r="G131" s="120" t="n">
        <v>-0.775035692433207</v>
      </c>
      <c r="H131" s="120" t="n">
        <v>-0.200084245998312</v>
      </c>
      <c r="I131" s="120" t="n">
        <v>1.62930676629307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536277602523654</v>
      </c>
      <c r="D132" s="120" t="n">
        <v>0.689435723377187</v>
      </c>
      <c r="E132" s="120" t="n">
        <v>0.64618644067798</v>
      </c>
      <c r="F132" s="120" t="n">
        <v>0.0717433637388467</v>
      </c>
      <c r="G132" s="120" t="n">
        <v>-0.0616649537512899</v>
      </c>
      <c r="H132" s="120" t="n">
        <v>0.569800569800577</v>
      </c>
      <c r="I132" s="120" t="n">
        <v>0.255284386806906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11222675452362</v>
      </c>
      <c r="D133" s="120" t="n">
        <v>0.979669229958915</v>
      </c>
      <c r="E133" s="120" t="n">
        <v>0.989369540048429</v>
      </c>
      <c r="F133" s="120" t="n">
        <v>-0.0921753379762436</v>
      </c>
      <c r="G133" s="120" t="n">
        <v>0.0719868366927159</v>
      </c>
      <c r="H133" s="120" t="n">
        <v>0.828874199979012</v>
      </c>
      <c r="I133" s="120" t="n">
        <v>-0.315746587899781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1.47471180807975</v>
      </c>
      <c r="D134" s="120" t="n">
        <v>1.46046317546423</v>
      </c>
      <c r="E134" s="120" t="n">
        <v>1.43824908806668</v>
      </c>
      <c r="F134" s="120" t="n">
        <v>1.5171706817017</v>
      </c>
      <c r="G134" s="120" t="n">
        <v>2.27109238516081</v>
      </c>
      <c r="H134" s="120" t="n">
        <v>1.59209157127991</v>
      </c>
      <c r="I134" s="120" t="n">
        <v>0.510881781955661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56289018524204</v>
      </c>
      <c r="D135" s="120" t="n">
        <v>-0.462677359654535</v>
      </c>
      <c r="E135" s="120" t="n">
        <v>-0.482893249768821</v>
      </c>
      <c r="F135" s="120" t="n">
        <v>-0.868423709986871</v>
      </c>
      <c r="G135" s="120" t="n">
        <v>-1.96945337620578</v>
      </c>
      <c r="H135" s="120" t="n">
        <v>-0.696507221141047</v>
      </c>
      <c r="I135" s="120" t="n">
        <v>0.62010775642980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596953478797872</v>
      </c>
      <c r="D136" s="120" t="n">
        <v>0.599111662018387</v>
      </c>
      <c r="E136" s="120" t="n">
        <v>0.598802395209575</v>
      </c>
      <c r="F136" s="120" t="n">
        <v>0.580625445655485</v>
      </c>
      <c r="G136" s="120" t="n">
        <v>-0.0717507175071859</v>
      </c>
      <c r="H136" s="120" t="n">
        <v>0.495100567302728</v>
      </c>
      <c r="I136" s="120" t="n">
        <v>1.44473631036573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1.05381624718642</v>
      </c>
      <c r="D137" s="120" t="n">
        <v>1.42725125782934</v>
      </c>
      <c r="E137" s="120" t="n">
        <v>1.44704433497536</v>
      </c>
      <c r="F137" s="120" t="n">
        <v>-0.0708932550131607</v>
      </c>
      <c r="G137" s="120" t="n">
        <v>0.80008205969844</v>
      </c>
      <c r="H137" s="120" t="n">
        <v>1.32402750692803</v>
      </c>
      <c r="I137" s="120" t="n">
        <v>-1.2050592570461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435354864837507</v>
      </c>
      <c r="D138" s="120" t="n">
        <v>0.0404940271310039</v>
      </c>
      <c r="E138" s="120" t="n">
        <v>0</v>
      </c>
      <c r="F138" s="120" t="n">
        <v>1.62156683895813</v>
      </c>
      <c r="G138" s="120" t="n">
        <v>2.54401139717106</v>
      </c>
      <c r="H138" s="120" t="n">
        <v>0.435575364667756</v>
      </c>
      <c r="I138" s="120" t="n">
        <v>0.41330645161291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1.29032258064517</v>
      </c>
      <c r="D139" s="120" t="n">
        <v>1.89232948795789</v>
      </c>
      <c r="E139" s="120" t="n">
        <v>1.90187152250887</v>
      </c>
      <c r="F139" s="120" t="n">
        <v>-0.518599780592396</v>
      </c>
      <c r="G139" s="120" t="n">
        <v>-1.20075419271608</v>
      </c>
      <c r="H139" s="120" t="n">
        <v>1.39183055975793</v>
      </c>
      <c r="I139" s="120" t="n">
        <v>0.391526955124988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218949044585983</v>
      </c>
      <c r="D140" s="120" t="n">
        <v>-0.238355348098125</v>
      </c>
      <c r="E140" s="120" t="n">
        <v>-0.25811575498858</v>
      </c>
      <c r="F140" s="120" t="n">
        <v>-0.160401002506262</v>
      </c>
      <c r="G140" s="120" t="n">
        <v>-1.35596625150663</v>
      </c>
      <c r="H140" s="120" t="n">
        <v>-0.407838456182233</v>
      </c>
      <c r="I140" s="120" t="n">
        <v>1.42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18950728106924</v>
      </c>
      <c r="D141" s="120" t="n">
        <v>-0.507715281234454</v>
      </c>
      <c r="E141" s="120" t="n">
        <v>-0.52752065293123</v>
      </c>
      <c r="F141" s="120" t="n">
        <v>0.80329350336379</v>
      </c>
      <c r="G141" s="120" t="n">
        <v>3.30923531208636</v>
      </c>
      <c r="H141" s="120" t="n">
        <v>0.079904115061936</v>
      </c>
      <c r="I141" s="120" t="n">
        <v>-2.41569710116349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10922354351955</v>
      </c>
      <c r="D142" s="120" t="n">
        <v>1.45087052231338</v>
      </c>
      <c r="E142" s="120" t="n">
        <v>1.58094856914148</v>
      </c>
      <c r="F142" s="120" t="n">
        <v>0.0498057575455562</v>
      </c>
      <c r="G142" s="120" t="n">
        <v>-0.315395229647137</v>
      </c>
      <c r="H142" s="120" t="n">
        <v>1.16766467065868</v>
      </c>
      <c r="I142" s="120" t="n">
        <v>0.535515812872589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612769322000389</v>
      </c>
      <c r="D143" s="120" t="n">
        <v>0.946838938751355</v>
      </c>
      <c r="E143" s="120" t="n">
        <v>0.93577620173366</v>
      </c>
      <c r="F143" s="120" t="n">
        <v>-0.408203902827552</v>
      </c>
      <c r="G143" s="120" t="n">
        <v>-0.741546371366425</v>
      </c>
      <c r="H143" s="120" t="n">
        <v>0.690539607378909</v>
      </c>
      <c r="I143" s="120" t="n">
        <v>0.050251256281399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785854616895989</v>
      </c>
      <c r="D144" s="120" t="n">
        <v>0.136785539814355</v>
      </c>
      <c r="E144" s="120" t="n">
        <v>0.126866399921923</v>
      </c>
      <c r="F144" s="120" t="n">
        <v>-0.0999700089973032</v>
      </c>
      <c r="G144" s="120" t="n">
        <v>0.428329514891914</v>
      </c>
      <c r="H144" s="120" t="n">
        <v>0.176349564024704</v>
      </c>
      <c r="I144" s="120" t="n">
        <v>-0.823706680060269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343541421279937</v>
      </c>
      <c r="D145" s="120" t="n">
        <v>-1.02449019416528</v>
      </c>
      <c r="E145" s="120" t="n">
        <v>-1.05263157894737</v>
      </c>
      <c r="F145" s="120" t="n">
        <v>1.78124687281095</v>
      </c>
      <c r="G145" s="120" t="n">
        <v>2.24161872644318</v>
      </c>
      <c r="H145" s="120" t="n">
        <v>-0.518337408312959</v>
      </c>
      <c r="I145" s="120" t="n">
        <v>1.1546642357946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630355559933022</v>
      </c>
      <c r="D146" s="120" t="n">
        <v>-0.670347003154575</v>
      </c>
      <c r="E146" s="120" t="n">
        <v>-0.709219858156033</v>
      </c>
      <c r="F146" s="120" t="n">
        <v>-0.481761871988979</v>
      </c>
      <c r="G146" s="120" t="n">
        <v>-1.70741171905317</v>
      </c>
      <c r="H146" s="120" t="n">
        <v>-0.835627211954375</v>
      </c>
      <c r="I146" s="120" t="n">
        <v>1.22158806448383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376647834274962</v>
      </c>
      <c r="D147" s="120" t="n">
        <v>0.297737197300506</v>
      </c>
      <c r="E147" s="120" t="n">
        <v>0.297619047619051</v>
      </c>
      <c r="F147" s="120" t="n">
        <v>0.62240663900414</v>
      </c>
      <c r="G147" s="120" t="n">
        <v>1.46071851559415</v>
      </c>
      <c r="H147" s="120" t="n">
        <v>0.475860017844738</v>
      </c>
      <c r="I147" s="120" t="n">
        <v>-0.514393115046005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414732892268191</v>
      </c>
      <c r="D148" s="120" t="n">
        <v>0.484860478923395</v>
      </c>
      <c r="E148" s="120" t="n">
        <v>0.494559841740852</v>
      </c>
      <c r="F148" s="120" t="n">
        <v>0.206185567010309</v>
      </c>
      <c r="G148" s="120" t="n">
        <v>0.0680933852140129</v>
      </c>
      <c r="H148" s="120" t="n">
        <v>0.424272323630987</v>
      </c>
      <c r="I148" s="120" t="n">
        <v>0.397732922342641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0590028518045074</v>
      </c>
      <c r="D149" s="120" t="n">
        <v>-0.354505169867053</v>
      </c>
      <c r="E149" s="120" t="n">
        <v>-0.354330708661422</v>
      </c>
      <c r="F149" s="120" t="n">
        <v>0.842641583382317</v>
      </c>
      <c r="G149" s="120" t="n">
        <v>1.91503839797802</v>
      </c>
      <c r="H149" s="120" t="n">
        <v>0</v>
      </c>
      <c r="I149" s="120" t="n">
        <v>-0.63385163910072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423103414346144</v>
      </c>
      <c r="D150" s="120" t="n">
        <v>-0.187765589485124</v>
      </c>
      <c r="E150" s="120" t="n">
        <v>-0.25681548794941</v>
      </c>
      <c r="F150" s="120" t="n">
        <v>-1.15623785464439</v>
      </c>
      <c r="G150" s="120" t="n">
        <v>-1.92674551697827</v>
      </c>
      <c r="H150" s="120" t="n">
        <v>-0.461780310473571</v>
      </c>
      <c r="I150" s="120" t="n">
        <v>-0.0697697597926776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642292490118578</v>
      </c>
      <c r="D151" s="120" t="n">
        <v>0.683168316831683</v>
      </c>
      <c r="E151" s="120" t="n">
        <v>0.722915428797762</v>
      </c>
      <c r="F151" s="120" t="n">
        <v>0.520986926177145</v>
      </c>
      <c r="G151" s="120" t="n">
        <v>0.982299163586859</v>
      </c>
      <c r="H151" s="120" t="n">
        <v>0.730431349323851</v>
      </c>
      <c r="I151" s="120" t="n">
        <v>-0.109714741671652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0392734413352969</v>
      </c>
      <c r="D152" s="120" t="n">
        <v>-0.0885042777067611</v>
      </c>
      <c r="E152" s="120" t="n">
        <v>-0.0884868744469429</v>
      </c>
      <c r="F152" s="120" t="n">
        <v>0.430275767651096</v>
      </c>
      <c r="G152" s="120" t="n">
        <v>0.462294134643159</v>
      </c>
      <c r="H152" s="120" t="n">
        <v>-0.00979911807937128</v>
      </c>
      <c r="I152" s="120" t="n">
        <v>0.379430853719413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471096280302291</v>
      </c>
      <c r="D153" s="120" t="n">
        <v>-0.688976377952741</v>
      </c>
      <c r="E153" s="120" t="n">
        <v>-0.708521944499125</v>
      </c>
      <c r="F153" s="120" t="n">
        <v>0.214216163583259</v>
      </c>
      <c r="G153" s="120" t="n">
        <v>1.36132681430352</v>
      </c>
      <c r="H153" s="120" t="n">
        <v>-0.352802822422575</v>
      </c>
      <c r="I153" s="120" t="n">
        <v>-1.38267183925197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276106892811356</v>
      </c>
      <c r="D154" s="120" t="n">
        <v>0.118929633300297</v>
      </c>
      <c r="E154" s="120" t="n">
        <v>0.109018830525272</v>
      </c>
      <c r="F154" s="120" t="n">
        <v>-1.49630781189273</v>
      </c>
      <c r="G154" s="120" t="n">
        <v>-3.06440934455689</v>
      </c>
      <c r="H154" s="120" t="n">
        <v>-0.40322580645163</v>
      </c>
      <c r="I154" s="120" t="n">
        <v>0.746419205164401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108770888954808</v>
      </c>
      <c r="D155" s="120" t="n">
        <v>-0.0197980597901335</v>
      </c>
      <c r="E155" s="120" t="n">
        <v>0</v>
      </c>
      <c r="F155" s="120" t="n">
        <v>-0.38469126060366</v>
      </c>
      <c r="G155" s="120" t="n">
        <v>-0.99521904576055</v>
      </c>
      <c r="H155" s="120" t="n">
        <v>-0.167868075441888</v>
      </c>
      <c r="I155" s="120" t="n">
        <v>0.450540648778542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395961195802812</v>
      </c>
      <c r="D156" s="120" t="n">
        <v>-0.0297029702970235</v>
      </c>
      <c r="E156" s="120" t="n">
        <v>-0.0297000297000238</v>
      </c>
      <c r="F156" s="120" t="n">
        <v>0.257451232795319</v>
      </c>
      <c r="G156" s="120" t="n">
        <v>1.57682073519265</v>
      </c>
      <c r="H156" s="120" t="n">
        <v>0.217606330365982</v>
      </c>
      <c r="I156" s="120" t="n">
        <v>-1.52496760689725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0692657827033401</v>
      </c>
      <c r="D157" s="120" t="n">
        <v>0.495196593047439</v>
      </c>
      <c r="E157" s="120" t="n">
        <v>0.495147553971094</v>
      </c>
      <c r="F157" s="120" t="n">
        <v>-1.26419753086419</v>
      </c>
      <c r="G157" s="120" t="n">
        <v>-2.91064325215874</v>
      </c>
      <c r="H157" s="120" t="n">
        <v>-0.0394788787998408</v>
      </c>
      <c r="I157" s="120" t="n">
        <v>1.03238866396759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138435676851572</v>
      </c>
      <c r="D158" s="120" t="n">
        <v>-0.305509017443583</v>
      </c>
      <c r="E158" s="120" t="n">
        <v>-0.236499802916839</v>
      </c>
      <c r="F158" s="120" t="n">
        <v>0.400120036010804</v>
      </c>
      <c r="G158" s="120" t="n">
        <v>2.4982512241431</v>
      </c>
      <c r="H158" s="120" t="n">
        <v>0.118483412322277</v>
      </c>
      <c r="I158" s="120" t="n">
        <v>-2.41434582248046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326765026240224</v>
      </c>
      <c r="D159" s="120" t="n">
        <v>-0.0593119810201728</v>
      </c>
      <c r="E159" s="120" t="n">
        <v>-0.0493875938364283</v>
      </c>
      <c r="F159" s="120" t="n">
        <v>1.53432300488193</v>
      </c>
      <c r="G159" s="120" t="n">
        <v>1.51116310812129</v>
      </c>
      <c r="H159" s="120" t="n">
        <v>0.187376725838263</v>
      </c>
      <c r="I159" s="120" t="n">
        <v>1.57068062827226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414528227398336</v>
      </c>
      <c r="D160" s="120" t="n">
        <v>0.623145400593472</v>
      </c>
      <c r="E160" s="120" t="n">
        <v>0.602826366241715</v>
      </c>
      <c r="F160" s="120" t="n">
        <v>-0.215876753998629</v>
      </c>
      <c r="G160" s="120" t="n">
        <v>-0.336150595466776</v>
      </c>
      <c r="H160" s="120" t="n">
        <v>0.472487449552105</v>
      </c>
      <c r="I160" s="120" t="n">
        <v>-0.05053567818879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579909573422441</v>
      </c>
      <c r="D161" s="120" t="n">
        <v>-0.717585766243971</v>
      </c>
      <c r="E161" s="120" t="n">
        <v>-0.746561886051069</v>
      </c>
      <c r="F161" s="120" t="n">
        <v>-0.157340938145339</v>
      </c>
      <c r="G161" s="120" t="n">
        <v>-0.231280716970218</v>
      </c>
      <c r="H161" s="120" t="n">
        <v>-0.636817870089146</v>
      </c>
      <c r="I161" s="120" t="n">
        <v>-0.050561229649105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771131982204636</v>
      </c>
      <c r="D162" s="120" t="n">
        <v>0.841584158415841</v>
      </c>
      <c r="E162" s="120" t="n">
        <v>0.950118764845612</v>
      </c>
      <c r="F162" s="120" t="n">
        <v>0.541711809317434</v>
      </c>
      <c r="G162" s="120" t="n">
        <v>1.43919636820245</v>
      </c>
      <c r="H162" s="120" t="n">
        <v>0.936698875961355</v>
      </c>
      <c r="I162" s="120" t="n">
        <v>-0.718332658842584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0981065437064501</v>
      </c>
      <c r="D163" s="120" t="n">
        <v>0.176730486008836</v>
      </c>
      <c r="E163" s="120" t="n">
        <v>0.156862745098024</v>
      </c>
      <c r="F163" s="120" t="n">
        <v>-0.127351097178675</v>
      </c>
      <c r="G163" s="120" t="n">
        <v>0.0952199581032147</v>
      </c>
      <c r="H163" s="120" t="n">
        <v>0.156295789782163</v>
      </c>
      <c r="I163" s="120" t="n">
        <v>-0.448384795679203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92041556404976</v>
      </c>
      <c r="D164" s="120" t="n">
        <v>0.352837400764486</v>
      </c>
      <c r="E164" s="120" t="n">
        <v>0.38175411119812</v>
      </c>
      <c r="F164" s="120" t="n">
        <v>0.510053948013734</v>
      </c>
      <c r="G164" s="120" t="n">
        <v>1.30327245053272</v>
      </c>
      <c r="H164" s="120" t="n">
        <v>0.507168633570657</v>
      </c>
      <c r="I164" s="120" t="n">
        <v>-0.644897123554102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624816948159705</v>
      </c>
      <c r="D165" s="120" t="n">
        <v>0.830159195233904</v>
      </c>
      <c r="E165" s="120" t="n">
        <v>0.848366650414434</v>
      </c>
      <c r="F165" s="120" t="n">
        <v>-0.00975895384016212</v>
      </c>
      <c r="G165" s="120" t="n">
        <v>-1.18320969105079</v>
      </c>
      <c r="H165" s="120" t="n">
        <v>0.504609412906348</v>
      </c>
      <c r="I165" s="120" t="n">
        <v>1.72058520502783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970214417386245</v>
      </c>
      <c r="D166" s="120" t="n">
        <v>-1.83068578070515</v>
      </c>
      <c r="E166" s="120" t="n">
        <v>-1.91452330303616</v>
      </c>
      <c r="F166" s="120" t="n">
        <v>1.7958227601015</v>
      </c>
      <c r="G166" s="120" t="n">
        <v>3.29753872469827</v>
      </c>
      <c r="H166" s="120" t="n">
        <v>-1.02346239258472</v>
      </c>
      <c r="I166" s="120" t="n">
        <v>-0.37475944495088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60742627608505</v>
      </c>
      <c r="D167" s="120" t="n">
        <v>0.759743463246181</v>
      </c>
      <c r="E167" s="120" t="n">
        <v>0.759069400630906</v>
      </c>
      <c r="F167" s="120" t="n">
        <v>0.134228187919462</v>
      </c>
      <c r="G167" s="120" t="n">
        <v>-1.06715731370744</v>
      </c>
      <c r="H167" s="120" t="n">
        <v>0.458491854453214</v>
      </c>
      <c r="I167" s="120" t="n">
        <v>1.94184627897518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50569675723051</v>
      </c>
      <c r="D168" s="120" t="n">
        <v>0.332941637289451</v>
      </c>
      <c r="E168" s="120" t="n">
        <v>0.352216025829179</v>
      </c>
      <c r="F168" s="120" t="n">
        <v>0.37342014553812</v>
      </c>
      <c r="G168" s="120" t="n">
        <v>1.86907197321926</v>
      </c>
      <c r="H168" s="120" t="n">
        <v>0.582637405321407</v>
      </c>
      <c r="I168" s="120" t="n">
        <v>-1.80512615936971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-0.747210092188254</v>
      </c>
      <c r="D169" s="120" t="n">
        <v>-0.780792504391954</v>
      </c>
      <c r="E169" s="120" t="n">
        <v>-0.779955152578722</v>
      </c>
      <c r="F169" s="120" t="n">
        <v>-0.620051511971752</v>
      </c>
      <c r="G169" s="120" t="n">
        <v>-0.346873573710624</v>
      </c>
      <c r="H169" s="120" t="n">
        <v>-0.714423633906165</v>
      </c>
      <c r="I169" s="120" t="n">
        <v>-1.03595368677635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547516621040288</v>
      </c>
      <c r="D170" s="120" t="n">
        <v>0.314774739327177</v>
      </c>
      <c r="E170" s="120" t="n">
        <v>0.245651960302638</v>
      </c>
      <c r="F170" s="120" t="n">
        <v>1.25743904780187</v>
      </c>
      <c r="G170" s="120" t="n">
        <v>0.833562333974541</v>
      </c>
      <c r="H170" s="120" t="n">
        <v>0.398677557370661</v>
      </c>
      <c r="I170" s="120" t="n">
        <v>1.9088669950738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486</v>
      </c>
      <c r="B2" s="144"/>
      <c r="C2" s="144"/>
      <c r="D2" s="144"/>
      <c r="E2" s="144"/>
      <c r="F2" s="144"/>
      <c r="G2" s="144"/>
      <c r="H2" s="144"/>
      <c r="I2" s="144"/>
      <c r="J2" s="144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customFormat="fals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146" t="s">
        <v>286</v>
      </c>
      <c r="B7" s="146"/>
      <c r="C7" s="229" t="s">
        <v>438</v>
      </c>
      <c r="D7" s="110" t="s">
        <v>280</v>
      </c>
      <c r="E7" s="110"/>
      <c r="F7" s="110"/>
      <c r="G7" s="182" t="s">
        <v>281</v>
      </c>
      <c r="H7" s="182"/>
      <c r="I7" s="182"/>
      <c r="J7" s="148" t="s">
        <v>487</v>
      </c>
    </row>
    <row r="8" customFormat="false" ht="24" hidden="false" customHeight="true" outlineLevel="0" collapsed="false">
      <c r="A8" s="146"/>
      <c r="B8" s="146"/>
      <c r="C8" s="229"/>
      <c r="D8" s="101" t="s">
        <v>445</v>
      </c>
      <c r="E8" s="101" t="s">
        <v>488</v>
      </c>
      <c r="F8" s="101" t="s">
        <v>489</v>
      </c>
      <c r="G8" s="101" t="s">
        <v>445</v>
      </c>
      <c r="H8" s="183" t="s">
        <v>490</v>
      </c>
      <c r="I8" s="230" t="s">
        <v>491</v>
      </c>
      <c r="J8" s="148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33" customFormat="true" ht="21.95" hidden="false" customHeight="true" outlineLevel="0" collapsed="false">
      <c r="A10" s="129"/>
      <c r="B10" s="129"/>
      <c r="C10" s="177" t="s">
        <v>341</v>
      </c>
      <c r="D10" s="177"/>
      <c r="E10" s="177"/>
      <c r="F10" s="177"/>
      <c r="G10" s="177"/>
      <c r="H10" s="177"/>
      <c r="I10" s="177"/>
      <c r="J10" s="177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6.71</v>
      </c>
      <c r="D11" s="161" t="n">
        <v>38.28</v>
      </c>
      <c r="E11" s="161" t="n">
        <v>29.37</v>
      </c>
      <c r="F11" s="161" t="n">
        <v>8.91</v>
      </c>
      <c r="G11" s="161" t="n">
        <v>45.47</v>
      </c>
      <c r="H11" s="161" t="n">
        <v>22.81</v>
      </c>
      <c r="I11" s="161" t="n">
        <v>22.66</v>
      </c>
      <c r="J11" s="161" t="n">
        <v>2.96</v>
      </c>
    </row>
    <row r="12" customFormat="false" ht="11.1" hidden="true" customHeight="true" outlineLevel="0" collapsed="false">
      <c r="A12" s="116"/>
      <c r="B12" s="117" t="s">
        <v>298</v>
      </c>
      <c r="C12" s="161" t="n">
        <v>88.45</v>
      </c>
      <c r="D12" s="161" t="n">
        <v>38.71</v>
      </c>
      <c r="E12" s="161" t="n">
        <v>28.73</v>
      </c>
      <c r="F12" s="161" t="n">
        <v>9.98</v>
      </c>
      <c r="G12" s="161" t="n">
        <v>46.7</v>
      </c>
      <c r="H12" s="161" t="n">
        <v>23.17</v>
      </c>
      <c r="I12" s="161" t="n">
        <v>23.53</v>
      </c>
      <c r="J12" s="161" t="n">
        <v>3.04</v>
      </c>
    </row>
    <row r="13" customFormat="false" ht="11.1" hidden="true" customHeight="true" outlineLevel="0" collapsed="false">
      <c r="A13" s="116"/>
      <c r="B13" s="117" t="s">
        <v>299</v>
      </c>
      <c r="C13" s="161" t="n">
        <v>90.18</v>
      </c>
      <c r="D13" s="161" t="n">
        <v>38.57</v>
      </c>
      <c r="E13" s="161" t="n">
        <v>29.09</v>
      </c>
      <c r="F13" s="161" t="n">
        <v>9.48</v>
      </c>
      <c r="G13" s="161" t="n">
        <v>48.43</v>
      </c>
      <c r="H13" s="161" t="n">
        <v>23.78</v>
      </c>
      <c r="I13" s="161" t="n">
        <v>24.65</v>
      </c>
      <c r="J13" s="161" t="n">
        <v>3.18</v>
      </c>
    </row>
    <row r="14" customFormat="false" ht="11.1" hidden="true" customHeight="true" outlineLevel="0" collapsed="false">
      <c r="A14" s="116"/>
      <c r="B14" s="117" t="s">
        <v>300</v>
      </c>
      <c r="C14" s="161" t="n">
        <v>92.88</v>
      </c>
      <c r="D14" s="161" t="n">
        <v>39.48</v>
      </c>
      <c r="E14" s="161" t="n">
        <v>30.64</v>
      </c>
      <c r="F14" s="161" t="n">
        <v>8.84</v>
      </c>
      <c r="G14" s="161" t="n">
        <v>50.23</v>
      </c>
      <c r="H14" s="161" t="n">
        <v>24.96</v>
      </c>
      <c r="I14" s="161" t="n">
        <v>25.27</v>
      </c>
      <c r="J14" s="161" t="n">
        <v>3.17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97.2</v>
      </c>
      <c r="D15" s="161" t="n">
        <v>39.03</v>
      </c>
      <c r="E15" s="161" t="n">
        <v>29.45</v>
      </c>
      <c r="F15" s="161" t="n">
        <v>9.58</v>
      </c>
      <c r="G15" s="161" t="n">
        <v>54.85</v>
      </c>
      <c r="H15" s="161" t="n">
        <v>27.06</v>
      </c>
      <c r="I15" s="161" t="n">
        <v>27.79</v>
      </c>
      <c r="J15" s="161" t="n">
        <v>3.32</v>
      </c>
    </row>
    <row r="16" customFormat="false" ht="11.1" hidden="true" customHeight="true" outlineLevel="0" collapsed="false">
      <c r="A16" s="116"/>
      <c r="B16" s="117" t="s">
        <v>298</v>
      </c>
      <c r="C16" s="161" t="n">
        <v>97.47</v>
      </c>
      <c r="D16" s="161" t="n">
        <v>38.79</v>
      </c>
      <c r="E16" s="161" t="n">
        <v>29.84</v>
      </c>
      <c r="F16" s="161" t="n">
        <v>8.95</v>
      </c>
      <c r="G16" s="161" t="n">
        <v>55.27</v>
      </c>
      <c r="H16" s="161" t="n">
        <v>27.21</v>
      </c>
      <c r="I16" s="161" t="n">
        <v>28.06</v>
      </c>
      <c r="J16" s="161" t="n">
        <v>3.41</v>
      </c>
    </row>
    <row r="17" customFormat="false" ht="11.1" hidden="true" customHeight="true" outlineLevel="0" collapsed="false">
      <c r="A17" s="116"/>
      <c r="B17" s="117" t="s">
        <v>299</v>
      </c>
      <c r="C17" s="161" t="n">
        <v>95.72</v>
      </c>
      <c r="D17" s="161" t="n">
        <v>37.04</v>
      </c>
      <c r="E17" s="161" t="n">
        <v>28.9</v>
      </c>
      <c r="F17" s="161" t="n">
        <v>8.14</v>
      </c>
      <c r="G17" s="161" t="n">
        <v>55.21</v>
      </c>
      <c r="H17" s="161" t="n">
        <v>27.22</v>
      </c>
      <c r="I17" s="161" t="n">
        <v>27.99</v>
      </c>
      <c r="J17" s="161" t="n">
        <v>3.47</v>
      </c>
    </row>
    <row r="18" customFormat="false" ht="11.1" hidden="true" customHeight="true" outlineLevel="0" collapsed="false">
      <c r="A18" s="116"/>
      <c r="B18" s="117" t="s">
        <v>300</v>
      </c>
      <c r="C18" s="161" t="n">
        <v>96.38</v>
      </c>
      <c r="D18" s="161" t="n">
        <v>35.39</v>
      </c>
      <c r="E18" s="161" t="n">
        <v>27.95</v>
      </c>
      <c r="F18" s="161" t="n">
        <v>7.44</v>
      </c>
      <c r="G18" s="161" t="n">
        <v>57.44</v>
      </c>
      <c r="H18" s="161" t="n">
        <v>28.99</v>
      </c>
      <c r="I18" s="161" t="n">
        <v>28.45</v>
      </c>
      <c r="J18" s="161" t="n">
        <v>3.5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95.08</v>
      </c>
      <c r="D19" s="161" t="n">
        <v>33.95</v>
      </c>
      <c r="E19" s="161" t="n">
        <v>26.8</v>
      </c>
      <c r="F19" s="161" t="n">
        <v>7.15</v>
      </c>
      <c r="G19" s="161" t="n">
        <v>57.6</v>
      </c>
      <c r="H19" s="161" t="n">
        <v>29.18</v>
      </c>
      <c r="I19" s="161" t="n">
        <v>28.42</v>
      </c>
      <c r="J19" s="161" t="n">
        <v>3.53</v>
      </c>
    </row>
    <row r="20" customFormat="false" ht="11.1" hidden="true" customHeight="true" outlineLevel="0" collapsed="false">
      <c r="A20" s="116"/>
      <c r="B20" s="117" t="s">
        <v>298</v>
      </c>
      <c r="C20" s="161" t="n">
        <v>94.43</v>
      </c>
      <c r="D20" s="161" t="n">
        <v>32.4</v>
      </c>
      <c r="E20" s="161" t="n">
        <v>26.01</v>
      </c>
      <c r="F20" s="161" t="n">
        <v>6.39</v>
      </c>
      <c r="G20" s="161" t="n">
        <v>58.45</v>
      </c>
      <c r="H20" s="161" t="n">
        <v>29.35</v>
      </c>
      <c r="I20" s="161" t="n">
        <v>29.1</v>
      </c>
      <c r="J20" s="161" t="n">
        <v>3.58</v>
      </c>
    </row>
    <row r="21" customFormat="false" ht="11.1" hidden="true" customHeight="true" outlineLevel="0" collapsed="false">
      <c r="A21" s="116"/>
      <c r="B21" s="117" t="s">
        <v>299</v>
      </c>
      <c r="C21" s="161" t="n">
        <v>95.49</v>
      </c>
      <c r="D21" s="161" t="n">
        <v>32.13</v>
      </c>
      <c r="E21" s="161" t="n">
        <v>25.57</v>
      </c>
      <c r="F21" s="161" t="n">
        <v>6.56</v>
      </c>
      <c r="G21" s="161" t="n">
        <v>59.76</v>
      </c>
      <c r="H21" s="161" t="n">
        <v>30.57</v>
      </c>
      <c r="I21" s="161" t="n">
        <v>29.19</v>
      </c>
      <c r="J21" s="161" t="n">
        <v>3.6</v>
      </c>
    </row>
    <row r="22" customFormat="false" ht="11.1" hidden="true" customHeight="true" outlineLevel="0" collapsed="false">
      <c r="A22" s="116"/>
      <c r="B22" s="117" t="s">
        <v>300</v>
      </c>
      <c r="C22" s="161" t="n">
        <v>94.9</v>
      </c>
      <c r="D22" s="161" t="n">
        <v>31.29</v>
      </c>
      <c r="E22" s="161" t="n">
        <v>24.45</v>
      </c>
      <c r="F22" s="161" t="n">
        <v>6.84</v>
      </c>
      <c r="G22" s="161" t="n">
        <v>59.99</v>
      </c>
      <c r="H22" s="161" t="n">
        <v>31.59</v>
      </c>
      <c r="I22" s="161" t="n">
        <v>28.4</v>
      </c>
      <c r="J22" s="161" t="n">
        <v>3.6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98</v>
      </c>
      <c r="D23" s="161" t="n">
        <v>31.5</v>
      </c>
      <c r="E23" s="161" t="n">
        <v>24.96</v>
      </c>
      <c r="F23" s="161" t="n">
        <v>6.54</v>
      </c>
      <c r="G23" s="161" t="n">
        <v>62.81</v>
      </c>
      <c r="H23" s="161" t="n">
        <v>33.09</v>
      </c>
      <c r="I23" s="161" t="n">
        <v>29.72</v>
      </c>
      <c r="J23" s="161" t="n">
        <v>3.69</v>
      </c>
    </row>
    <row r="24" customFormat="false" ht="11.1" hidden="true" customHeight="true" outlineLevel="0" collapsed="false">
      <c r="A24" s="116"/>
      <c r="B24" s="117" t="s">
        <v>298</v>
      </c>
      <c r="C24" s="161" t="n">
        <v>99.49</v>
      </c>
      <c r="D24" s="161" t="n">
        <v>31.64</v>
      </c>
      <c r="E24" s="161" t="n">
        <v>24.7</v>
      </c>
      <c r="F24" s="161" t="n">
        <v>6.94</v>
      </c>
      <c r="G24" s="161" t="n">
        <v>64.04</v>
      </c>
      <c r="H24" s="161" t="n">
        <v>34.23</v>
      </c>
      <c r="I24" s="161" t="n">
        <v>29.81</v>
      </c>
      <c r="J24" s="161" t="n">
        <v>3.81</v>
      </c>
    </row>
    <row r="25" customFormat="false" ht="11.1" hidden="true" customHeight="true" outlineLevel="0" collapsed="false">
      <c r="A25" s="116"/>
      <c r="B25" s="117" t="s">
        <v>299</v>
      </c>
      <c r="C25" s="161" t="n">
        <v>100.42</v>
      </c>
      <c r="D25" s="161" t="n">
        <v>32.13</v>
      </c>
      <c r="E25" s="161" t="n">
        <v>25.26</v>
      </c>
      <c r="F25" s="161" t="n">
        <v>6.87</v>
      </c>
      <c r="G25" s="161" t="n">
        <v>64.39</v>
      </c>
      <c r="H25" s="161" t="n">
        <v>34.62</v>
      </c>
      <c r="I25" s="161" t="n">
        <v>29.77</v>
      </c>
      <c r="J25" s="161" t="n">
        <v>3.9</v>
      </c>
    </row>
    <row r="26" customFormat="false" ht="11.1" hidden="true" customHeight="true" outlineLevel="0" collapsed="false">
      <c r="A26" s="116"/>
      <c r="B26" s="117" t="s">
        <v>300</v>
      </c>
      <c r="C26" s="161" t="n">
        <v>103.8</v>
      </c>
      <c r="D26" s="161" t="n">
        <v>32.65</v>
      </c>
      <c r="E26" s="161" t="n">
        <v>25.58</v>
      </c>
      <c r="F26" s="161" t="n">
        <v>7.07</v>
      </c>
      <c r="G26" s="161" t="n">
        <v>67.27</v>
      </c>
      <c r="H26" s="161" t="n">
        <v>36.51</v>
      </c>
      <c r="I26" s="161" t="n">
        <v>30.76</v>
      </c>
      <c r="J26" s="161" t="n">
        <v>3.88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00.95</v>
      </c>
      <c r="D27" s="161" t="n">
        <v>32.32</v>
      </c>
      <c r="E27" s="161" t="n">
        <v>25.23</v>
      </c>
      <c r="F27" s="161" t="n">
        <v>7.09</v>
      </c>
      <c r="G27" s="161" t="n">
        <v>64.7</v>
      </c>
      <c r="H27" s="161" t="n">
        <v>35.39</v>
      </c>
      <c r="I27" s="161" t="n">
        <v>29.31</v>
      </c>
      <c r="J27" s="161" t="n">
        <v>3.93</v>
      </c>
    </row>
    <row r="28" customFormat="false" ht="11.1" hidden="true" customHeight="true" outlineLevel="0" collapsed="false">
      <c r="A28" s="116"/>
      <c r="B28" s="117" t="s">
        <v>298</v>
      </c>
      <c r="C28" s="161" t="n">
        <v>102.87</v>
      </c>
      <c r="D28" s="161" t="n">
        <v>32.73</v>
      </c>
      <c r="E28" s="161" t="n">
        <v>25.55</v>
      </c>
      <c r="F28" s="161" t="n">
        <v>7.18</v>
      </c>
      <c r="G28" s="161" t="n">
        <v>66.13</v>
      </c>
      <c r="H28" s="161" t="n">
        <v>36.57</v>
      </c>
      <c r="I28" s="161" t="n">
        <v>29.56</v>
      </c>
      <c r="J28" s="161" t="n">
        <v>4.01</v>
      </c>
    </row>
    <row r="29" customFormat="false" ht="11.1" hidden="true" customHeight="true" outlineLevel="0" collapsed="false">
      <c r="A29" s="116"/>
      <c r="B29" s="117" t="s">
        <v>299</v>
      </c>
      <c r="C29" s="161" t="n">
        <v>101.91</v>
      </c>
      <c r="D29" s="161" t="n">
        <v>32.58</v>
      </c>
      <c r="E29" s="161" t="n">
        <v>25.49</v>
      </c>
      <c r="F29" s="161" t="n">
        <v>7.09</v>
      </c>
      <c r="G29" s="161" t="n">
        <v>65.31</v>
      </c>
      <c r="H29" s="161" t="n">
        <v>35.65</v>
      </c>
      <c r="I29" s="161" t="n">
        <v>29.66</v>
      </c>
      <c r="J29" s="161" t="n">
        <v>4.02</v>
      </c>
    </row>
    <row r="30" customFormat="false" ht="11.1" hidden="true" customHeight="true" outlineLevel="0" collapsed="false">
      <c r="A30" s="116"/>
      <c r="B30" s="117" t="s">
        <v>300</v>
      </c>
      <c r="C30" s="161" t="n">
        <v>100.49</v>
      </c>
      <c r="D30" s="161" t="n">
        <v>32.22</v>
      </c>
      <c r="E30" s="161" t="n">
        <v>24.92</v>
      </c>
      <c r="F30" s="161" t="n">
        <v>7.3</v>
      </c>
      <c r="G30" s="161" t="n">
        <v>64.17</v>
      </c>
      <c r="H30" s="161" t="n">
        <v>35.28</v>
      </c>
      <c r="I30" s="161" t="n">
        <v>28.89</v>
      </c>
      <c r="J30" s="161" t="n">
        <v>4.1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95.14</v>
      </c>
      <c r="D31" s="161" t="n">
        <v>32.25</v>
      </c>
      <c r="E31" s="161" t="n">
        <v>24.45</v>
      </c>
      <c r="F31" s="161" t="n">
        <v>7.8</v>
      </c>
      <c r="G31" s="161" t="n">
        <v>58.66</v>
      </c>
      <c r="H31" s="161" t="n">
        <v>33.19</v>
      </c>
      <c r="I31" s="161" t="n">
        <v>25.47</v>
      </c>
      <c r="J31" s="161" t="n">
        <v>4.23</v>
      </c>
    </row>
    <row r="32" customFormat="false" ht="11.1" hidden="true" customHeight="true" outlineLevel="0" collapsed="false">
      <c r="A32" s="116"/>
      <c r="B32" s="117" t="s">
        <v>298</v>
      </c>
      <c r="C32" s="161" t="n">
        <v>102.53</v>
      </c>
      <c r="D32" s="161" t="n">
        <v>33.27</v>
      </c>
      <c r="E32" s="161" t="n">
        <v>25.92</v>
      </c>
      <c r="F32" s="161" t="n">
        <v>7.35</v>
      </c>
      <c r="G32" s="161" t="n">
        <v>64.97</v>
      </c>
      <c r="H32" s="161" t="n">
        <v>36.51</v>
      </c>
      <c r="I32" s="161" t="n">
        <v>28.46</v>
      </c>
      <c r="J32" s="161" t="n">
        <v>4.29</v>
      </c>
    </row>
    <row r="33" customFormat="false" ht="11.1" hidden="true" customHeight="true" outlineLevel="0" collapsed="false">
      <c r="A33" s="116"/>
      <c r="B33" s="117" t="s">
        <v>299</v>
      </c>
      <c r="C33" s="161" t="n">
        <v>101.72</v>
      </c>
      <c r="D33" s="161" t="n">
        <v>32.99</v>
      </c>
      <c r="E33" s="161" t="n">
        <v>25.55</v>
      </c>
      <c r="F33" s="161" t="n">
        <v>7.44</v>
      </c>
      <c r="G33" s="161" t="n">
        <v>64.4</v>
      </c>
      <c r="H33" s="161" t="n">
        <v>36.24</v>
      </c>
      <c r="I33" s="161" t="n">
        <v>28.16</v>
      </c>
      <c r="J33" s="161" t="n">
        <v>4.33</v>
      </c>
    </row>
    <row r="34" customFormat="false" ht="11.1" hidden="true" customHeight="true" outlineLevel="0" collapsed="false">
      <c r="A34" s="116"/>
      <c r="B34" s="117" t="s">
        <v>300</v>
      </c>
      <c r="C34" s="161" t="n">
        <v>101.23</v>
      </c>
      <c r="D34" s="161" t="n">
        <v>33.77</v>
      </c>
      <c r="E34" s="161" t="n">
        <v>26.03</v>
      </c>
      <c r="F34" s="161" t="n">
        <v>7.74</v>
      </c>
      <c r="G34" s="161" t="n">
        <v>63.11</v>
      </c>
      <c r="H34" s="161" t="n">
        <v>35.94</v>
      </c>
      <c r="I34" s="161" t="n">
        <v>27.17</v>
      </c>
      <c r="J34" s="161" t="n">
        <v>4.3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8.62</v>
      </c>
      <c r="D35" s="161" t="n">
        <v>33.9</v>
      </c>
      <c r="E35" s="161" t="n">
        <v>25.96</v>
      </c>
      <c r="F35" s="161" t="n">
        <v>7.94</v>
      </c>
      <c r="G35" s="161" t="n">
        <v>60.25</v>
      </c>
      <c r="H35" s="161" t="n">
        <v>34.7</v>
      </c>
      <c r="I35" s="161" t="n">
        <v>25.55</v>
      </c>
      <c r="J35" s="161" t="n">
        <v>4.47</v>
      </c>
    </row>
    <row r="36" customFormat="false" ht="11.1" hidden="true" customHeight="true" outlineLevel="0" collapsed="false">
      <c r="A36" s="116"/>
      <c r="B36" s="117" t="s">
        <v>298</v>
      </c>
      <c r="C36" s="161" t="n">
        <v>100.36</v>
      </c>
      <c r="D36" s="161" t="n">
        <v>33.94</v>
      </c>
      <c r="E36" s="161" t="n">
        <v>25.21</v>
      </c>
      <c r="F36" s="161" t="n">
        <v>8.73</v>
      </c>
      <c r="G36" s="161" t="n">
        <v>61.94</v>
      </c>
      <c r="H36" s="161" t="n">
        <v>35.64</v>
      </c>
      <c r="I36" s="161" t="n">
        <v>26.3</v>
      </c>
      <c r="J36" s="161" t="n">
        <v>4.48</v>
      </c>
    </row>
    <row r="37" customFormat="false" ht="11.1" hidden="true" customHeight="true" outlineLevel="0" collapsed="false">
      <c r="A37" s="116"/>
      <c r="B37" s="117" t="s">
        <v>299</v>
      </c>
      <c r="C37" s="161" t="n">
        <v>101.11</v>
      </c>
      <c r="D37" s="161" t="n">
        <v>34.35</v>
      </c>
      <c r="E37" s="161" t="n">
        <v>25.74</v>
      </c>
      <c r="F37" s="161" t="n">
        <v>8.61</v>
      </c>
      <c r="G37" s="161" t="n">
        <v>62.14</v>
      </c>
      <c r="H37" s="161" t="n">
        <v>35.72</v>
      </c>
      <c r="I37" s="161" t="n">
        <v>26.42</v>
      </c>
      <c r="J37" s="161" t="n">
        <v>4.62</v>
      </c>
    </row>
    <row r="38" customFormat="false" ht="11.1" hidden="true" customHeight="true" outlineLevel="0" collapsed="false">
      <c r="A38" s="116"/>
      <c r="B38" s="117" t="s">
        <v>300</v>
      </c>
      <c r="C38" s="161" t="n">
        <v>101.58</v>
      </c>
      <c r="D38" s="161" t="n">
        <v>35.44</v>
      </c>
      <c r="E38" s="161" t="n">
        <v>26.53</v>
      </c>
      <c r="F38" s="161" t="n">
        <v>8.91</v>
      </c>
      <c r="G38" s="161" t="n">
        <v>61.42</v>
      </c>
      <c r="H38" s="161" t="n">
        <v>35.42</v>
      </c>
      <c r="I38" s="161" t="n">
        <v>26</v>
      </c>
      <c r="J38" s="161" t="n">
        <v>4.72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103.92</v>
      </c>
      <c r="D39" s="161" t="n">
        <v>36.51</v>
      </c>
      <c r="E39" s="161" t="n">
        <v>27.96</v>
      </c>
      <c r="F39" s="161" t="n">
        <v>8.55</v>
      </c>
      <c r="G39" s="161" t="n">
        <v>62.51</v>
      </c>
      <c r="H39" s="161" t="n">
        <v>36.16</v>
      </c>
      <c r="I39" s="161" t="n">
        <v>26.35</v>
      </c>
      <c r="J39" s="161" t="n">
        <v>4.9</v>
      </c>
    </row>
    <row r="40" customFormat="false" ht="11.1" hidden="true" customHeight="true" outlineLevel="0" collapsed="false">
      <c r="A40" s="116"/>
      <c r="B40" s="117" t="s">
        <v>298</v>
      </c>
      <c r="C40" s="161" t="n">
        <v>103.1</v>
      </c>
      <c r="D40" s="161" t="n">
        <v>37.12</v>
      </c>
      <c r="E40" s="161" t="n">
        <v>28.37</v>
      </c>
      <c r="F40" s="161" t="n">
        <v>8.75</v>
      </c>
      <c r="G40" s="161" t="n">
        <v>60.93</v>
      </c>
      <c r="H40" s="161" t="n">
        <v>35.45</v>
      </c>
      <c r="I40" s="161" t="n">
        <v>25.48</v>
      </c>
      <c r="J40" s="161" t="n">
        <v>5.05</v>
      </c>
    </row>
    <row r="41" customFormat="false" ht="11.1" hidden="true" customHeight="true" outlineLevel="0" collapsed="false">
      <c r="A41" s="116"/>
      <c r="B41" s="117" t="s">
        <v>299</v>
      </c>
      <c r="C41" s="161" t="n">
        <v>103.55</v>
      </c>
      <c r="D41" s="161" t="n">
        <v>37.68</v>
      </c>
      <c r="E41" s="161" t="n">
        <v>28.2</v>
      </c>
      <c r="F41" s="161" t="n">
        <v>9.48</v>
      </c>
      <c r="G41" s="161" t="n">
        <v>60.68</v>
      </c>
      <c r="H41" s="161" t="n">
        <v>35.4</v>
      </c>
      <c r="I41" s="161" t="n">
        <v>25.28</v>
      </c>
      <c r="J41" s="161" t="n">
        <v>5.19</v>
      </c>
    </row>
    <row r="42" customFormat="false" ht="11.1" hidden="true" customHeight="true" outlineLevel="0" collapsed="false">
      <c r="A42" s="116"/>
      <c r="B42" s="117" t="s">
        <v>300</v>
      </c>
      <c r="C42" s="161" t="n">
        <v>102.66</v>
      </c>
      <c r="D42" s="161" t="n">
        <v>38.26</v>
      </c>
      <c r="E42" s="161" t="n">
        <v>28.1</v>
      </c>
      <c r="F42" s="161" t="n">
        <v>10.16</v>
      </c>
      <c r="G42" s="161" t="n">
        <v>59.22</v>
      </c>
      <c r="H42" s="161" t="n">
        <v>34.87</v>
      </c>
      <c r="I42" s="161" t="n">
        <v>24.35</v>
      </c>
      <c r="J42" s="161" t="n">
        <v>5.1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104.62</v>
      </c>
      <c r="D43" s="161" t="n">
        <v>39.03</v>
      </c>
      <c r="E43" s="161" t="n">
        <v>29.55</v>
      </c>
      <c r="F43" s="161" t="n">
        <v>9.48</v>
      </c>
      <c r="G43" s="161" t="n">
        <v>60.19</v>
      </c>
      <c r="H43" s="161" t="n">
        <v>35.19</v>
      </c>
      <c r="I43" s="161" t="n">
        <v>25</v>
      </c>
      <c r="J43" s="161" t="n">
        <v>5.4</v>
      </c>
    </row>
    <row r="44" customFormat="false" ht="11.1" hidden="true" customHeight="true" outlineLevel="0" collapsed="false">
      <c r="A44" s="116"/>
      <c r="B44" s="117" t="s">
        <v>298</v>
      </c>
      <c r="C44" s="161" t="n">
        <v>105.7</v>
      </c>
      <c r="D44" s="161" t="n">
        <v>39.21</v>
      </c>
      <c r="E44" s="161" t="n">
        <v>29.98</v>
      </c>
      <c r="F44" s="161" t="n">
        <v>9.23</v>
      </c>
      <c r="G44" s="161" t="n">
        <v>60.87</v>
      </c>
      <c r="H44" s="161" t="n">
        <v>35.57</v>
      </c>
      <c r="I44" s="161" t="n">
        <v>25.3</v>
      </c>
      <c r="J44" s="161" t="n">
        <v>5.62</v>
      </c>
    </row>
    <row r="45" customFormat="false" ht="11.1" hidden="true" customHeight="true" outlineLevel="0" collapsed="false">
      <c r="A45" s="116"/>
      <c r="B45" s="117" t="s">
        <v>299</v>
      </c>
      <c r="C45" s="161" t="n">
        <v>107.63</v>
      </c>
      <c r="D45" s="161" t="n">
        <v>39.94</v>
      </c>
      <c r="E45" s="161" t="n">
        <v>30.24</v>
      </c>
      <c r="F45" s="161" t="n">
        <v>9.7</v>
      </c>
      <c r="G45" s="161" t="n">
        <v>61.95</v>
      </c>
      <c r="H45" s="161" t="n">
        <v>36.31</v>
      </c>
      <c r="I45" s="161" t="n">
        <v>25.64</v>
      </c>
      <c r="J45" s="161" t="n">
        <v>5.74</v>
      </c>
    </row>
    <row r="46" customFormat="false" ht="11.1" hidden="true" customHeight="true" outlineLevel="0" collapsed="false">
      <c r="A46" s="116"/>
      <c r="B46" s="117" t="s">
        <v>300</v>
      </c>
      <c r="C46" s="161" t="n">
        <v>108.09</v>
      </c>
      <c r="D46" s="161" t="n">
        <v>40.25</v>
      </c>
      <c r="E46" s="161" t="n">
        <v>30.75</v>
      </c>
      <c r="F46" s="161" t="n">
        <v>9.5</v>
      </c>
      <c r="G46" s="161" t="n">
        <v>62.07</v>
      </c>
      <c r="H46" s="161" t="n">
        <v>36.4</v>
      </c>
      <c r="I46" s="161" t="n">
        <v>25.67</v>
      </c>
      <c r="J46" s="161" t="n">
        <v>5.77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110.27</v>
      </c>
      <c r="D47" s="161" t="n">
        <v>42.15</v>
      </c>
      <c r="E47" s="161" t="n">
        <v>31.41</v>
      </c>
      <c r="F47" s="161" t="n">
        <v>10.74</v>
      </c>
      <c r="G47" s="161" t="n">
        <v>62.21</v>
      </c>
      <c r="H47" s="161" t="n">
        <v>36.22</v>
      </c>
      <c r="I47" s="161" t="n">
        <v>25.99</v>
      </c>
      <c r="J47" s="161" t="n">
        <v>5.91</v>
      </c>
    </row>
    <row r="48" customFormat="false" ht="11.1" hidden="true" customHeight="true" outlineLevel="0" collapsed="false">
      <c r="A48" s="116"/>
      <c r="B48" s="117" t="s">
        <v>298</v>
      </c>
      <c r="C48" s="161" t="n">
        <v>110.68</v>
      </c>
      <c r="D48" s="161" t="n">
        <v>43.93</v>
      </c>
      <c r="E48" s="161" t="n">
        <v>33.04</v>
      </c>
      <c r="F48" s="161" t="n">
        <v>10.89</v>
      </c>
      <c r="G48" s="161" t="n">
        <v>60.84</v>
      </c>
      <c r="H48" s="161" t="n">
        <v>35.61</v>
      </c>
      <c r="I48" s="161" t="n">
        <v>25.23</v>
      </c>
      <c r="J48" s="161" t="n">
        <v>5.91</v>
      </c>
    </row>
    <row r="49" customFormat="false" ht="11.1" hidden="true" customHeight="true" outlineLevel="0" collapsed="false">
      <c r="A49" s="116"/>
      <c r="B49" s="117" t="s">
        <v>299</v>
      </c>
      <c r="C49" s="161" t="n">
        <v>111.63</v>
      </c>
      <c r="D49" s="161" t="n">
        <v>45.31</v>
      </c>
      <c r="E49" s="161" t="n">
        <v>33.42</v>
      </c>
      <c r="F49" s="161" t="n">
        <v>11.89</v>
      </c>
      <c r="G49" s="161" t="n">
        <v>60.34</v>
      </c>
      <c r="H49" s="161" t="n">
        <v>35.3</v>
      </c>
      <c r="I49" s="161" t="n">
        <v>25.04</v>
      </c>
      <c r="J49" s="161" t="n">
        <v>5.98</v>
      </c>
    </row>
    <row r="50" customFormat="false" ht="11.1" hidden="true" customHeight="true" outlineLevel="0" collapsed="false">
      <c r="A50" s="116"/>
      <c r="B50" s="117" t="s">
        <v>300</v>
      </c>
      <c r="C50" s="161" t="n">
        <v>110.93</v>
      </c>
      <c r="D50" s="161" t="n">
        <v>45.3</v>
      </c>
      <c r="E50" s="161" t="n">
        <v>34.66</v>
      </c>
      <c r="F50" s="161" t="n">
        <v>10.64</v>
      </c>
      <c r="G50" s="161" t="n">
        <v>59.51</v>
      </c>
      <c r="H50" s="161" t="n">
        <v>34.41</v>
      </c>
      <c r="I50" s="161" t="n">
        <v>25.1</v>
      </c>
      <c r="J50" s="161" t="n">
        <v>6.12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9.29</v>
      </c>
      <c r="D51" s="161" t="n">
        <v>44.12</v>
      </c>
      <c r="E51" s="161" t="n">
        <v>33.54</v>
      </c>
      <c r="F51" s="161" t="n">
        <v>10.58</v>
      </c>
      <c r="G51" s="161" t="n">
        <v>58.95</v>
      </c>
      <c r="H51" s="161" t="n">
        <v>33.78</v>
      </c>
      <c r="I51" s="161" t="n">
        <v>25.17</v>
      </c>
      <c r="J51" s="161" t="n">
        <v>6.22</v>
      </c>
    </row>
    <row r="52" customFormat="false" ht="11.1" hidden="true" customHeight="true" outlineLevel="0" collapsed="false">
      <c r="A52" s="116"/>
      <c r="B52" s="117" t="s">
        <v>298</v>
      </c>
      <c r="C52" s="161" t="n">
        <v>107.22</v>
      </c>
      <c r="D52" s="161" t="n">
        <v>42.71</v>
      </c>
      <c r="E52" s="161" t="n">
        <v>33.25</v>
      </c>
      <c r="F52" s="161" t="n">
        <v>9.46</v>
      </c>
      <c r="G52" s="161" t="n">
        <v>58.27</v>
      </c>
      <c r="H52" s="161" t="n">
        <v>33.35</v>
      </c>
      <c r="I52" s="161" t="n">
        <v>24.92</v>
      </c>
      <c r="J52" s="161" t="n">
        <v>6.24</v>
      </c>
    </row>
    <row r="53" customFormat="false" ht="11.1" hidden="true" customHeight="true" outlineLevel="0" collapsed="false">
      <c r="A53" s="116"/>
      <c r="B53" s="117" t="s">
        <v>299</v>
      </c>
      <c r="C53" s="161" t="n">
        <v>105.2</v>
      </c>
      <c r="D53" s="161" t="n">
        <v>41.18</v>
      </c>
      <c r="E53" s="161" t="n">
        <v>31.95</v>
      </c>
      <c r="F53" s="161" t="n">
        <v>9.23</v>
      </c>
      <c r="G53" s="161" t="n">
        <v>57.8</v>
      </c>
      <c r="H53" s="161" t="n">
        <v>33.18</v>
      </c>
      <c r="I53" s="161" t="n">
        <v>24.62</v>
      </c>
      <c r="J53" s="161" t="n">
        <v>6.22</v>
      </c>
    </row>
    <row r="54" customFormat="false" ht="11.1" hidden="true" customHeight="true" outlineLevel="0" collapsed="false">
      <c r="A54" s="116"/>
      <c r="B54" s="117" t="s">
        <v>300</v>
      </c>
      <c r="C54" s="161" t="n">
        <v>102.86</v>
      </c>
      <c r="D54" s="161" t="n">
        <v>40.06</v>
      </c>
      <c r="E54" s="161" t="n">
        <v>31.1</v>
      </c>
      <c r="F54" s="161" t="n">
        <v>8.96</v>
      </c>
      <c r="G54" s="161" t="n">
        <v>56.56</v>
      </c>
      <c r="H54" s="161" t="n">
        <v>32.46</v>
      </c>
      <c r="I54" s="161" t="n">
        <v>24.1</v>
      </c>
      <c r="J54" s="161" t="n">
        <v>6.24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0.9</v>
      </c>
      <c r="D55" s="161" t="n">
        <v>38.65</v>
      </c>
      <c r="E55" s="161" t="n">
        <v>30.35</v>
      </c>
      <c r="F55" s="161" t="n">
        <v>8.3</v>
      </c>
      <c r="G55" s="161" t="n">
        <v>56.05</v>
      </c>
      <c r="H55" s="161" t="n">
        <v>32.08</v>
      </c>
      <c r="I55" s="161" t="n">
        <v>23.97</v>
      </c>
      <c r="J55" s="161" t="n">
        <v>6.2</v>
      </c>
    </row>
    <row r="56" customFormat="false" ht="11.1" hidden="true" customHeight="true" outlineLevel="0" collapsed="false">
      <c r="A56" s="116"/>
      <c r="B56" s="117" t="s">
        <v>298</v>
      </c>
      <c r="C56" s="161" t="n">
        <v>98.48</v>
      </c>
      <c r="D56" s="161" t="n">
        <v>38.36</v>
      </c>
      <c r="E56" s="161" t="n">
        <v>28.82</v>
      </c>
      <c r="F56" s="161" t="n">
        <v>9.54</v>
      </c>
      <c r="G56" s="161" t="n">
        <v>54</v>
      </c>
      <c r="H56" s="161" t="n">
        <v>30.97</v>
      </c>
      <c r="I56" s="161" t="n">
        <v>23.03</v>
      </c>
      <c r="J56" s="161" t="n">
        <v>6.12</v>
      </c>
    </row>
    <row r="57" customFormat="false" ht="11.1" hidden="true" customHeight="true" outlineLevel="0" collapsed="false">
      <c r="A57" s="116"/>
      <c r="B57" s="117" t="s">
        <v>299</v>
      </c>
      <c r="C57" s="161" t="n">
        <v>97.6</v>
      </c>
      <c r="D57" s="161" t="n">
        <v>37.76</v>
      </c>
      <c r="E57" s="161" t="n">
        <v>28.96</v>
      </c>
      <c r="F57" s="161" t="n">
        <v>8.8</v>
      </c>
      <c r="G57" s="161" t="n">
        <v>53.74</v>
      </c>
      <c r="H57" s="161" t="n">
        <v>30.82</v>
      </c>
      <c r="I57" s="161" t="n">
        <v>22.92</v>
      </c>
      <c r="J57" s="161" t="n">
        <v>6.1</v>
      </c>
    </row>
    <row r="58" customFormat="false" ht="11.1" hidden="true" customHeight="true" outlineLevel="0" collapsed="false">
      <c r="A58" s="116"/>
      <c r="B58" s="117" t="s">
        <v>300</v>
      </c>
      <c r="C58" s="161" t="n">
        <v>96.6</v>
      </c>
      <c r="D58" s="161" t="n">
        <v>37.83</v>
      </c>
      <c r="E58" s="161" t="n">
        <v>28.86</v>
      </c>
      <c r="F58" s="161" t="n">
        <v>8.97</v>
      </c>
      <c r="G58" s="161" t="n">
        <v>52.65</v>
      </c>
      <c r="H58" s="161" t="n">
        <v>30.44</v>
      </c>
      <c r="I58" s="161" t="n">
        <v>22.21</v>
      </c>
      <c r="J58" s="161" t="n">
        <v>6.12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97.26</v>
      </c>
      <c r="D59" s="161" t="n">
        <v>37.96</v>
      </c>
      <c r="E59" s="161" t="n">
        <v>27.59</v>
      </c>
      <c r="F59" s="161" t="n">
        <v>10.37</v>
      </c>
      <c r="G59" s="161" t="n">
        <v>53.2</v>
      </c>
      <c r="H59" s="161" t="n">
        <v>30.6</v>
      </c>
      <c r="I59" s="161" t="n">
        <v>22.6</v>
      </c>
      <c r="J59" s="161" t="n">
        <v>6.1</v>
      </c>
    </row>
    <row r="60" customFormat="false" ht="11.1" hidden="false" customHeight="true" outlineLevel="0" collapsed="false">
      <c r="A60" s="116"/>
      <c r="B60" s="117" t="s">
        <v>298</v>
      </c>
      <c r="C60" s="161" t="n">
        <v>97.2</v>
      </c>
      <c r="D60" s="161" t="n">
        <v>37.27</v>
      </c>
      <c r="E60" s="161" t="n">
        <v>26.99</v>
      </c>
      <c r="F60" s="161" t="n">
        <v>10.28</v>
      </c>
      <c r="G60" s="161" t="n">
        <v>53.86</v>
      </c>
      <c r="H60" s="161" t="n">
        <v>31.13</v>
      </c>
      <c r="I60" s="161" t="n">
        <v>22.73</v>
      </c>
      <c r="J60" s="161" t="n">
        <v>6.07</v>
      </c>
    </row>
    <row r="61" customFormat="false" ht="11.1" hidden="false" customHeight="true" outlineLevel="0" collapsed="false">
      <c r="A61" s="116"/>
      <c r="B61" s="117" t="s">
        <v>299</v>
      </c>
      <c r="C61" s="161" t="n">
        <v>96.67</v>
      </c>
      <c r="D61" s="161" t="n">
        <v>37.26</v>
      </c>
      <c r="E61" s="161" t="n">
        <v>26.54</v>
      </c>
      <c r="F61" s="161" t="n">
        <v>10.72</v>
      </c>
      <c r="G61" s="161" t="n">
        <v>53.34</v>
      </c>
      <c r="H61" s="161" t="n">
        <v>30.94</v>
      </c>
      <c r="I61" s="161" t="n">
        <v>22.4</v>
      </c>
      <c r="J61" s="161" t="n">
        <v>6.07</v>
      </c>
    </row>
    <row r="62" customFormat="false" ht="11.1" hidden="false" customHeight="true" outlineLevel="0" collapsed="false">
      <c r="A62" s="116"/>
      <c r="B62" s="117" t="s">
        <v>300</v>
      </c>
      <c r="C62" s="161" t="n">
        <v>96.52</v>
      </c>
      <c r="D62" s="161" t="n">
        <v>37.35</v>
      </c>
      <c r="E62" s="161" t="n">
        <v>27.23</v>
      </c>
      <c r="F62" s="161" t="n">
        <v>10.12</v>
      </c>
      <c r="G62" s="161" t="n">
        <v>53.06</v>
      </c>
      <c r="H62" s="161" t="n">
        <v>30.72</v>
      </c>
      <c r="I62" s="161" t="n">
        <v>22.34</v>
      </c>
      <c r="J62" s="161" t="n">
        <v>6.11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96.18</v>
      </c>
      <c r="D63" s="161" t="n">
        <v>37.24</v>
      </c>
      <c r="E63" s="161" t="n">
        <v>26.76</v>
      </c>
      <c r="F63" s="161" t="n">
        <v>10.48</v>
      </c>
      <c r="G63" s="161" t="n">
        <v>52.79</v>
      </c>
      <c r="H63" s="161" t="n">
        <v>30.69</v>
      </c>
      <c r="I63" s="161" t="n">
        <v>22.1</v>
      </c>
      <c r="J63" s="161" t="n">
        <v>6.15</v>
      </c>
    </row>
    <row r="64" customFormat="false" ht="11.1" hidden="false" customHeight="true" outlineLevel="0" collapsed="false">
      <c r="A64" s="116"/>
      <c r="B64" s="117" t="s">
        <v>298</v>
      </c>
      <c r="C64" s="161" t="n">
        <v>95.77</v>
      </c>
      <c r="D64" s="161" t="n">
        <v>37.85</v>
      </c>
      <c r="E64" s="161" t="n">
        <v>26.48</v>
      </c>
      <c r="F64" s="161" t="n">
        <v>11.37</v>
      </c>
      <c r="G64" s="161" t="n">
        <v>51.72</v>
      </c>
      <c r="H64" s="161" t="n">
        <v>30.37</v>
      </c>
      <c r="I64" s="161" t="n">
        <v>21.35</v>
      </c>
      <c r="J64" s="161" t="n">
        <v>6.2</v>
      </c>
    </row>
    <row r="65" customFormat="false" ht="11.1" hidden="false" customHeight="true" outlineLevel="0" collapsed="false">
      <c r="A65" s="116"/>
      <c r="B65" s="117" t="s">
        <v>299</v>
      </c>
      <c r="C65" s="161" t="n">
        <v>96.28</v>
      </c>
      <c r="D65" s="161" t="n">
        <v>39.26</v>
      </c>
      <c r="E65" s="161" t="n">
        <v>28</v>
      </c>
      <c r="F65" s="161" t="n">
        <v>11.26</v>
      </c>
      <c r="G65" s="161" t="n">
        <v>50.81</v>
      </c>
      <c r="H65" s="161" t="n">
        <v>29.55</v>
      </c>
      <c r="I65" s="161" t="n">
        <v>21.26</v>
      </c>
      <c r="J65" s="161" t="n">
        <v>6.21</v>
      </c>
    </row>
    <row r="66" customFormat="false" ht="11.1" hidden="false" customHeight="true" outlineLevel="0" collapsed="false">
      <c r="A66" s="116"/>
      <c r="B66" s="117" t="s">
        <v>300</v>
      </c>
      <c r="C66" s="161" t="n">
        <v>96.28</v>
      </c>
      <c r="D66" s="161" t="n">
        <v>38.72</v>
      </c>
      <c r="E66" s="161" t="n">
        <v>26.63</v>
      </c>
      <c r="F66" s="161" t="n">
        <v>12.09</v>
      </c>
      <c r="G66" s="161" t="n">
        <v>51.34</v>
      </c>
      <c r="H66" s="161" t="n">
        <v>29.58</v>
      </c>
      <c r="I66" s="161" t="n">
        <v>21.76</v>
      </c>
      <c r="J66" s="161" t="n">
        <v>6.2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95.03</v>
      </c>
      <c r="D67" s="161" t="n">
        <v>39.3</v>
      </c>
      <c r="E67" s="161" t="n">
        <v>27.4</v>
      </c>
      <c r="F67" s="161" t="n">
        <v>11.9</v>
      </c>
      <c r="G67" s="161" t="n">
        <v>49.5</v>
      </c>
      <c r="H67" s="161" t="n">
        <v>28.66</v>
      </c>
      <c r="I67" s="161" t="n">
        <v>20.84</v>
      </c>
      <c r="J67" s="161" t="n">
        <v>6.23</v>
      </c>
    </row>
    <row r="68" customFormat="false" ht="11.1" hidden="false" customHeight="true" outlineLevel="0" collapsed="false">
      <c r="A68" s="116"/>
      <c r="B68" s="117" t="s">
        <v>298</v>
      </c>
      <c r="C68" s="161" t="n">
        <v>95.59</v>
      </c>
      <c r="D68" s="161" t="n">
        <v>39.5</v>
      </c>
      <c r="E68" s="161" t="n">
        <v>27.63</v>
      </c>
      <c r="F68" s="161" t="n">
        <v>11.87</v>
      </c>
      <c r="G68" s="161" t="n">
        <v>49.77</v>
      </c>
      <c r="H68" s="161" t="n">
        <v>28.81</v>
      </c>
      <c r="I68" s="161" t="n">
        <v>20.96</v>
      </c>
      <c r="J68" s="161" t="n">
        <v>6.32</v>
      </c>
    </row>
    <row r="69" customFormat="false" ht="11.1" hidden="false" customHeight="true" outlineLevel="0" collapsed="false">
      <c r="A69" s="116"/>
      <c r="B69" s="117" t="s">
        <v>299</v>
      </c>
      <c r="C69" s="161" t="n">
        <v>97.5</v>
      </c>
      <c r="D69" s="161" t="n">
        <v>40.36</v>
      </c>
      <c r="E69" s="161" t="n">
        <v>28.45</v>
      </c>
      <c r="F69" s="161" t="n">
        <v>11.91</v>
      </c>
      <c r="G69" s="161" t="n">
        <v>50.78</v>
      </c>
      <c r="H69" s="161" t="n">
        <v>29.35</v>
      </c>
      <c r="I69" s="161" t="n">
        <v>21.43</v>
      </c>
      <c r="J69" s="161" t="n">
        <v>6.36</v>
      </c>
    </row>
    <row r="70" customFormat="false" ht="11.1" hidden="false" customHeight="true" outlineLevel="0" collapsed="false">
      <c r="A70" s="116"/>
      <c r="B70" s="117" t="s">
        <v>300</v>
      </c>
      <c r="C70" s="161" t="n">
        <v>100.74</v>
      </c>
      <c r="D70" s="161" t="n">
        <v>42.07</v>
      </c>
      <c r="E70" s="161" t="n">
        <v>28.98</v>
      </c>
      <c r="F70" s="161" t="n">
        <v>13.09</v>
      </c>
      <c r="G70" s="161" t="n">
        <v>52.26</v>
      </c>
      <c r="H70" s="161" t="n">
        <v>29.93</v>
      </c>
      <c r="I70" s="161" t="n">
        <v>22.33</v>
      </c>
      <c r="J70" s="161" t="n">
        <v>6.41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98.19</v>
      </c>
      <c r="D71" s="161" t="n">
        <v>41.74</v>
      </c>
      <c r="E71" s="161" t="n">
        <v>29.48</v>
      </c>
      <c r="F71" s="161" t="n">
        <v>12.26</v>
      </c>
      <c r="G71" s="161" t="n">
        <v>50.04</v>
      </c>
      <c r="H71" s="161" t="n">
        <v>29.14</v>
      </c>
      <c r="I71" s="161" t="n">
        <v>20.9</v>
      </c>
      <c r="J71" s="161" t="n">
        <v>6.41</v>
      </c>
    </row>
    <row r="72" customFormat="false" ht="11.1" hidden="false" customHeight="true" outlineLevel="0" collapsed="false">
      <c r="A72" s="116"/>
      <c r="B72" s="117" t="s">
        <v>298</v>
      </c>
      <c r="C72" s="161" t="n">
        <v>104.65</v>
      </c>
      <c r="D72" s="161" t="n">
        <v>43.86</v>
      </c>
      <c r="E72" s="161" t="n">
        <v>30.11</v>
      </c>
      <c r="F72" s="161" t="n">
        <v>13.75</v>
      </c>
      <c r="G72" s="161" t="n">
        <v>54.23</v>
      </c>
      <c r="H72" s="161" t="n">
        <v>31.36</v>
      </c>
      <c r="I72" s="161" t="n">
        <v>22.87</v>
      </c>
      <c r="J72" s="161" t="n">
        <v>6.56</v>
      </c>
    </row>
    <row r="73" customFormat="false" ht="11.1" hidden="false" customHeight="true" outlineLevel="0" collapsed="false">
      <c r="A73" s="116"/>
      <c r="B73" s="117" t="s">
        <v>299</v>
      </c>
      <c r="C73" s="161" t="n">
        <v>106.51</v>
      </c>
      <c r="D73" s="161" t="n">
        <v>43.82</v>
      </c>
      <c r="E73" s="161" t="n">
        <v>29.94</v>
      </c>
      <c r="F73" s="161" t="n">
        <v>13.88</v>
      </c>
      <c r="G73" s="161" t="n">
        <v>56.11</v>
      </c>
      <c r="H73" s="161" t="n">
        <v>32.24</v>
      </c>
      <c r="I73" s="161" t="n">
        <v>23.87</v>
      </c>
      <c r="J73" s="161" t="n">
        <v>6.58</v>
      </c>
    </row>
    <row r="74" customFormat="false" ht="11.1" hidden="false" customHeight="true" outlineLevel="0" collapsed="false">
      <c r="A74" s="116"/>
      <c r="B74" s="117" t="s">
        <v>300</v>
      </c>
      <c r="C74" s="161" t="n">
        <v>109.02</v>
      </c>
      <c r="D74" s="161" t="n">
        <v>44.42</v>
      </c>
      <c r="E74" s="161" t="n">
        <v>31.14</v>
      </c>
      <c r="F74" s="161" t="n">
        <v>13.28</v>
      </c>
      <c r="G74" s="161" t="n">
        <v>57.91</v>
      </c>
      <c r="H74" s="161" t="n">
        <v>33.12</v>
      </c>
      <c r="I74" s="161" t="n">
        <v>24.79</v>
      </c>
      <c r="J74" s="161" t="n">
        <v>6.6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12.93</v>
      </c>
      <c r="D75" s="161" t="n">
        <v>46.18</v>
      </c>
      <c r="E75" s="231" t="s">
        <v>492</v>
      </c>
      <c r="F75" s="231" t="s">
        <v>492</v>
      </c>
      <c r="G75" s="161" t="n">
        <v>60.18</v>
      </c>
      <c r="H75" s="161" t="n">
        <v>34.3</v>
      </c>
      <c r="I75" s="161" t="n">
        <v>25.88</v>
      </c>
      <c r="J75" s="161" t="n">
        <v>6.57</v>
      </c>
    </row>
    <row r="76" customFormat="false" ht="11.1" hidden="false" customHeight="true" outlineLevel="0" collapsed="false">
      <c r="A76" s="116"/>
      <c r="B76" s="117" t="s">
        <v>298</v>
      </c>
      <c r="C76" s="161" t="n">
        <v>111.78</v>
      </c>
      <c r="D76" s="161" t="n">
        <v>46.6</v>
      </c>
      <c r="E76" s="231" t="s">
        <v>492</v>
      </c>
      <c r="F76" s="231" t="s">
        <v>492</v>
      </c>
      <c r="G76" s="161" t="n">
        <v>58.45</v>
      </c>
      <c r="H76" s="161" t="n">
        <v>33.42</v>
      </c>
      <c r="I76" s="161" t="n">
        <v>25.03</v>
      </c>
      <c r="J76" s="161" t="n">
        <v>6.73</v>
      </c>
    </row>
    <row r="77" customFormat="false" ht="11.1" hidden="false" customHeight="true" outlineLevel="0" collapsed="false">
      <c r="A77" s="116"/>
      <c r="B77" s="117" t="s">
        <v>299</v>
      </c>
      <c r="C77" s="161" t="n">
        <v>112.65</v>
      </c>
      <c r="D77" s="161" t="n">
        <v>46.72</v>
      </c>
      <c r="E77" s="231" t="s">
        <v>492</v>
      </c>
      <c r="F77" s="231" t="s">
        <v>492</v>
      </c>
      <c r="G77" s="161" t="n">
        <v>59.11</v>
      </c>
      <c r="H77" s="161" t="n">
        <v>33.61</v>
      </c>
      <c r="I77" s="161" t="n">
        <v>25.5</v>
      </c>
      <c r="J77" s="161" t="n">
        <v>6.82</v>
      </c>
    </row>
    <row r="78" customFormat="false" ht="11.1" hidden="false" customHeight="true" outlineLevel="0" collapsed="false">
      <c r="A78" s="116"/>
      <c r="B78" s="117" t="s">
        <v>300</v>
      </c>
      <c r="C78" s="161" t="n">
        <v>114.08</v>
      </c>
      <c r="D78" s="161" t="n">
        <v>47.92</v>
      </c>
      <c r="E78" s="231" t="s">
        <v>492</v>
      </c>
      <c r="F78" s="231" t="s">
        <v>492</v>
      </c>
      <c r="G78" s="161" t="n">
        <v>59.18</v>
      </c>
      <c r="H78" s="161" t="n">
        <v>33.26</v>
      </c>
      <c r="I78" s="161" t="n">
        <v>25.92</v>
      </c>
      <c r="J78" s="161" t="n">
        <v>6.9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18.93</v>
      </c>
      <c r="D79" s="161" t="n">
        <v>49.78</v>
      </c>
      <c r="E79" s="231" t="s">
        <v>492</v>
      </c>
      <c r="F79" s="231" t="s">
        <v>492</v>
      </c>
      <c r="G79" s="161" t="n">
        <v>62.47</v>
      </c>
      <c r="H79" s="161" t="n">
        <v>35.29</v>
      </c>
      <c r="I79" s="161" t="n">
        <v>27.18</v>
      </c>
      <c r="J79" s="161" t="n">
        <v>6.68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231"/>
      <c r="F80" s="23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231"/>
      <c r="F81" s="23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231"/>
      <c r="F82" s="23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231"/>
      <c r="F83" s="23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231"/>
      <c r="F84" s="23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231"/>
      <c r="F85" s="23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231"/>
      <c r="F86" s="23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231"/>
      <c r="F87" s="23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231"/>
      <c r="F88" s="23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231"/>
      <c r="F89" s="23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231"/>
      <c r="F90" s="23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62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62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62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62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62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62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62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62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98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00668896321072</v>
      </c>
      <c r="D103" s="120" t="n">
        <v>1.12330198537094</v>
      </c>
      <c r="E103" s="120" t="n">
        <v>-2.17909431392577</v>
      </c>
      <c r="F103" s="120" t="n">
        <v>12.0089786756453</v>
      </c>
      <c r="G103" s="120" t="n">
        <v>2.70508027270728</v>
      </c>
      <c r="H103" s="120" t="n">
        <v>1.57825515124948</v>
      </c>
      <c r="I103" s="120" t="n">
        <v>3.83936451897617</v>
      </c>
      <c r="J103" s="120" t="n">
        <v>2.7027027027026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1.95590729225552</v>
      </c>
      <c r="D104" s="120" t="n">
        <v>-0.361663652802889</v>
      </c>
      <c r="E104" s="120" t="n">
        <v>1.253045596937</v>
      </c>
      <c r="F104" s="120" t="n">
        <v>-5.01002004008016</v>
      </c>
      <c r="G104" s="120" t="n">
        <v>3.70449678800856</v>
      </c>
      <c r="H104" s="120" t="n">
        <v>2.63271471730687</v>
      </c>
      <c r="I104" s="120" t="n">
        <v>4.75988100297491</v>
      </c>
      <c r="J104" s="120" t="n">
        <v>4.60526315789474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9940119760479</v>
      </c>
      <c r="D105" s="120" t="n">
        <v>2.35934664246824</v>
      </c>
      <c r="E105" s="120" t="n">
        <v>5.32829150910965</v>
      </c>
      <c r="F105" s="120" t="n">
        <v>-6.75105485232068</v>
      </c>
      <c r="G105" s="120" t="n">
        <v>3.71670452199049</v>
      </c>
      <c r="H105" s="120" t="n">
        <v>4.96215306980656</v>
      </c>
      <c r="I105" s="120" t="n">
        <v>2.51521298174441</v>
      </c>
      <c r="J105" s="120" t="n">
        <v>-0.314465408805049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4.65116279069765</v>
      </c>
      <c r="D106" s="120" t="n">
        <v>-1.13981762917932</v>
      </c>
      <c r="E106" s="120" t="n">
        <v>-3.88381201044385</v>
      </c>
      <c r="F106" s="120" t="n">
        <v>8.37104072398189</v>
      </c>
      <c r="G106" s="120" t="n">
        <v>9.19769062313361</v>
      </c>
      <c r="H106" s="120" t="n">
        <v>8.41346153846152</v>
      </c>
      <c r="I106" s="120" t="n">
        <v>9.97229916897511</v>
      </c>
      <c r="J106" s="120" t="n">
        <v>4.73186119873816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2777777777778</v>
      </c>
      <c r="D107" s="120" t="n">
        <v>-0.614911606456587</v>
      </c>
      <c r="E107" s="120" t="n">
        <v>1.32427843803056</v>
      </c>
      <c r="F107" s="120" t="n">
        <v>-6.57620041753654</v>
      </c>
      <c r="G107" s="120" t="n">
        <v>0.765724703737462</v>
      </c>
      <c r="H107" s="120" t="n">
        <v>0.55432372505544</v>
      </c>
      <c r="I107" s="120" t="n">
        <v>0.971572508096429</v>
      </c>
      <c r="J107" s="120" t="n">
        <v>2.71084337349399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1.79542423309736</v>
      </c>
      <c r="D108" s="120" t="n">
        <v>-4.51147202887341</v>
      </c>
      <c r="E108" s="120" t="n">
        <v>-3.15013404825739</v>
      </c>
      <c r="F108" s="120" t="n">
        <v>-9.05027932960893</v>
      </c>
      <c r="G108" s="120" t="n">
        <v>-0.108557988058621</v>
      </c>
      <c r="H108" s="120" t="n">
        <v>0.0367511944138244</v>
      </c>
      <c r="I108" s="120" t="n">
        <v>-0.249465431218823</v>
      </c>
      <c r="J108" s="120" t="n">
        <v>1.75953079178885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689511073965733</v>
      </c>
      <c r="D109" s="120" t="n">
        <v>-4.45464362850971</v>
      </c>
      <c r="E109" s="120" t="n">
        <v>-3.2871972318339</v>
      </c>
      <c r="F109" s="120" t="n">
        <v>-8.5995085995086</v>
      </c>
      <c r="G109" s="120" t="n">
        <v>4.0391233472197</v>
      </c>
      <c r="H109" s="120" t="n">
        <v>6.5025716385011</v>
      </c>
      <c r="I109" s="120" t="n">
        <v>1.64344408717399</v>
      </c>
      <c r="J109" s="120" t="n">
        <v>2.3054755043227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34882755758454</v>
      </c>
      <c r="D110" s="120" t="n">
        <v>-4.06894602995196</v>
      </c>
      <c r="E110" s="120" t="n">
        <v>-4.11449016100177</v>
      </c>
      <c r="F110" s="120" t="n">
        <v>-3.89784946236559</v>
      </c>
      <c r="G110" s="120" t="n">
        <v>0.278551532033418</v>
      </c>
      <c r="H110" s="120" t="n">
        <v>0.655398413245962</v>
      </c>
      <c r="I110" s="120" t="n">
        <v>-0.105448154657282</v>
      </c>
      <c r="J110" s="120" t="n">
        <v>-0.563380281690144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683634833824158</v>
      </c>
      <c r="D111" s="120" t="n">
        <v>-4.56553755522829</v>
      </c>
      <c r="E111" s="120" t="n">
        <v>-2.94776119402988</v>
      </c>
      <c r="F111" s="120" t="n">
        <v>-10.6293706293706</v>
      </c>
      <c r="G111" s="120" t="n">
        <v>1.47569444444444</v>
      </c>
      <c r="H111" s="120" t="n">
        <v>0.582590815627142</v>
      </c>
      <c r="I111" s="120" t="n">
        <v>2.39268121041521</v>
      </c>
      <c r="J111" s="120" t="n">
        <v>1.41643059490086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12252462141269</v>
      </c>
      <c r="D112" s="120" t="n">
        <v>-0.833333333333314</v>
      </c>
      <c r="E112" s="120" t="n">
        <v>-1.69165705497883</v>
      </c>
      <c r="F112" s="120" t="n">
        <v>2.66040688575899</v>
      </c>
      <c r="G112" s="120" t="n">
        <v>2.24123182207015</v>
      </c>
      <c r="H112" s="120" t="n">
        <v>4.15672913117547</v>
      </c>
      <c r="I112" s="120" t="n">
        <v>0.309278350515442</v>
      </c>
      <c r="J112" s="120" t="n">
        <v>0.55865921787710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617865745104183</v>
      </c>
      <c r="D113" s="120" t="n">
        <v>-2.61437908496734</v>
      </c>
      <c r="E113" s="120" t="n">
        <v>-4.38013296832227</v>
      </c>
      <c r="F113" s="120" t="n">
        <v>4.26829268292683</v>
      </c>
      <c r="G113" s="120" t="n">
        <v>0.38487282463187</v>
      </c>
      <c r="H113" s="120" t="n">
        <v>3.33660451422963</v>
      </c>
      <c r="I113" s="120" t="n">
        <v>-2.70640630352858</v>
      </c>
      <c r="J113" s="120" t="n">
        <v>0.555555555555557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3.26659641728135</v>
      </c>
      <c r="D114" s="120" t="n">
        <v>0.671140939597322</v>
      </c>
      <c r="E114" s="120" t="n">
        <v>2.08588957055215</v>
      </c>
      <c r="F114" s="120" t="n">
        <v>-4.3859649122807</v>
      </c>
      <c r="G114" s="120" t="n">
        <v>4.70078346391065</v>
      </c>
      <c r="H114" s="120" t="n">
        <v>4.74833808167143</v>
      </c>
      <c r="I114" s="120" t="n">
        <v>4.64788732394365</v>
      </c>
      <c r="J114" s="120" t="n">
        <v>1.9337016574585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1.5204081632653</v>
      </c>
      <c r="D115" s="120" t="n">
        <v>0.444444444444443</v>
      </c>
      <c r="E115" s="120" t="n">
        <v>-1.04166666666667</v>
      </c>
      <c r="F115" s="120" t="n">
        <v>6.11620795107035</v>
      </c>
      <c r="G115" s="120" t="n">
        <v>1.95828689699094</v>
      </c>
      <c r="H115" s="120" t="n">
        <v>3.44514959202174</v>
      </c>
      <c r="I115" s="120" t="n">
        <v>0.302826379542424</v>
      </c>
      <c r="J115" s="120" t="n">
        <v>3.2520325203252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934767313297826</v>
      </c>
      <c r="D116" s="120" t="n">
        <v>1.54867256637168</v>
      </c>
      <c r="E116" s="120" t="n">
        <v>2.2672064777328</v>
      </c>
      <c r="F116" s="120" t="n">
        <v>-1.00864553314122</v>
      </c>
      <c r="G116" s="120" t="n">
        <v>0.546533416614608</v>
      </c>
      <c r="H116" s="120" t="n">
        <v>1.13935144609991</v>
      </c>
      <c r="I116" s="120" t="n">
        <v>-0.134183160013436</v>
      </c>
      <c r="J116" s="120" t="n">
        <v>2.36220472440945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3.3658633738299</v>
      </c>
      <c r="D117" s="120" t="n">
        <v>1.6184251478369</v>
      </c>
      <c r="E117" s="120" t="n">
        <v>1.26682501979414</v>
      </c>
      <c r="F117" s="120" t="n">
        <v>2.91120815138282</v>
      </c>
      <c r="G117" s="120" t="n">
        <v>4.47274421494019</v>
      </c>
      <c r="H117" s="120" t="n">
        <v>5.45927209705373</v>
      </c>
      <c r="I117" s="120" t="n">
        <v>3.32549546523344</v>
      </c>
      <c r="J117" s="120" t="n">
        <v>-0.512820512820511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2.74566473988436</v>
      </c>
      <c r="D118" s="120" t="n">
        <v>-1.01071975497702</v>
      </c>
      <c r="E118" s="120" t="n">
        <v>-1.36825645035184</v>
      </c>
      <c r="F118" s="120" t="n">
        <v>0.282885431400274</v>
      </c>
      <c r="G118" s="120" t="n">
        <v>-3.82042515237103</v>
      </c>
      <c r="H118" s="120" t="n">
        <v>-3.06765269789098</v>
      </c>
      <c r="I118" s="120" t="n">
        <v>-4.71391417425227</v>
      </c>
      <c r="J118" s="120" t="n">
        <v>1.2886597938144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90193164933132</v>
      </c>
      <c r="D119" s="120" t="n">
        <v>1.26856435643563</v>
      </c>
      <c r="E119" s="120" t="n">
        <v>1.26833135156559</v>
      </c>
      <c r="F119" s="120" t="n">
        <v>1.26939351198871</v>
      </c>
      <c r="G119" s="120" t="n">
        <v>2.21020092735702</v>
      </c>
      <c r="H119" s="120" t="n">
        <v>3.33427521898841</v>
      </c>
      <c r="I119" s="120" t="n">
        <v>0.852951211190685</v>
      </c>
      <c r="J119" s="120" t="n">
        <v>2.03562340966921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933216681248169</v>
      </c>
      <c r="D120" s="120" t="n">
        <v>-0.458295142071492</v>
      </c>
      <c r="E120" s="120" t="n">
        <v>-0.234833659491187</v>
      </c>
      <c r="F120" s="120" t="n">
        <v>-1.25348189415043</v>
      </c>
      <c r="G120" s="120" t="n">
        <v>-1.23998185392408</v>
      </c>
      <c r="H120" s="120" t="n">
        <v>-2.51572327044025</v>
      </c>
      <c r="I120" s="120" t="n">
        <v>0.338294993234129</v>
      </c>
      <c r="J120" s="120" t="n">
        <v>0.24937655860348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1.39338632126386</v>
      </c>
      <c r="D121" s="120" t="n">
        <v>-1.10497237569061</v>
      </c>
      <c r="E121" s="120" t="n">
        <v>-2.2361710474696</v>
      </c>
      <c r="F121" s="120" t="n">
        <v>2.96191819464033</v>
      </c>
      <c r="G121" s="120" t="n">
        <v>-1.74552135966927</v>
      </c>
      <c r="H121" s="120" t="n">
        <v>-1.03786816269285</v>
      </c>
      <c r="I121" s="120" t="n">
        <v>-2.59608900876603</v>
      </c>
      <c r="J121" s="120" t="n">
        <v>1.99004975124377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5.32391282714697</v>
      </c>
      <c r="D122" s="120" t="n">
        <v>0.0931098696461845</v>
      </c>
      <c r="E122" s="120" t="n">
        <v>-1.8860353130016</v>
      </c>
      <c r="F122" s="120" t="n">
        <v>6.84931506849316</v>
      </c>
      <c r="G122" s="120" t="n">
        <v>-8.58656693158798</v>
      </c>
      <c r="H122" s="120" t="n">
        <v>-5.92403628117914</v>
      </c>
      <c r="I122" s="120" t="n">
        <v>-11.8380062305296</v>
      </c>
      <c r="J122" s="120" t="n">
        <v>3.1707317073171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7.76750052554132</v>
      </c>
      <c r="D123" s="120" t="n">
        <v>3.16279069767442</v>
      </c>
      <c r="E123" s="120" t="n">
        <v>6.01226993865032</v>
      </c>
      <c r="F123" s="120" t="n">
        <v>-5.76923076923077</v>
      </c>
      <c r="G123" s="120" t="n">
        <v>10.7569041936584</v>
      </c>
      <c r="H123" s="120" t="n">
        <v>10.0030129557096</v>
      </c>
      <c r="I123" s="120" t="n">
        <v>11.7393011385944</v>
      </c>
      <c r="J123" s="120" t="n">
        <v>1.41843971631204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790012679215849</v>
      </c>
      <c r="D124" s="120" t="n">
        <v>-0.841599038172532</v>
      </c>
      <c r="E124" s="120" t="n">
        <v>-1.42746913580247</v>
      </c>
      <c r="F124" s="120" t="n">
        <v>1.22448979591839</v>
      </c>
      <c r="G124" s="120" t="n">
        <v>-0.877327997537307</v>
      </c>
      <c r="H124" s="120" t="n">
        <v>-0.739523418241575</v>
      </c>
      <c r="I124" s="120" t="n">
        <v>-1.0541110330288</v>
      </c>
      <c r="J124" s="120" t="n">
        <v>0.932400932400924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481714510420787</v>
      </c>
      <c r="D125" s="120" t="n">
        <v>2.36435283419219</v>
      </c>
      <c r="E125" s="120" t="n">
        <v>1.87866927592954</v>
      </c>
      <c r="F125" s="120" t="n">
        <v>4.03225806451613</v>
      </c>
      <c r="G125" s="120" t="n">
        <v>-2.00310559006212</v>
      </c>
      <c r="H125" s="120" t="n">
        <v>-0.827814569536429</v>
      </c>
      <c r="I125" s="120" t="n">
        <v>-3.51562500000001</v>
      </c>
      <c r="J125" s="120" t="n">
        <v>0.46189376443418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2.57828706905066</v>
      </c>
      <c r="D126" s="120" t="n">
        <v>0.384957062481476</v>
      </c>
      <c r="E126" s="120" t="n">
        <v>-0.268920476373438</v>
      </c>
      <c r="F126" s="120" t="n">
        <v>2.58397932816538</v>
      </c>
      <c r="G126" s="120" t="n">
        <v>-4.53176992552685</v>
      </c>
      <c r="H126" s="120" t="n">
        <v>-3.45019476905954</v>
      </c>
      <c r="I126" s="120" t="n">
        <v>-5.96245859403756</v>
      </c>
      <c r="J126" s="120" t="n">
        <v>2.75862068965517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76434800243356</v>
      </c>
      <c r="D127" s="120" t="n">
        <v>0.117994100294979</v>
      </c>
      <c r="E127" s="120" t="n">
        <v>-2.88906009244992</v>
      </c>
      <c r="F127" s="120" t="n">
        <v>9.94962216624684</v>
      </c>
      <c r="G127" s="120" t="n">
        <v>2.80497925311202</v>
      </c>
      <c r="H127" s="120" t="n">
        <v>2.70893371757926</v>
      </c>
      <c r="I127" s="120" t="n">
        <v>2.93542074363992</v>
      </c>
      <c r="J127" s="120" t="n">
        <v>0.22371364653246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74730968513353</v>
      </c>
      <c r="D128" s="120" t="n">
        <v>1.20801414260461</v>
      </c>
      <c r="E128" s="120" t="n">
        <v>2.10234034113448</v>
      </c>
      <c r="F128" s="120" t="n">
        <v>-1.3745704467354</v>
      </c>
      <c r="G128" s="120" t="n">
        <v>0.322893122376499</v>
      </c>
      <c r="H128" s="120" t="n">
        <v>0.224466891133559</v>
      </c>
      <c r="I128" s="120" t="n">
        <v>0.456273764258569</v>
      </c>
      <c r="J128" s="120" t="n">
        <v>3.125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464840272970022</v>
      </c>
      <c r="D129" s="120" t="n">
        <v>3.17321688500726</v>
      </c>
      <c r="E129" s="120" t="n">
        <v>3.06915306915305</v>
      </c>
      <c r="F129" s="120" t="n">
        <v>3.4843205574913</v>
      </c>
      <c r="G129" s="120" t="n">
        <v>-1.15867396202124</v>
      </c>
      <c r="H129" s="120" t="n">
        <v>-0.839865621500564</v>
      </c>
      <c r="I129" s="120" t="n">
        <v>-1.58970476911431</v>
      </c>
      <c r="J129" s="120" t="n">
        <v>2.16450216450215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2.30360307147078</v>
      </c>
      <c r="D130" s="120" t="n">
        <v>3.01918735891648</v>
      </c>
      <c r="E130" s="120" t="n">
        <v>5.39012438748587</v>
      </c>
      <c r="F130" s="120" t="n">
        <v>-4.04040404040403</v>
      </c>
      <c r="G130" s="120" t="n">
        <v>1.77466623249755</v>
      </c>
      <c r="H130" s="120" t="n">
        <v>2.08921513269338</v>
      </c>
      <c r="I130" s="120" t="n">
        <v>1.34615384615384</v>
      </c>
      <c r="J130" s="120" t="n">
        <v>3.81355932203391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789068514241734</v>
      </c>
      <c r="D131" s="120" t="n">
        <v>1.67077513010135</v>
      </c>
      <c r="E131" s="120" t="n">
        <v>1.46638054363378</v>
      </c>
      <c r="F131" s="120" t="n">
        <v>2.3391812865497</v>
      </c>
      <c r="G131" s="120" t="n">
        <v>-2.52759558470645</v>
      </c>
      <c r="H131" s="120" t="n">
        <v>-1.96349557522122</v>
      </c>
      <c r="I131" s="120" t="n">
        <v>-3.30170777988616</v>
      </c>
      <c r="J131" s="120" t="n">
        <v>3.061224489795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436469447138705</v>
      </c>
      <c r="D132" s="120" t="n">
        <v>1.50862068965519</v>
      </c>
      <c r="E132" s="120" t="n">
        <v>-0.599224532957337</v>
      </c>
      <c r="F132" s="120" t="n">
        <v>8.34285714285714</v>
      </c>
      <c r="G132" s="120" t="n">
        <v>-0.410306909568362</v>
      </c>
      <c r="H132" s="120" t="n">
        <v>-0.141043723554319</v>
      </c>
      <c r="I132" s="120" t="n">
        <v>-0.784929356357907</v>
      </c>
      <c r="J132" s="120" t="n">
        <v>2.77227722772278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0.859488169966198</v>
      </c>
      <c r="D133" s="120" t="n">
        <v>1.53927813163482</v>
      </c>
      <c r="E133" s="120" t="n">
        <v>-0.354609929078023</v>
      </c>
      <c r="F133" s="120" t="n">
        <v>7.17299578059073</v>
      </c>
      <c r="G133" s="120" t="n">
        <v>-2.40606460118656</v>
      </c>
      <c r="H133" s="120" t="n">
        <v>-1.49717514124295</v>
      </c>
      <c r="I133" s="120" t="n">
        <v>-3.67879746835443</v>
      </c>
      <c r="J133" s="120" t="n">
        <v>-0.19267822736031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1.9092148840834</v>
      </c>
      <c r="D134" s="120" t="n">
        <v>2.01254573967591</v>
      </c>
      <c r="E134" s="120" t="n">
        <v>5.16014234875446</v>
      </c>
      <c r="F134" s="120" t="n">
        <v>-6.69291338582677</v>
      </c>
      <c r="G134" s="120" t="n">
        <v>1.63796014859845</v>
      </c>
      <c r="H134" s="120" t="n">
        <v>0.917694293088616</v>
      </c>
      <c r="I134" s="120" t="n">
        <v>2.66940451745379</v>
      </c>
      <c r="J134" s="120" t="n">
        <v>4.24710424710426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03230739820302</v>
      </c>
      <c r="D135" s="120" t="n">
        <v>0.461183704842426</v>
      </c>
      <c r="E135" s="120" t="n">
        <v>1.45516074450084</v>
      </c>
      <c r="F135" s="120" t="n">
        <v>-2.63713080168776</v>
      </c>
      <c r="G135" s="120" t="n">
        <v>1.12975577338428</v>
      </c>
      <c r="H135" s="120" t="n">
        <v>1.07985223074738</v>
      </c>
      <c r="I135" s="120" t="n">
        <v>1.19999999999997</v>
      </c>
      <c r="J135" s="120" t="n">
        <v>4.07407407407408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1.8259224219489</v>
      </c>
      <c r="D136" s="120" t="n">
        <v>1.86176995664371</v>
      </c>
      <c r="E136" s="120" t="n">
        <v>0.867244829886587</v>
      </c>
      <c r="F136" s="120" t="n">
        <v>5.09209100758395</v>
      </c>
      <c r="G136" s="120" t="n">
        <v>1.77427304090685</v>
      </c>
      <c r="H136" s="120" t="n">
        <v>2.08040483553557</v>
      </c>
      <c r="I136" s="120" t="n">
        <v>1.34387351778658</v>
      </c>
      <c r="J136" s="120" t="n">
        <v>2.13523131672598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2739013286257</v>
      </c>
      <c r="D137" s="120" t="n">
        <v>0.776164246369575</v>
      </c>
      <c r="E137" s="120" t="n">
        <v>1.68650793650795</v>
      </c>
      <c r="F137" s="120" t="n">
        <v>-2.06185567010309</v>
      </c>
      <c r="G137" s="120" t="n">
        <v>0.193704600484267</v>
      </c>
      <c r="H137" s="120" t="n">
        <v>0.247865601762598</v>
      </c>
      <c r="I137" s="120" t="n">
        <v>0.117004680187208</v>
      </c>
      <c r="J137" s="120" t="n">
        <v>0.522648083623679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2.0168378203349</v>
      </c>
      <c r="D138" s="120" t="n">
        <v>4.72049689440995</v>
      </c>
      <c r="E138" s="120" t="n">
        <v>2.14634146341461</v>
      </c>
      <c r="F138" s="120" t="n">
        <v>13.0526315789474</v>
      </c>
      <c r="G138" s="120" t="n">
        <v>0.225551796358943</v>
      </c>
      <c r="H138" s="120" t="n">
        <v>-0.494505494505489</v>
      </c>
      <c r="I138" s="120" t="n">
        <v>1.24659135177249</v>
      </c>
      <c r="J138" s="120" t="n">
        <v>2.426343154246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371814636800579</v>
      </c>
      <c r="D139" s="120" t="n">
        <v>4.22301304863584</v>
      </c>
      <c r="E139" s="120" t="n">
        <v>5.18943011779689</v>
      </c>
      <c r="F139" s="120" t="n">
        <v>1.39664804469275</v>
      </c>
      <c r="G139" s="120" t="n">
        <v>-2.20221829287895</v>
      </c>
      <c r="H139" s="120" t="n">
        <v>-1.68415240198784</v>
      </c>
      <c r="I139" s="120" t="n">
        <v>-2.92420161600614</v>
      </c>
      <c r="J139" s="120" t="n">
        <v>0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858330321647998</v>
      </c>
      <c r="D140" s="120" t="n">
        <v>3.14136125654451</v>
      </c>
      <c r="E140" s="120" t="n">
        <v>1.15012106537532</v>
      </c>
      <c r="F140" s="120" t="n">
        <v>9.18273645546373</v>
      </c>
      <c r="G140" s="120" t="n">
        <v>-0.821827744904667</v>
      </c>
      <c r="H140" s="120" t="n">
        <v>-0.870541982589174</v>
      </c>
      <c r="I140" s="120" t="n">
        <v>-0.753071739992066</v>
      </c>
      <c r="J140" s="120" t="n">
        <v>1.18443316412859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627071575741283</v>
      </c>
      <c r="D141" s="120" t="n">
        <v>-0.0220701831825352</v>
      </c>
      <c r="E141" s="120" t="n">
        <v>3.71035308198682</v>
      </c>
      <c r="F141" s="120" t="n">
        <v>-10.5130361648444</v>
      </c>
      <c r="G141" s="120" t="n">
        <v>-1.37553861451775</v>
      </c>
      <c r="H141" s="120" t="n">
        <v>-2.52124645892351</v>
      </c>
      <c r="I141" s="120" t="n">
        <v>0.239616613418519</v>
      </c>
      <c r="J141" s="120" t="n">
        <v>2.3411371237458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1.47840980798703</v>
      </c>
      <c r="D142" s="120" t="n">
        <v>-2.60485651214128</v>
      </c>
      <c r="E142" s="120" t="n">
        <v>-3.23139065204846</v>
      </c>
      <c r="F142" s="120" t="n">
        <v>-0.563909774436098</v>
      </c>
      <c r="G142" s="120" t="n">
        <v>-0.94101831624937</v>
      </c>
      <c r="H142" s="120" t="n">
        <v>-1.83086312118569</v>
      </c>
      <c r="I142" s="120" t="n">
        <v>0.278884462151382</v>
      </c>
      <c r="J142" s="120" t="n">
        <v>1.63398692810458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1.89404337084819</v>
      </c>
      <c r="D143" s="120" t="n">
        <v>-3.19582955575703</v>
      </c>
      <c r="E143" s="120" t="n">
        <v>-0.864639236732259</v>
      </c>
      <c r="F143" s="120" t="n">
        <v>-10.586011342155</v>
      </c>
      <c r="G143" s="120" t="n">
        <v>-1.15351993214588</v>
      </c>
      <c r="H143" s="120" t="n">
        <v>-1.27294256956779</v>
      </c>
      <c r="I143" s="120" t="n">
        <v>-0.993245927691703</v>
      </c>
      <c r="J143" s="120" t="n">
        <v>0.321543408360128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88397686998695</v>
      </c>
      <c r="D144" s="120" t="n">
        <v>-3.58229922734724</v>
      </c>
      <c r="E144" s="120" t="n">
        <v>-3.90977443609023</v>
      </c>
      <c r="F144" s="120" t="n">
        <v>-2.43128964059197</v>
      </c>
      <c r="G144" s="120" t="n">
        <v>-0.806590012013047</v>
      </c>
      <c r="H144" s="120" t="n">
        <v>-0.50974512743629</v>
      </c>
      <c r="I144" s="120" t="n">
        <v>-1.20385232744785</v>
      </c>
      <c r="J144" s="120" t="n">
        <v>-0.320512820512832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2.22433460076044</v>
      </c>
      <c r="D145" s="120" t="n">
        <v>-2.71976687712481</v>
      </c>
      <c r="E145" s="120" t="n">
        <v>-2.66040688575899</v>
      </c>
      <c r="F145" s="120" t="n">
        <v>-2.9252437703142</v>
      </c>
      <c r="G145" s="120" t="n">
        <v>-2.14532871972317</v>
      </c>
      <c r="H145" s="120" t="n">
        <v>-2.16998191681735</v>
      </c>
      <c r="I145" s="120" t="n">
        <v>-2.11210398050365</v>
      </c>
      <c r="J145" s="120" t="n">
        <v>0.321543408360128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1.9055026249271</v>
      </c>
      <c r="D146" s="120" t="n">
        <v>-3.51972041937096</v>
      </c>
      <c r="E146" s="120" t="n">
        <v>-2.41157556270097</v>
      </c>
      <c r="F146" s="120" t="n">
        <v>-7.36607142857143</v>
      </c>
      <c r="G146" s="120" t="n">
        <v>-0.901697312588411</v>
      </c>
      <c r="H146" s="120" t="n">
        <v>-1.17067159581023</v>
      </c>
      <c r="I146" s="120" t="n">
        <v>-0.539419087136935</v>
      </c>
      <c r="J146" s="120" t="n">
        <v>-0.641025641025635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2.39841427155598</v>
      </c>
      <c r="D147" s="120" t="n">
        <v>-0.7503234152652</v>
      </c>
      <c r="E147" s="120" t="n">
        <v>-5.04118616144974</v>
      </c>
      <c r="F147" s="120" t="n">
        <v>14.9397590361446</v>
      </c>
      <c r="G147" s="120" t="n">
        <v>-3.65744870651203</v>
      </c>
      <c r="H147" s="120" t="n">
        <v>-3.46009975062344</v>
      </c>
      <c r="I147" s="120" t="n">
        <v>-3.92156862745097</v>
      </c>
      <c r="J147" s="120" t="n">
        <v>-1.29032258064517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893582453290023</v>
      </c>
      <c r="D148" s="120" t="n">
        <v>-1.56412930135559</v>
      </c>
      <c r="E148" s="120" t="n">
        <v>0.485773768216504</v>
      </c>
      <c r="F148" s="120" t="n">
        <v>-7.75681341719076</v>
      </c>
      <c r="G148" s="120" t="n">
        <v>-0.481481481481481</v>
      </c>
      <c r="H148" s="120" t="n">
        <v>-0.484339683564741</v>
      </c>
      <c r="I148" s="120" t="n">
        <v>-0.477637863656099</v>
      </c>
      <c r="J148" s="120" t="n">
        <v>-0.326797385620921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1.02459016393442</v>
      </c>
      <c r="D149" s="120" t="n">
        <v>0.185381355932208</v>
      </c>
      <c r="E149" s="120" t="n">
        <v>-0.345303867403317</v>
      </c>
      <c r="F149" s="120" t="n">
        <v>1.93181818181817</v>
      </c>
      <c r="G149" s="120" t="n">
        <v>-2.02828433196875</v>
      </c>
      <c r="H149" s="120" t="n">
        <v>-1.23296560674886</v>
      </c>
      <c r="I149" s="120" t="n">
        <v>-3.09773123909251</v>
      </c>
      <c r="J149" s="120" t="n">
        <v>0.327868852459034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683229813664596</v>
      </c>
      <c r="D150" s="120" t="n">
        <v>0.343642611683848</v>
      </c>
      <c r="E150" s="120" t="n">
        <v>-4.40055440055438</v>
      </c>
      <c r="F150" s="120" t="n">
        <v>15.6075808249721</v>
      </c>
      <c r="G150" s="120" t="n">
        <v>1.04463437796771</v>
      </c>
      <c r="H150" s="120" t="n">
        <v>0.525624178712221</v>
      </c>
      <c r="I150" s="120" t="n">
        <v>1.75596578117967</v>
      </c>
      <c r="J150" s="120" t="n">
        <v>-0.32679738562092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616903146206056</v>
      </c>
      <c r="D151" s="120" t="n">
        <v>-1.8177028451001</v>
      </c>
      <c r="E151" s="120" t="n">
        <v>-2.17470097861543</v>
      </c>
      <c r="F151" s="120" t="n">
        <v>-0.867888138862099</v>
      </c>
      <c r="G151" s="120" t="n">
        <v>1.24060150375939</v>
      </c>
      <c r="H151" s="120" t="n">
        <v>1.73202614379085</v>
      </c>
      <c r="I151" s="120" t="n">
        <v>0.575221238938056</v>
      </c>
      <c r="J151" s="120" t="n">
        <v>-0.491803278688522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545267489711932</v>
      </c>
      <c r="D152" s="120" t="n">
        <v>-0.0268312315535297</v>
      </c>
      <c r="E152" s="120" t="n">
        <v>-1.66728417932569</v>
      </c>
      <c r="F152" s="120" t="n">
        <v>4.28015564202336</v>
      </c>
      <c r="G152" s="120" t="n">
        <v>-0.965466023022643</v>
      </c>
      <c r="H152" s="120" t="n">
        <v>-0.610343719884341</v>
      </c>
      <c r="I152" s="120" t="n">
        <v>-1.45182578090628</v>
      </c>
      <c r="J152" s="120" t="n">
        <v>0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155167063204715</v>
      </c>
      <c r="D153" s="120" t="n">
        <v>0.241545893719803</v>
      </c>
      <c r="E153" s="120" t="n">
        <v>2.59984928409949</v>
      </c>
      <c r="F153" s="120" t="n">
        <v>-5.59701492537315</v>
      </c>
      <c r="G153" s="120" t="n">
        <v>-0.524934383202108</v>
      </c>
      <c r="H153" s="120" t="n">
        <v>-0.711053652230135</v>
      </c>
      <c r="I153" s="120" t="n">
        <v>-0.267857142857139</v>
      </c>
      <c r="J153" s="120" t="n">
        <v>0.65897858319606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352258599254029</v>
      </c>
      <c r="D154" s="120" t="n">
        <v>-0.294511378848725</v>
      </c>
      <c r="E154" s="120" t="n">
        <v>-1.72603745868528</v>
      </c>
      <c r="F154" s="120" t="n">
        <v>3.55731225296442</v>
      </c>
      <c r="G154" s="120" t="n">
        <v>-0.508857896720699</v>
      </c>
      <c r="H154" s="120" t="n">
        <v>-0.0976562499999858</v>
      </c>
      <c r="I154" s="120" t="n">
        <v>-1.07430617726054</v>
      </c>
      <c r="J154" s="120" t="n">
        <v>0.654664484451729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426284050738218</v>
      </c>
      <c r="D155" s="120" t="n">
        <v>1.63802363050482</v>
      </c>
      <c r="E155" s="120" t="n">
        <v>-1.04633781763826</v>
      </c>
      <c r="F155" s="120" t="n">
        <v>8.49236641221374</v>
      </c>
      <c r="G155" s="120" t="n">
        <v>-2.02689903390794</v>
      </c>
      <c r="H155" s="120" t="n">
        <v>-1.04268491365266</v>
      </c>
      <c r="I155" s="120" t="n">
        <v>-3.39366515837104</v>
      </c>
      <c r="J155" s="120" t="n">
        <v>0.8130081300813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5325258431659</v>
      </c>
      <c r="D156" s="120" t="n">
        <v>3.72523117569352</v>
      </c>
      <c r="E156" s="120" t="n">
        <v>5.74018126888217</v>
      </c>
      <c r="F156" s="120" t="n">
        <v>-0.967458223394885</v>
      </c>
      <c r="G156" s="120" t="n">
        <v>-1.75947409126063</v>
      </c>
      <c r="H156" s="120" t="n">
        <v>-2.70003292723082</v>
      </c>
      <c r="I156" s="120" t="n">
        <v>-0.42154566744729</v>
      </c>
      <c r="J156" s="120" t="n">
        <v>0.161290322580626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</v>
      </c>
      <c r="D157" s="120" t="n">
        <v>-1.37544574630667</v>
      </c>
      <c r="E157" s="120" t="n">
        <v>-4.89285714285714</v>
      </c>
      <c r="F157" s="120" t="n">
        <v>7.37122557726467</v>
      </c>
      <c r="G157" s="120" t="n">
        <v>1.0431017516237</v>
      </c>
      <c r="H157" s="120" t="n">
        <v>0.101522842639582</v>
      </c>
      <c r="I157" s="120" t="n">
        <v>2.35183443085609</v>
      </c>
      <c r="J157" s="120" t="n">
        <v>0.161030595813202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1.29829663481512</v>
      </c>
      <c r="D158" s="120" t="n">
        <v>1.49793388429751</v>
      </c>
      <c r="E158" s="120" t="n">
        <v>2.8914757791964</v>
      </c>
      <c r="F158" s="120" t="n">
        <v>-1.57154673283705</v>
      </c>
      <c r="G158" s="120" t="n">
        <v>-3.58395013634593</v>
      </c>
      <c r="H158" s="120" t="n">
        <v>-3.11020960108181</v>
      </c>
      <c r="I158" s="120" t="n">
        <v>-4.22794117647061</v>
      </c>
      <c r="J158" s="120" t="n">
        <v>0.160771704180078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58928759339156</v>
      </c>
      <c r="D159" s="120" t="n">
        <v>0.508905852417314</v>
      </c>
      <c r="E159" s="120" t="n">
        <v>0.839416058394164</v>
      </c>
      <c r="F159" s="120" t="n">
        <v>-0.252100840336141</v>
      </c>
      <c r="G159" s="120" t="n">
        <v>0.545454545454561</v>
      </c>
      <c r="H159" s="120" t="n">
        <v>0.523377529658049</v>
      </c>
      <c r="I159" s="120" t="n">
        <v>0.575815738963541</v>
      </c>
      <c r="J159" s="120" t="n">
        <v>1.4446227929373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1.99811695784078</v>
      </c>
      <c r="D160" s="120" t="n">
        <v>2.17721518987342</v>
      </c>
      <c r="E160" s="120" t="n">
        <v>2.96778863554106</v>
      </c>
      <c r="F160" s="120" t="n">
        <v>0.336983993260318</v>
      </c>
      <c r="G160" s="120" t="n">
        <v>2.02933494072735</v>
      </c>
      <c r="H160" s="120" t="n">
        <v>1.87434918431102</v>
      </c>
      <c r="I160" s="120" t="n">
        <v>2.24236641221371</v>
      </c>
      <c r="J160" s="120" t="n">
        <v>0.632911392405063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3.32307692307691</v>
      </c>
      <c r="D161" s="120" t="n">
        <v>4.23686818632309</v>
      </c>
      <c r="E161" s="120" t="n">
        <v>1.86291739894553</v>
      </c>
      <c r="F161" s="120" t="n">
        <v>9.90764063811922</v>
      </c>
      <c r="G161" s="120" t="n">
        <v>2.91453328081921</v>
      </c>
      <c r="H161" s="120" t="n">
        <v>1.97614991482111</v>
      </c>
      <c r="I161" s="120" t="n">
        <v>4.19972001866542</v>
      </c>
      <c r="J161" s="120" t="n">
        <v>0.786163522012572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2.5312686122692</v>
      </c>
      <c r="D162" s="120" t="n">
        <v>-0.784406940812929</v>
      </c>
      <c r="E162" s="120" t="n">
        <v>1.72532781228433</v>
      </c>
      <c r="F162" s="120" t="n">
        <v>-6.34071810542399</v>
      </c>
      <c r="G162" s="120" t="n">
        <v>-4.24799081515499</v>
      </c>
      <c r="H162" s="120" t="n">
        <v>-2.63949214834614</v>
      </c>
      <c r="I162" s="120" t="n">
        <v>-6.40394088669952</v>
      </c>
      <c r="J162" s="120" t="n">
        <v>0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6.57908137284858</v>
      </c>
      <c r="D163" s="120" t="n">
        <v>5.07906085289889</v>
      </c>
      <c r="E163" s="120" t="n">
        <v>2.13704206241519</v>
      </c>
      <c r="F163" s="120" t="n">
        <v>12.1533442088091</v>
      </c>
      <c r="G163" s="120" t="n">
        <v>8.37330135891286</v>
      </c>
      <c r="H163" s="120" t="n">
        <v>7.61839396019217</v>
      </c>
      <c r="I163" s="120" t="n">
        <v>9.42583732057416</v>
      </c>
      <c r="J163" s="120" t="n">
        <v>2.34009360374414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77735308170091</v>
      </c>
      <c r="D164" s="120" t="n">
        <v>-0.0911992704058378</v>
      </c>
      <c r="E164" s="120" t="n">
        <v>-0.564596479574902</v>
      </c>
      <c r="F164" s="120" t="n">
        <v>0.945454545454567</v>
      </c>
      <c r="G164" s="120" t="n">
        <v>3.466715839941</v>
      </c>
      <c r="H164" s="120" t="n">
        <v>2.80612244897959</v>
      </c>
      <c r="I164" s="120" t="n">
        <v>4.37254044599914</v>
      </c>
      <c r="J164" s="120" t="n">
        <v>0.30487804878049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2.35658623603416</v>
      </c>
      <c r="D165" s="120" t="n">
        <v>1.36923779096303</v>
      </c>
      <c r="E165" s="120" t="n">
        <v>4.00801603206413</v>
      </c>
      <c r="F165" s="120" t="n">
        <v>-4.3227665706052</v>
      </c>
      <c r="G165" s="120" t="n">
        <v>3.20798431652112</v>
      </c>
      <c r="H165" s="120" t="n">
        <v>2.72952853598014</v>
      </c>
      <c r="I165" s="120" t="n">
        <v>3.85421030582323</v>
      </c>
      <c r="J165" s="120" t="n">
        <v>1.67173252279636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3.58649789029538</v>
      </c>
      <c r="D166" s="120" t="n">
        <v>3.96217919855921</v>
      </c>
      <c r="E166" s="232" t="s">
        <v>492</v>
      </c>
      <c r="F166" s="232" t="s">
        <v>492</v>
      </c>
      <c r="G166" s="120" t="n">
        <v>3.91987566914179</v>
      </c>
      <c r="H166" s="120" t="n">
        <v>3.56280193236715</v>
      </c>
      <c r="I166" s="120" t="n">
        <v>4.39693424768053</v>
      </c>
      <c r="J166" s="120" t="n">
        <v>-1.79372197309418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1.01832993890019</v>
      </c>
      <c r="D167" s="120" t="n">
        <v>0.909484625378966</v>
      </c>
      <c r="E167" s="232" t="s">
        <v>492</v>
      </c>
      <c r="F167" s="232" t="s">
        <v>492</v>
      </c>
      <c r="G167" s="120" t="n">
        <v>-2.87470920571617</v>
      </c>
      <c r="H167" s="120" t="n">
        <v>-2.56559766763847</v>
      </c>
      <c r="I167" s="120" t="n">
        <v>-3.28438948995363</v>
      </c>
      <c r="J167" s="120" t="n">
        <v>2.4353120243531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778314546430465</v>
      </c>
      <c r="D168" s="120" t="n">
        <v>0.257510729613728</v>
      </c>
      <c r="E168" s="232" t="s">
        <v>492</v>
      </c>
      <c r="F168" s="232" t="s">
        <v>492</v>
      </c>
      <c r="G168" s="120" t="n">
        <v>1.12917023096664</v>
      </c>
      <c r="H168" s="120" t="n">
        <v>0.568521843207662</v>
      </c>
      <c r="I168" s="120" t="n">
        <v>1.87774670395524</v>
      </c>
      <c r="J168" s="120" t="n">
        <v>1.3372956909361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2694185530404</v>
      </c>
      <c r="D169" s="120" t="n">
        <v>2.56849315068494</v>
      </c>
      <c r="E169" s="232" t="s">
        <v>492</v>
      </c>
      <c r="F169" s="232" t="s">
        <v>492</v>
      </c>
      <c r="G169" s="120" t="n">
        <v>0.118423278633045</v>
      </c>
      <c r="H169" s="120" t="n">
        <v>-1.04135673906576</v>
      </c>
      <c r="I169" s="120" t="n">
        <v>1.64705882352942</v>
      </c>
      <c r="J169" s="120" t="n">
        <v>2.3460410557184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4.25140252454419</v>
      </c>
      <c r="D170" s="120" t="n">
        <v>3.88146911519198</v>
      </c>
      <c r="E170" s="232" t="s">
        <v>492</v>
      </c>
      <c r="F170" s="232" t="s">
        <v>492</v>
      </c>
      <c r="G170" s="120" t="n">
        <v>5.55931057789793</v>
      </c>
      <c r="H170" s="120" t="n">
        <v>6.10342754058931</v>
      </c>
      <c r="I170" s="120" t="n">
        <v>4.8611111111111</v>
      </c>
      <c r="J170" s="120" t="n">
        <v>-4.2979942693409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232"/>
      <c r="F171" s="232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232"/>
      <c r="F172" s="232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232"/>
      <c r="F173" s="232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232"/>
      <c r="F174" s="232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232"/>
      <c r="F175" s="232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232"/>
      <c r="F176" s="232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232"/>
      <c r="F177" s="232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232"/>
      <c r="F178" s="232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232"/>
      <c r="F179" s="232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232"/>
      <c r="F180" s="232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232"/>
      <c r="F181" s="232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493</v>
      </c>
    </row>
    <row r="184" customFormat="false" ht="11.1" hidden="false" customHeight="true" outlineLevel="0" collapsed="false">
      <c r="A184" s="59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7" t="s">
        <v>49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customFormat="fals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74" t="s">
        <v>286</v>
      </c>
      <c r="B7" s="174"/>
      <c r="C7" s="233" t="s">
        <v>438</v>
      </c>
      <c r="D7" s="223" t="s">
        <v>280</v>
      </c>
      <c r="E7" s="223"/>
      <c r="F7" s="223"/>
      <c r="G7" s="171" t="s">
        <v>281</v>
      </c>
      <c r="H7" s="171"/>
      <c r="I7" s="171"/>
      <c r="J7" s="218" t="s">
        <v>487</v>
      </c>
    </row>
    <row r="8" customFormat="false" ht="24" hidden="false" customHeight="true" outlineLevel="0" collapsed="false">
      <c r="A8" s="174"/>
      <c r="B8" s="174"/>
      <c r="C8" s="233"/>
      <c r="D8" s="155" t="s">
        <v>445</v>
      </c>
      <c r="E8" s="155" t="s">
        <v>488</v>
      </c>
      <c r="F8" s="155" t="s">
        <v>489</v>
      </c>
      <c r="G8" s="155" t="s">
        <v>445</v>
      </c>
      <c r="H8" s="155" t="s">
        <v>490</v>
      </c>
      <c r="I8" s="234" t="s">
        <v>491</v>
      </c>
      <c r="J8" s="21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33" customFormat="true" ht="21.95" hidden="false" customHeight="true" outlineLevel="0" collapsed="false">
      <c r="A10" s="224"/>
      <c r="B10" s="224"/>
      <c r="C10" s="216" t="s">
        <v>448</v>
      </c>
      <c r="D10" s="216"/>
      <c r="E10" s="216"/>
      <c r="F10" s="216"/>
      <c r="G10" s="216"/>
      <c r="H10" s="216"/>
      <c r="I10" s="216"/>
      <c r="J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4.2</v>
      </c>
      <c r="D11" s="161" t="n">
        <v>82.8</v>
      </c>
      <c r="E11" s="161" t="n">
        <v>80.18</v>
      </c>
      <c r="F11" s="161" t="n">
        <v>92.57</v>
      </c>
      <c r="G11" s="161" t="n">
        <v>88.21</v>
      </c>
      <c r="H11" s="161" t="n">
        <v>77.17</v>
      </c>
      <c r="I11" s="161" t="n">
        <v>103.08</v>
      </c>
      <c r="J11" s="161" t="n">
        <v>44.59</v>
      </c>
    </row>
    <row r="12" customFormat="false" ht="11.1" hidden="true" customHeight="true" outlineLevel="0" collapsed="false">
      <c r="A12" s="116"/>
      <c r="B12" s="117" t="s">
        <v>298</v>
      </c>
      <c r="C12" s="161" t="n">
        <v>84.56</v>
      </c>
      <c r="D12" s="161" t="n">
        <v>83.27</v>
      </c>
      <c r="E12" s="161" t="n">
        <v>77.88</v>
      </c>
      <c r="F12" s="161" t="n">
        <v>103.53</v>
      </c>
      <c r="G12" s="161" t="n">
        <v>88.37</v>
      </c>
      <c r="H12" s="161" t="n">
        <v>76.47</v>
      </c>
      <c r="I12" s="161" t="n">
        <v>104.4</v>
      </c>
      <c r="J12" s="161" t="n">
        <v>45.66</v>
      </c>
    </row>
    <row r="13" customFormat="false" ht="11.1" hidden="true" customHeight="true" outlineLevel="0" collapsed="false">
      <c r="A13" s="116"/>
      <c r="B13" s="117" t="s">
        <v>299</v>
      </c>
      <c r="C13" s="161" t="n">
        <v>85.32</v>
      </c>
      <c r="D13" s="161" t="n">
        <v>82.4</v>
      </c>
      <c r="E13" s="161" t="n">
        <v>78.48</v>
      </c>
      <c r="F13" s="161" t="n">
        <v>97.1</v>
      </c>
      <c r="G13" s="161" t="n">
        <v>90.37</v>
      </c>
      <c r="H13" s="161" t="n">
        <v>77.27</v>
      </c>
      <c r="I13" s="161" t="n">
        <v>108.02</v>
      </c>
      <c r="J13" s="161" t="n">
        <v>47.81</v>
      </c>
    </row>
    <row r="14" customFormat="false" ht="11.1" hidden="true" customHeight="true" outlineLevel="0" collapsed="false">
      <c r="A14" s="116"/>
      <c r="B14" s="117" t="s">
        <v>300</v>
      </c>
      <c r="C14" s="161" t="n">
        <v>87.09</v>
      </c>
      <c r="D14" s="161" t="n">
        <v>84.11</v>
      </c>
      <c r="E14" s="161" t="n">
        <v>82.74</v>
      </c>
      <c r="F14" s="161" t="n">
        <v>89.11</v>
      </c>
      <c r="G14" s="161" t="n">
        <v>92.43</v>
      </c>
      <c r="H14" s="161" t="n">
        <v>80.02</v>
      </c>
      <c r="I14" s="161" t="n">
        <v>109.15</v>
      </c>
      <c r="J14" s="161" t="n">
        <v>47.34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90.38</v>
      </c>
      <c r="D15" s="161" t="n">
        <v>83.28</v>
      </c>
      <c r="E15" s="161" t="n">
        <v>79.69</v>
      </c>
      <c r="F15" s="161" t="n">
        <v>96.72</v>
      </c>
      <c r="G15" s="161" t="n">
        <v>99.32</v>
      </c>
      <c r="H15" s="161" t="n">
        <v>85.27</v>
      </c>
      <c r="I15" s="161" t="n">
        <v>118.25</v>
      </c>
      <c r="J15" s="161" t="n">
        <v>50.13</v>
      </c>
    </row>
    <row r="16" customFormat="false" ht="11.1" hidden="true" customHeight="true" outlineLevel="0" collapsed="false">
      <c r="A16" s="116"/>
      <c r="B16" s="117" t="s">
        <v>298</v>
      </c>
      <c r="C16" s="161" t="n">
        <v>89.67</v>
      </c>
      <c r="D16" s="161" t="n">
        <v>82.25</v>
      </c>
      <c r="E16" s="161" t="n">
        <v>80.47</v>
      </c>
      <c r="F16" s="161" t="n">
        <v>88.82</v>
      </c>
      <c r="G16" s="161" t="n">
        <v>98.68</v>
      </c>
      <c r="H16" s="161" t="n">
        <v>84.53</v>
      </c>
      <c r="I16" s="161" t="n">
        <v>117.74</v>
      </c>
      <c r="J16" s="161" t="n">
        <v>51.23</v>
      </c>
    </row>
    <row r="17" customFormat="false" ht="11.1" hidden="true" customHeight="true" outlineLevel="0" collapsed="false">
      <c r="A17" s="116"/>
      <c r="B17" s="117" t="s">
        <v>299</v>
      </c>
      <c r="C17" s="161" t="n">
        <v>87.2</v>
      </c>
      <c r="D17" s="161" t="n">
        <v>78.33</v>
      </c>
      <c r="E17" s="161" t="n">
        <v>77.88</v>
      </c>
      <c r="F17" s="161" t="n">
        <v>79.88</v>
      </c>
      <c r="G17" s="161" t="n">
        <v>97.12</v>
      </c>
      <c r="H17" s="161" t="n">
        <v>83.22</v>
      </c>
      <c r="I17" s="161" t="n">
        <v>115.84</v>
      </c>
      <c r="J17" s="161" t="n">
        <v>52.05</v>
      </c>
    </row>
    <row r="18" customFormat="false" ht="11.1" hidden="true" customHeight="true" outlineLevel="0" collapsed="false">
      <c r="A18" s="116"/>
      <c r="B18" s="117" t="s">
        <v>300</v>
      </c>
      <c r="C18" s="161" t="n">
        <v>87.3</v>
      </c>
      <c r="D18" s="161" t="n">
        <v>74.6</v>
      </c>
      <c r="E18" s="161" t="n">
        <v>75.09</v>
      </c>
      <c r="F18" s="161" t="n">
        <v>72.58</v>
      </c>
      <c r="G18" s="161" t="n">
        <v>100.36</v>
      </c>
      <c r="H18" s="161" t="n">
        <v>88.02</v>
      </c>
      <c r="I18" s="161" t="n">
        <v>116.98</v>
      </c>
      <c r="J18" s="161" t="n">
        <v>54.03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85.46</v>
      </c>
      <c r="D19" s="161" t="n">
        <v>71.37</v>
      </c>
      <c r="E19" s="161" t="n">
        <v>71.91</v>
      </c>
      <c r="F19" s="161" t="n">
        <v>69.38</v>
      </c>
      <c r="G19" s="161" t="n">
        <v>99.42</v>
      </c>
      <c r="H19" s="161" t="n">
        <v>87.18</v>
      </c>
      <c r="I19" s="161" t="n">
        <v>115.9</v>
      </c>
      <c r="J19" s="161" t="n">
        <v>53.57</v>
      </c>
    </row>
    <row r="20" customFormat="false" ht="11.1" hidden="true" customHeight="true" outlineLevel="0" collapsed="false">
      <c r="A20" s="116"/>
      <c r="B20" s="117" t="s">
        <v>298</v>
      </c>
      <c r="C20" s="161" t="n">
        <v>84.38</v>
      </c>
      <c r="D20" s="161" t="n">
        <v>68.02</v>
      </c>
      <c r="E20" s="161" t="n">
        <v>69.89</v>
      </c>
      <c r="F20" s="161" t="n">
        <v>61.12</v>
      </c>
      <c r="G20" s="161" t="n">
        <v>100</v>
      </c>
      <c r="H20" s="161" t="n">
        <v>86.83</v>
      </c>
      <c r="I20" s="161" t="n">
        <v>117.74</v>
      </c>
      <c r="J20" s="161" t="n">
        <v>54.74</v>
      </c>
    </row>
    <row r="21" customFormat="false" ht="11.1" hidden="true" customHeight="true" outlineLevel="0" collapsed="false">
      <c r="A21" s="116"/>
      <c r="B21" s="117" t="s">
        <v>299</v>
      </c>
      <c r="C21" s="161" t="n">
        <v>84.93</v>
      </c>
      <c r="D21" s="161" t="n">
        <v>67.24</v>
      </c>
      <c r="E21" s="161" t="n">
        <v>68.44</v>
      </c>
      <c r="F21" s="161" t="n">
        <v>62.8</v>
      </c>
      <c r="G21" s="161" t="n">
        <v>101.64</v>
      </c>
      <c r="H21" s="161" t="n">
        <v>89.7</v>
      </c>
      <c r="I21" s="161" t="n">
        <v>117.71</v>
      </c>
      <c r="J21" s="161" t="n">
        <v>55.42</v>
      </c>
    </row>
    <row r="22" customFormat="false" ht="11.1" hidden="true" customHeight="true" outlineLevel="0" collapsed="false">
      <c r="A22" s="116"/>
      <c r="B22" s="117" t="s">
        <v>300</v>
      </c>
      <c r="C22" s="161" t="n">
        <v>84.22</v>
      </c>
      <c r="D22" s="161" t="n">
        <v>65.61</v>
      </c>
      <c r="E22" s="161" t="n">
        <v>65.52</v>
      </c>
      <c r="F22" s="161" t="n">
        <v>65.94</v>
      </c>
      <c r="G22" s="161" t="n">
        <v>101.6</v>
      </c>
      <c r="H22" s="161" t="n">
        <v>92.29</v>
      </c>
      <c r="I22" s="161" t="n">
        <v>114.12</v>
      </c>
      <c r="J22" s="161" t="n">
        <v>55.61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86.83</v>
      </c>
      <c r="D23" s="161" t="n">
        <v>65.95</v>
      </c>
      <c r="E23" s="161" t="n">
        <v>66.91</v>
      </c>
      <c r="F23" s="161" t="n">
        <v>62.42</v>
      </c>
      <c r="G23" s="161" t="n">
        <v>106.14</v>
      </c>
      <c r="H23" s="161" t="n">
        <v>96.45</v>
      </c>
      <c r="I23" s="161" t="n">
        <v>119.12</v>
      </c>
      <c r="J23" s="161" t="n">
        <v>56.79</v>
      </c>
    </row>
    <row r="24" customFormat="false" ht="11.1" hidden="true" customHeight="true" outlineLevel="0" collapsed="false">
      <c r="A24" s="116"/>
      <c r="B24" s="117" t="s">
        <v>298</v>
      </c>
      <c r="C24" s="161" t="n">
        <v>87.94</v>
      </c>
      <c r="D24" s="161" t="n">
        <v>66.5</v>
      </c>
      <c r="E24" s="161" t="n">
        <v>66.45</v>
      </c>
      <c r="F24" s="161" t="n">
        <v>66.6</v>
      </c>
      <c r="G24" s="161" t="n">
        <v>107.59</v>
      </c>
      <c r="H24" s="161" t="n">
        <v>99.15</v>
      </c>
      <c r="I24" s="161" t="n">
        <v>118.85</v>
      </c>
      <c r="J24" s="161" t="n">
        <v>58.8</v>
      </c>
    </row>
    <row r="25" customFormat="false" ht="11.1" hidden="true" customHeight="true" outlineLevel="0" collapsed="false">
      <c r="A25" s="116"/>
      <c r="B25" s="117" t="s">
        <v>299</v>
      </c>
      <c r="C25" s="161" t="n">
        <v>88.6</v>
      </c>
      <c r="D25" s="161" t="n">
        <v>67.89</v>
      </c>
      <c r="E25" s="161" t="n">
        <v>68.46</v>
      </c>
      <c r="F25" s="161" t="n">
        <v>65.75</v>
      </c>
      <c r="G25" s="161" t="n">
        <v>107.58</v>
      </c>
      <c r="H25" s="161" t="n">
        <v>99.57</v>
      </c>
      <c r="I25" s="161" t="n">
        <v>118.25</v>
      </c>
      <c r="J25" s="161" t="n">
        <v>60.13</v>
      </c>
    </row>
    <row r="26" customFormat="false" ht="11.1" hidden="true" customHeight="true" outlineLevel="0" collapsed="false">
      <c r="A26" s="116"/>
      <c r="B26" s="117" t="s">
        <v>300</v>
      </c>
      <c r="C26" s="161" t="n">
        <v>91.28</v>
      </c>
      <c r="D26" s="161" t="n">
        <v>69.15</v>
      </c>
      <c r="E26" s="161" t="n">
        <v>69.61</v>
      </c>
      <c r="F26" s="161" t="n">
        <v>67.4</v>
      </c>
      <c r="G26" s="161" t="n">
        <v>111.7</v>
      </c>
      <c r="H26" s="161" t="n">
        <v>104.32</v>
      </c>
      <c r="I26" s="161" t="n">
        <v>121.5</v>
      </c>
      <c r="J26" s="161" t="n">
        <v>60.03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88.41</v>
      </c>
      <c r="D27" s="161" t="n">
        <v>68.46</v>
      </c>
      <c r="E27" s="161" t="n">
        <v>68.73</v>
      </c>
      <c r="F27" s="161" t="n">
        <v>67.39</v>
      </c>
      <c r="G27" s="161" t="n">
        <v>106.7</v>
      </c>
      <c r="H27" s="161" t="n">
        <v>100.35</v>
      </c>
      <c r="I27" s="161" t="n">
        <v>115.08</v>
      </c>
      <c r="J27" s="161" t="n">
        <v>60.85</v>
      </c>
    </row>
    <row r="28" customFormat="false" ht="11.1" hidden="true" customHeight="true" outlineLevel="0" collapsed="false">
      <c r="A28" s="116"/>
      <c r="B28" s="117" t="s">
        <v>298</v>
      </c>
      <c r="C28" s="161" t="n">
        <v>89.91</v>
      </c>
      <c r="D28" s="161" t="n">
        <v>69.66</v>
      </c>
      <c r="E28" s="161" t="n">
        <v>70.16</v>
      </c>
      <c r="F28" s="161" t="n">
        <v>67.76</v>
      </c>
      <c r="G28" s="161" t="n">
        <v>108.45</v>
      </c>
      <c r="H28" s="161" t="n">
        <v>103</v>
      </c>
      <c r="I28" s="161" t="n">
        <v>115.59</v>
      </c>
      <c r="J28" s="161" t="n">
        <v>62.25</v>
      </c>
    </row>
    <row r="29" customFormat="false" ht="11.1" hidden="true" customHeight="true" outlineLevel="0" collapsed="false">
      <c r="A29" s="116"/>
      <c r="B29" s="117" t="s">
        <v>299</v>
      </c>
      <c r="C29" s="161" t="n">
        <v>89</v>
      </c>
      <c r="D29" s="161" t="n">
        <v>69.42</v>
      </c>
      <c r="E29" s="161" t="n">
        <v>70.02</v>
      </c>
      <c r="F29" s="161" t="n">
        <v>67.19</v>
      </c>
      <c r="G29" s="161" t="n">
        <v>106.9</v>
      </c>
      <c r="H29" s="161" t="n">
        <v>100.2</v>
      </c>
      <c r="I29" s="161" t="n">
        <v>115.76</v>
      </c>
      <c r="J29" s="161" t="n">
        <v>62.42</v>
      </c>
    </row>
    <row r="30" customFormat="false" ht="11.1" hidden="true" customHeight="true" outlineLevel="0" collapsed="false">
      <c r="A30" s="116"/>
      <c r="B30" s="117" t="s">
        <v>300</v>
      </c>
      <c r="C30" s="161" t="n">
        <v>87.86</v>
      </c>
      <c r="D30" s="161" t="n">
        <v>68.86</v>
      </c>
      <c r="E30" s="161" t="n">
        <v>68.96</v>
      </c>
      <c r="F30" s="161" t="n">
        <v>68.38</v>
      </c>
      <c r="G30" s="161" t="n">
        <v>105.02</v>
      </c>
      <c r="H30" s="161" t="n">
        <v>99</v>
      </c>
      <c r="I30" s="161" t="n">
        <v>112.95</v>
      </c>
      <c r="J30" s="161" t="n">
        <v>63.81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83.38</v>
      </c>
      <c r="D31" s="161" t="n">
        <v>69.07</v>
      </c>
      <c r="E31" s="161" t="n">
        <v>67.94</v>
      </c>
      <c r="F31" s="161" t="n">
        <v>72.79</v>
      </c>
      <c r="G31" s="161" t="n">
        <v>96.26</v>
      </c>
      <c r="H31" s="161" t="n">
        <v>93.38</v>
      </c>
      <c r="I31" s="161" t="n">
        <v>99.87</v>
      </c>
      <c r="J31" s="161" t="n">
        <v>65.84</v>
      </c>
    </row>
    <row r="32" customFormat="false" ht="11.1" hidden="true" customHeight="true" outlineLevel="0" collapsed="false">
      <c r="A32" s="116"/>
      <c r="B32" s="117" t="s">
        <v>298</v>
      </c>
      <c r="C32" s="161" t="n">
        <v>90.3</v>
      </c>
      <c r="D32" s="161" t="n">
        <v>71.59</v>
      </c>
      <c r="E32" s="161" t="n">
        <v>72.27</v>
      </c>
      <c r="F32" s="161" t="n">
        <v>69.08</v>
      </c>
      <c r="G32" s="161" t="n">
        <v>107.1</v>
      </c>
      <c r="H32" s="161" t="n">
        <v>103.07</v>
      </c>
      <c r="I32" s="161" t="n">
        <v>112.26</v>
      </c>
      <c r="J32" s="161" t="n">
        <v>67.78</v>
      </c>
    </row>
    <row r="33" customFormat="false" ht="11.1" hidden="true" customHeight="true" outlineLevel="0" collapsed="false">
      <c r="A33" s="116"/>
      <c r="B33" s="117" t="s">
        <v>299</v>
      </c>
      <c r="C33" s="161" t="n">
        <v>89.75</v>
      </c>
      <c r="D33" s="161" t="n">
        <v>71.25</v>
      </c>
      <c r="E33" s="161" t="n">
        <v>71.58</v>
      </c>
      <c r="F33" s="161" t="n">
        <v>69.97</v>
      </c>
      <c r="G33" s="161" t="n">
        <v>106.25</v>
      </c>
      <c r="H33" s="161" t="n">
        <v>102.34</v>
      </c>
      <c r="I33" s="161" t="n">
        <v>111.25</v>
      </c>
      <c r="J33" s="161" t="n">
        <v>68.41</v>
      </c>
    </row>
    <row r="34" customFormat="false" ht="11.1" hidden="true" customHeight="true" outlineLevel="0" collapsed="false">
      <c r="A34" s="116"/>
      <c r="B34" s="117" t="s">
        <v>300</v>
      </c>
      <c r="C34" s="161" t="n">
        <v>89.43</v>
      </c>
      <c r="D34" s="161" t="n">
        <v>72.92</v>
      </c>
      <c r="E34" s="161" t="n">
        <v>72.97</v>
      </c>
      <c r="F34" s="161" t="n">
        <v>72.6</v>
      </c>
      <c r="G34" s="161" t="n">
        <v>104.36</v>
      </c>
      <c r="H34" s="161" t="n">
        <v>101.8</v>
      </c>
      <c r="I34" s="161" t="n">
        <v>107.49</v>
      </c>
      <c r="J34" s="161" t="n">
        <v>68.57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86.88</v>
      </c>
      <c r="D35" s="161" t="n">
        <v>73.39</v>
      </c>
      <c r="E35" s="161" t="n">
        <v>73.09</v>
      </c>
      <c r="F35" s="161" t="n">
        <v>74.23</v>
      </c>
      <c r="G35" s="161" t="n">
        <v>99.09</v>
      </c>
      <c r="H35" s="161" t="n">
        <v>97.92</v>
      </c>
      <c r="I35" s="161" t="n">
        <v>100.3</v>
      </c>
      <c r="J35" s="161" t="n">
        <v>69.87</v>
      </c>
    </row>
    <row r="36" customFormat="false" ht="11.1" hidden="true" customHeight="true" outlineLevel="0" collapsed="false">
      <c r="A36" s="116"/>
      <c r="B36" s="117" t="s">
        <v>298</v>
      </c>
      <c r="C36" s="161" t="n">
        <v>88.71</v>
      </c>
      <c r="D36" s="161" t="n">
        <v>73.73</v>
      </c>
      <c r="E36" s="161" t="n">
        <v>71.36</v>
      </c>
      <c r="F36" s="161" t="n">
        <v>81.53</v>
      </c>
      <c r="G36" s="161" t="n">
        <v>102.23</v>
      </c>
      <c r="H36" s="161" t="n">
        <v>100.71</v>
      </c>
      <c r="I36" s="161" t="n">
        <v>103.91</v>
      </c>
      <c r="J36" s="161" t="n">
        <v>70.07</v>
      </c>
    </row>
    <row r="37" customFormat="false" ht="11.1" hidden="true" customHeight="true" outlineLevel="0" collapsed="false">
      <c r="A37" s="116"/>
      <c r="B37" s="117" t="s">
        <v>299</v>
      </c>
      <c r="C37" s="161" t="n">
        <v>89.42</v>
      </c>
      <c r="D37" s="161" t="n">
        <v>74.67</v>
      </c>
      <c r="E37" s="161" t="n">
        <v>73.01</v>
      </c>
      <c r="F37" s="161" t="n">
        <v>80.09</v>
      </c>
      <c r="G37" s="161" t="n">
        <v>102.57</v>
      </c>
      <c r="H37" s="161" t="n">
        <v>100.89</v>
      </c>
      <c r="I37" s="161" t="n">
        <v>104.47</v>
      </c>
      <c r="J37" s="161" t="n">
        <v>72.72</v>
      </c>
    </row>
    <row r="38" customFormat="false" ht="11.1" hidden="true" customHeight="true" outlineLevel="0" collapsed="false">
      <c r="A38" s="116"/>
      <c r="B38" s="117" t="s">
        <v>300</v>
      </c>
      <c r="C38" s="161" t="n">
        <v>90.04</v>
      </c>
      <c r="D38" s="161" t="n">
        <v>77.15</v>
      </c>
      <c r="E38" s="161" t="n">
        <v>75.47</v>
      </c>
      <c r="F38" s="161" t="n">
        <v>82.63</v>
      </c>
      <c r="G38" s="161" t="n">
        <v>101.6</v>
      </c>
      <c r="H38" s="161" t="n">
        <v>100.27</v>
      </c>
      <c r="I38" s="161" t="n">
        <v>103.02</v>
      </c>
      <c r="J38" s="161" t="n">
        <v>74.79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2.36</v>
      </c>
      <c r="D39" s="161" t="n">
        <v>80.05</v>
      </c>
      <c r="E39" s="161" t="n">
        <v>80.29</v>
      </c>
      <c r="F39" s="161" t="n">
        <v>79.19</v>
      </c>
      <c r="G39" s="161" t="n">
        <v>103.51</v>
      </c>
      <c r="H39" s="161" t="n">
        <v>102.58</v>
      </c>
      <c r="I39" s="161" t="n">
        <v>104.36</v>
      </c>
      <c r="J39" s="161" t="n">
        <v>77.04</v>
      </c>
    </row>
    <row r="40" customFormat="false" ht="11.1" hidden="true" customHeight="true" outlineLevel="0" collapsed="false">
      <c r="A40" s="116"/>
      <c r="B40" s="117" t="s">
        <v>298</v>
      </c>
      <c r="C40" s="161" t="n">
        <v>91.74</v>
      </c>
      <c r="D40" s="161" t="n">
        <v>81.84</v>
      </c>
      <c r="E40" s="161" t="n">
        <v>82.23</v>
      </c>
      <c r="F40" s="161" t="n">
        <v>80.5</v>
      </c>
      <c r="G40" s="161" t="n">
        <v>100.63</v>
      </c>
      <c r="H40" s="161" t="n">
        <v>100.24</v>
      </c>
      <c r="I40" s="161" t="n">
        <v>100.74</v>
      </c>
      <c r="J40" s="161" t="n">
        <v>80.47</v>
      </c>
    </row>
    <row r="41" customFormat="false" ht="11.1" hidden="true" customHeight="true" outlineLevel="0" collapsed="false">
      <c r="A41" s="116"/>
      <c r="B41" s="117" t="s">
        <v>299</v>
      </c>
      <c r="C41" s="161" t="n">
        <v>92.5</v>
      </c>
      <c r="D41" s="161" t="n">
        <v>83.73</v>
      </c>
      <c r="E41" s="161" t="n">
        <v>82.72</v>
      </c>
      <c r="F41" s="161" t="n">
        <v>86.99</v>
      </c>
      <c r="G41" s="161" t="n">
        <v>100.36</v>
      </c>
      <c r="H41" s="161" t="n">
        <v>100.18</v>
      </c>
      <c r="I41" s="161" t="n">
        <v>100.18</v>
      </c>
      <c r="J41" s="161" t="n">
        <v>82.96</v>
      </c>
    </row>
    <row r="42" customFormat="false" ht="11.1" hidden="true" customHeight="true" outlineLevel="0" collapsed="false">
      <c r="A42" s="116"/>
      <c r="B42" s="117" t="s">
        <v>300</v>
      </c>
      <c r="C42" s="161" t="n">
        <v>92.06</v>
      </c>
      <c r="D42" s="161" t="n">
        <v>85.67</v>
      </c>
      <c r="E42" s="161" t="n">
        <v>83.27</v>
      </c>
      <c r="F42" s="161" t="n">
        <v>93.51</v>
      </c>
      <c r="G42" s="161" t="n">
        <v>97.98</v>
      </c>
      <c r="H42" s="161" t="n">
        <v>98.69</v>
      </c>
      <c r="I42" s="161" t="n">
        <v>96.56</v>
      </c>
      <c r="J42" s="161" t="n">
        <v>83.61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4.16</v>
      </c>
      <c r="D43" s="161" t="n">
        <v>87.82</v>
      </c>
      <c r="E43" s="161" t="n">
        <v>88</v>
      </c>
      <c r="F43" s="161" t="n">
        <v>87.27</v>
      </c>
      <c r="G43" s="161" t="n">
        <v>99.85</v>
      </c>
      <c r="H43" s="161" t="n">
        <v>99.78</v>
      </c>
      <c r="I43" s="161" t="n">
        <v>99.52</v>
      </c>
      <c r="J43" s="161" t="n">
        <v>88.11</v>
      </c>
    </row>
    <row r="44" customFormat="false" ht="11.1" hidden="true" customHeight="true" outlineLevel="0" collapsed="false">
      <c r="A44" s="116"/>
      <c r="B44" s="117" t="s">
        <v>298</v>
      </c>
      <c r="C44" s="161" t="n">
        <v>95.56</v>
      </c>
      <c r="D44" s="161" t="n">
        <v>88.44</v>
      </c>
      <c r="E44" s="161" t="n">
        <v>89.61</v>
      </c>
      <c r="F44" s="161" t="n">
        <v>84.76</v>
      </c>
      <c r="G44" s="161" t="n">
        <v>101.57</v>
      </c>
      <c r="H44" s="161" t="n">
        <v>101.41</v>
      </c>
      <c r="I44" s="161" t="n">
        <v>101.35</v>
      </c>
      <c r="J44" s="161" t="n">
        <v>92.07</v>
      </c>
    </row>
    <row r="45" customFormat="false" ht="11.1" hidden="true" customHeight="true" outlineLevel="0" collapsed="false">
      <c r="A45" s="116"/>
      <c r="B45" s="117" t="s">
        <v>299</v>
      </c>
      <c r="C45" s="161" t="n">
        <v>97.54</v>
      </c>
      <c r="D45" s="161" t="n">
        <v>90.83</v>
      </c>
      <c r="E45" s="161" t="n">
        <v>91.43</v>
      </c>
      <c r="F45" s="161" t="n">
        <v>88.97</v>
      </c>
      <c r="G45" s="161" t="n">
        <v>103.18</v>
      </c>
      <c r="H45" s="161" t="n">
        <v>103.41</v>
      </c>
      <c r="I45" s="161" t="n">
        <v>102.41</v>
      </c>
      <c r="J45" s="161" t="n">
        <v>94.7</v>
      </c>
    </row>
    <row r="46" customFormat="false" ht="11.1" hidden="true" customHeight="true" outlineLevel="0" collapsed="false">
      <c r="A46" s="116"/>
      <c r="B46" s="117" t="s">
        <v>300</v>
      </c>
      <c r="C46" s="161" t="n">
        <v>97.94</v>
      </c>
      <c r="D46" s="161" t="n">
        <v>91.69</v>
      </c>
      <c r="E46" s="161" t="n">
        <v>93.18</v>
      </c>
      <c r="F46" s="161" t="n">
        <v>87</v>
      </c>
      <c r="G46" s="161" t="n">
        <v>103.18</v>
      </c>
      <c r="H46" s="161" t="n">
        <v>103.47</v>
      </c>
      <c r="I46" s="161" t="n">
        <v>102.33</v>
      </c>
      <c r="J46" s="161" t="n">
        <v>95.8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9.75</v>
      </c>
      <c r="D47" s="161" t="n">
        <v>95.97</v>
      </c>
      <c r="E47" s="161" t="n">
        <v>95.29</v>
      </c>
      <c r="F47" s="161" t="n">
        <v>97.97</v>
      </c>
      <c r="G47" s="161" t="n">
        <v>103.02</v>
      </c>
      <c r="H47" s="161" t="n">
        <v>102.85</v>
      </c>
      <c r="I47" s="161" t="n">
        <v>102.81</v>
      </c>
      <c r="J47" s="161" t="n">
        <v>99.34</v>
      </c>
    </row>
    <row r="48" customFormat="false" ht="11.1" hidden="true" customHeight="true" outlineLevel="0" collapsed="false">
      <c r="A48" s="116"/>
      <c r="B48" s="117" t="s">
        <v>298</v>
      </c>
      <c r="C48" s="161" t="n">
        <v>99.77</v>
      </c>
      <c r="D48" s="161" t="n">
        <v>99.23</v>
      </c>
      <c r="E48" s="161" t="n">
        <v>99.46</v>
      </c>
      <c r="F48" s="161" t="n">
        <v>98.47</v>
      </c>
      <c r="G48" s="161" t="n">
        <v>100.71</v>
      </c>
      <c r="H48" s="161" t="n">
        <v>101.05</v>
      </c>
      <c r="I48" s="161" t="n">
        <v>99.8</v>
      </c>
      <c r="J48" s="161" t="n">
        <v>98.69</v>
      </c>
    </row>
    <row r="49" customFormat="false" ht="11.1" hidden="true" customHeight="true" outlineLevel="0" collapsed="false">
      <c r="A49" s="116"/>
      <c r="B49" s="117" t="s">
        <v>299</v>
      </c>
      <c r="C49" s="161" t="n">
        <v>100.67</v>
      </c>
      <c r="D49" s="161" t="n">
        <v>102.51</v>
      </c>
      <c r="E49" s="161" t="n">
        <v>100.84</v>
      </c>
      <c r="F49" s="161" t="n">
        <v>107.54</v>
      </c>
      <c r="G49" s="161" t="n">
        <v>99.84</v>
      </c>
      <c r="H49" s="161" t="n">
        <v>100.24</v>
      </c>
      <c r="I49" s="161" t="n">
        <v>98.85</v>
      </c>
      <c r="J49" s="161" t="n">
        <v>99.86</v>
      </c>
    </row>
    <row r="50" customFormat="false" ht="11.1" hidden="true" customHeight="true" outlineLevel="0" collapsed="false">
      <c r="A50" s="116"/>
      <c r="B50" s="117" t="s">
        <v>300</v>
      </c>
      <c r="C50" s="161" t="n">
        <v>99.81</v>
      </c>
      <c r="D50" s="161" t="n">
        <v>102.34</v>
      </c>
      <c r="E50" s="161" t="n">
        <v>104.41</v>
      </c>
      <c r="F50" s="161" t="n">
        <v>95.94</v>
      </c>
      <c r="G50" s="161" t="n">
        <v>98.17</v>
      </c>
      <c r="H50" s="161" t="n">
        <v>97.6</v>
      </c>
      <c r="I50" s="161" t="n">
        <v>98.54</v>
      </c>
      <c r="J50" s="161" t="n">
        <v>102.08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99.18</v>
      </c>
      <c r="D51" s="161" t="n">
        <v>101.28</v>
      </c>
      <c r="E51" s="161" t="n">
        <v>103.28</v>
      </c>
      <c r="F51" s="161" t="n">
        <v>95.21</v>
      </c>
      <c r="G51" s="161" t="n">
        <v>97.42</v>
      </c>
      <c r="H51" s="161" t="n">
        <v>95.87</v>
      </c>
      <c r="I51" s="161" t="n">
        <v>99.15</v>
      </c>
      <c r="J51" s="161" t="n">
        <v>105.95</v>
      </c>
    </row>
    <row r="52" customFormat="false" ht="11.1" hidden="true" customHeight="true" outlineLevel="0" collapsed="false">
      <c r="A52" s="116"/>
      <c r="B52" s="117" t="s">
        <v>298</v>
      </c>
      <c r="C52" s="161" t="n">
        <v>97.37</v>
      </c>
      <c r="D52" s="161" t="n">
        <v>98.24</v>
      </c>
      <c r="E52" s="161" t="n">
        <v>102.65</v>
      </c>
      <c r="F52" s="161" t="n">
        <v>84.94</v>
      </c>
      <c r="G52" s="161" t="n">
        <v>96.33</v>
      </c>
      <c r="H52" s="161" t="n">
        <v>94.73</v>
      </c>
      <c r="I52" s="161" t="n">
        <v>98.14</v>
      </c>
      <c r="J52" s="161" t="n">
        <v>105.87</v>
      </c>
    </row>
    <row r="53" customFormat="false" ht="11.1" hidden="true" customHeight="true" outlineLevel="0" collapsed="false">
      <c r="A53" s="116"/>
      <c r="B53" s="117" t="s">
        <v>299</v>
      </c>
      <c r="C53" s="161" t="n">
        <v>95.54</v>
      </c>
      <c r="D53" s="161" t="n">
        <v>94.58</v>
      </c>
      <c r="E53" s="161" t="n">
        <v>98.6</v>
      </c>
      <c r="F53" s="161" t="n">
        <v>82.47</v>
      </c>
      <c r="G53" s="161" t="n">
        <v>95.65</v>
      </c>
      <c r="H53" s="161" t="n">
        <v>94.28</v>
      </c>
      <c r="I53" s="161" t="n">
        <v>97.14</v>
      </c>
      <c r="J53" s="161" t="n">
        <v>105.76</v>
      </c>
    </row>
    <row r="54" customFormat="false" ht="11.1" hidden="true" customHeight="true" outlineLevel="0" collapsed="false">
      <c r="A54" s="116"/>
      <c r="B54" s="117" t="s">
        <v>300</v>
      </c>
      <c r="C54" s="161" t="n">
        <v>93.89</v>
      </c>
      <c r="D54" s="161" t="n">
        <v>92.83</v>
      </c>
      <c r="E54" s="161" t="n">
        <v>97.23</v>
      </c>
      <c r="F54" s="161" t="n">
        <v>79.57</v>
      </c>
      <c r="G54" s="161" t="n">
        <v>93.77</v>
      </c>
      <c r="H54" s="161" t="n">
        <v>92.41</v>
      </c>
      <c r="I54" s="161" t="n">
        <v>95.25</v>
      </c>
      <c r="J54" s="161" t="n">
        <v>107.16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92.28</v>
      </c>
      <c r="D55" s="161" t="n">
        <v>89.82</v>
      </c>
      <c r="E55" s="161" t="n">
        <v>95.3</v>
      </c>
      <c r="F55" s="161" t="n">
        <v>73.54</v>
      </c>
      <c r="G55" s="161" t="n">
        <v>93.01</v>
      </c>
      <c r="H55" s="161" t="n">
        <v>91.34</v>
      </c>
      <c r="I55" s="161" t="n">
        <v>94.93</v>
      </c>
      <c r="J55" s="161" t="n">
        <v>107.05</v>
      </c>
    </row>
    <row r="56" customFormat="false" ht="11.1" hidden="true" customHeight="true" outlineLevel="0" collapsed="false">
      <c r="A56" s="116"/>
      <c r="B56" s="117" t="s">
        <v>298</v>
      </c>
      <c r="C56" s="161" t="n">
        <v>90.26</v>
      </c>
      <c r="D56" s="161" t="n">
        <v>89.54</v>
      </c>
      <c r="E56" s="161" t="n">
        <v>91.14</v>
      </c>
      <c r="F56" s="161" t="n">
        <v>84.48</v>
      </c>
      <c r="G56" s="161" t="n">
        <v>89.55</v>
      </c>
      <c r="H56" s="161" t="n">
        <v>88.09</v>
      </c>
      <c r="I56" s="161" t="n">
        <v>91.19</v>
      </c>
      <c r="J56" s="161" t="n">
        <v>106.86</v>
      </c>
    </row>
    <row r="57" customFormat="false" ht="11.1" hidden="true" customHeight="true" outlineLevel="0" collapsed="false">
      <c r="A57" s="116"/>
      <c r="B57" s="117" t="s">
        <v>299</v>
      </c>
      <c r="C57" s="161" t="n">
        <v>89.89</v>
      </c>
      <c r="D57" s="161" t="n">
        <v>89.05</v>
      </c>
      <c r="E57" s="161" t="n">
        <v>92.76</v>
      </c>
      <c r="F57" s="161" t="n">
        <v>77.89</v>
      </c>
      <c r="G57" s="161" t="n">
        <v>89.17</v>
      </c>
      <c r="H57" s="161" t="n">
        <v>87.6</v>
      </c>
      <c r="I57" s="161" t="n">
        <v>90.97</v>
      </c>
      <c r="J57" s="161" t="n">
        <v>107.44</v>
      </c>
    </row>
    <row r="58" customFormat="false" ht="11.1" hidden="true" customHeight="true" outlineLevel="0" collapsed="false">
      <c r="A58" s="116"/>
      <c r="B58" s="117" t="s">
        <v>300</v>
      </c>
      <c r="C58" s="161" t="n">
        <v>89.25</v>
      </c>
      <c r="D58" s="161" t="n">
        <v>89.71</v>
      </c>
      <c r="E58" s="161" t="n">
        <v>93.06</v>
      </c>
      <c r="F58" s="161" t="n">
        <v>79.6</v>
      </c>
      <c r="G58" s="161" t="n">
        <v>87.4</v>
      </c>
      <c r="H58" s="161" t="n">
        <v>86.53</v>
      </c>
      <c r="I58" s="161" t="n">
        <v>88.23</v>
      </c>
      <c r="J58" s="161" t="n">
        <v>108.87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90.15</v>
      </c>
      <c r="D59" s="161" t="n">
        <v>90.95</v>
      </c>
      <c r="E59" s="161" t="n">
        <v>90.3</v>
      </c>
      <c r="F59" s="161" t="n">
        <v>91.93</v>
      </c>
      <c r="G59" s="161" t="n">
        <v>88.2</v>
      </c>
      <c r="H59" s="161" t="n">
        <v>87.01</v>
      </c>
      <c r="I59" s="161" t="n">
        <v>89.47</v>
      </c>
      <c r="J59" s="161" t="n">
        <v>108.48</v>
      </c>
    </row>
    <row r="60" customFormat="false" ht="11.1" hidden="false" customHeight="true" outlineLevel="0" collapsed="false">
      <c r="A60" s="116"/>
      <c r="B60" s="117" t="s">
        <v>298</v>
      </c>
      <c r="C60" s="161" t="n">
        <v>90.49</v>
      </c>
      <c r="D60" s="161" t="n">
        <v>90.06</v>
      </c>
      <c r="E60" s="161" t="n">
        <v>89.33</v>
      </c>
      <c r="F60" s="161" t="n">
        <v>91.27</v>
      </c>
      <c r="G60" s="161" t="n">
        <v>89.34</v>
      </c>
      <c r="H60" s="161" t="n">
        <v>88.57</v>
      </c>
      <c r="I60" s="161" t="n">
        <v>90.02</v>
      </c>
      <c r="J60" s="161" t="n">
        <v>109.55</v>
      </c>
    </row>
    <row r="61" customFormat="false" ht="11.1" hidden="false" customHeight="true" outlineLevel="0" collapsed="false">
      <c r="A61" s="116"/>
      <c r="B61" s="117" t="s">
        <v>299</v>
      </c>
      <c r="C61" s="161" t="n">
        <v>90.19</v>
      </c>
      <c r="D61" s="161" t="n">
        <v>90.3</v>
      </c>
      <c r="E61" s="161" t="n">
        <v>88.34</v>
      </c>
      <c r="F61" s="161" t="n">
        <v>94.92</v>
      </c>
      <c r="G61" s="161" t="n">
        <v>88.53</v>
      </c>
      <c r="H61" s="161" t="n">
        <v>88.05</v>
      </c>
      <c r="I61" s="161" t="n">
        <v>88.81</v>
      </c>
      <c r="J61" s="161" t="n">
        <v>110.53</v>
      </c>
    </row>
    <row r="62" customFormat="false" ht="11.1" hidden="false" customHeight="true" outlineLevel="0" collapsed="false">
      <c r="A62" s="116"/>
      <c r="B62" s="117" t="s">
        <v>300</v>
      </c>
      <c r="C62" s="161" t="n">
        <v>90.07</v>
      </c>
      <c r="D62" s="161" t="n">
        <v>90.59</v>
      </c>
      <c r="E62" s="161" t="n">
        <v>90.85</v>
      </c>
      <c r="F62" s="161" t="n">
        <v>89.05</v>
      </c>
      <c r="G62" s="161" t="n">
        <v>87.96</v>
      </c>
      <c r="H62" s="161" t="n">
        <v>87.29</v>
      </c>
      <c r="I62" s="161" t="n">
        <v>88.51</v>
      </c>
      <c r="J62" s="161" t="n">
        <v>112.15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89.62</v>
      </c>
      <c r="D63" s="161" t="n">
        <v>90.49</v>
      </c>
      <c r="E63" s="161" t="n">
        <v>89.54</v>
      </c>
      <c r="F63" s="161" t="n">
        <v>92.3</v>
      </c>
      <c r="G63" s="161" t="n">
        <v>87.24</v>
      </c>
      <c r="H63" s="161" t="n">
        <v>87.15</v>
      </c>
      <c r="I63" s="161" t="n">
        <v>86.98</v>
      </c>
      <c r="J63" s="161" t="n">
        <v>112.18</v>
      </c>
    </row>
    <row r="64" customFormat="false" ht="11.1" hidden="false" customHeight="true" outlineLevel="0" collapsed="false">
      <c r="A64" s="116"/>
      <c r="B64" s="117" t="s">
        <v>298</v>
      </c>
      <c r="C64" s="161" t="n">
        <v>88.83</v>
      </c>
      <c r="D64" s="161" t="n">
        <v>92.3</v>
      </c>
      <c r="E64" s="161" t="n">
        <v>89.08</v>
      </c>
      <c r="F64" s="161" t="n">
        <v>100.14</v>
      </c>
      <c r="G64" s="161" t="n">
        <v>84.61</v>
      </c>
      <c r="H64" s="161" t="n">
        <v>85.33</v>
      </c>
      <c r="I64" s="161" t="n">
        <v>83.24</v>
      </c>
      <c r="J64" s="161" t="n">
        <v>111.96</v>
      </c>
    </row>
    <row r="65" customFormat="false" ht="11.1" hidden="false" customHeight="true" outlineLevel="0" collapsed="false">
      <c r="A65" s="116"/>
      <c r="B65" s="117" t="s">
        <v>299</v>
      </c>
      <c r="C65" s="161" t="n">
        <v>89.28</v>
      </c>
      <c r="D65" s="161" t="n">
        <v>95.96</v>
      </c>
      <c r="E65" s="161" t="n">
        <v>94.51</v>
      </c>
      <c r="F65" s="161" t="n">
        <v>99.05</v>
      </c>
      <c r="G65" s="161" t="n">
        <v>82.79</v>
      </c>
      <c r="H65" s="161" t="n">
        <v>82.76</v>
      </c>
      <c r="I65" s="161" t="n">
        <v>82.47</v>
      </c>
      <c r="J65" s="161" t="n">
        <v>113.09</v>
      </c>
    </row>
    <row r="66" customFormat="false" ht="11.1" hidden="false" customHeight="true" outlineLevel="0" collapsed="false">
      <c r="A66" s="116"/>
      <c r="B66" s="117" t="s">
        <v>300</v>
      </c>
      <c r="C66" s="161" t="n">
        <v>89.12</v>
      </c>
      <c r="D66" s="161" t="n">
        <v>94.67</v>
      </c>
      <c r="E66" s="161" t="n">
        <v>90.25</v>
      </c>
      <c r="F66" s="161" t="n">
        <v>105.7</v>
      </c>
      <c r="G66" s="161" t="n">
        <v>83.42</v>
      </c>
      <c r="H66" s="161" t="n">
        <v>82.65</v>
      </c>
      <c r="I66" s="161" t="n">
        <v>84.13</v>
      </c>
      <c r="J66" s="161" t="n">
        <v>112.7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88.07</v>
      </c>
      <c r="D67" s="161" t="n">
        <v>96.29</v>
      </c>
      <c r="E67" s="161" t="n">
        <v>93.19</v>
      </c>
      <c r="F67" s="161" t="n">
        <v>103.76</v>
      </c>
      <c r="G67" s="161" t="n">
        <v>80.28</v>
      </c>
      <c r="H67" s="161" t="n">
        <v>79.9</v>
      </c>
      <c r="I67" s="161" t="n">
        <v>80.45</v>
      </c>
      <c r="J67" s="161" t="n">
        <v>115.25</v>
      </c>
    </row>
    <row r="68" customFormat="false" ht="11.1" hidden="false" customHeight="true" outlineLevel="0" collapsed="false">
      <c r="A68" s="116"/>
      <c r="B68" s="117" t="s">
        <v>298</v>
      </c>
      <c r="C68" s="161" t="n">
        <v>88.86</v>
      </c>
      <c r="D68" s="161" t="n">
        <v>97.36</v>
      </c>
      <c r="E68" s="161" t="n">
        <v>94.88</v>
      </c>
      <c r="F68" s="161" t="n">
        <v>103.21</v>
      </c>
      <c r="G68" s="161" t="n">
        <v>80.75</v>
      </c>
      <c r="H68" s="161" t="n">
        <v>80.38</v>
      </c>
      <c r="I68" s="161" t="n">
        <v>80.91</v>
      </c>
      <c r="J68" s="161" t="n">
        <v>117.66</v>
      </c>
    </row>
    <row r="69" customFormat="false" ht="11.1" hidden="false" customHeight="true" outlineLevel="0" collapsed="false">
      <c r="A69" s="116"/>
      <c r="B69" s="117" t="s">
        <v>299</v>
      </c>
      <c r="C69" s="161" t="n">
        <v>90.69</v>
      </c>
      <c r="D69" s="161" t="n">
        <v>99.58</v>
      </c>
      <c r="E69" s="161" t="n">
        <v>97.98</v>
      </c>
      <c r="F69" s="161" t="n">
        <v>103.12</v>
      </c>
      <c r="G69" s="161" t="n">
        <v>82.37</v>
      </c>
      <c r="H69" s="161" t="n">
        <v>81.81</v>
      </c>
      <c r="I69" s="161" t="n">
        <v>82.79</v>
      </c>
      <c r="J69" s="161" t="n">
        <v>118.83</v>
      </c>
    </row>
    <row r="70" customFormat="false" ht="11.1" hidden="false" customHeight="true" outlineLevel="0" collapsed="false">
      <c r="A70" s="116"/>
      <c r="B70" s="117" t="s">
        <v>300</v>
      </c>
      <c r="C70" s="161" t="n">
        <v>93.69</v>
      </c>
      <c r="D70" s="161" t="n">
        <v>104.17</v>
      </c>
      <c r="E70" s="161" t="n">
        <v>100.44</v>
      </c>
      <c r="F70" s="161" t="n">
        <v>113.22</v>
      </c>
      <c r="G70" s="161" t="n">
        <v>84.48</v>
      </c>
      <c r="H70" s="161" t="n">
        <v>83.19</v>
      </c>
      <c r="I70" s="161" t="n">
        <v>85.9</v>
      </c>
      <c r="J70" s="161" t="n">
        <v>120.01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91.28</v>
      </c>
      <c r="D71" s="161" t="n">
        <v>103.6</v>
      </c>
      <c r="E71" s="161" t="n">
        <v>102.57</v>
      </c>
      <c r="F71" s="161" t="n">
        <v>105.77</v>
      </c>
      <c r="G71" s="161" t="n">
        <v>80.52</v>
      </c>
      <c r="H71" s="161" t="n">
        <v>80.6</v>
      </c>
      <c r="I71" s="161" t="n">
        <v>80.06</v>
      </c>
      <c r="J71" s="161" t="n">
        <v>121.51</v>
      </c>
    </row>
    <row r="72" customFormat="false" ht="11.1" hidden="false" customHeight="true" outlineLevel="0" collapsed="false">
      <c r="A72" s="116"/>
      <c r="B72" s="117" t="s">
        <v>298</v>
      </c>
      <c r="C72" s="161" t="n">
        <v>96.91</v>
      </c>
      <c r="D72" s="161" t="n">
        <v>109.04</v>
      </c>
      <c r="E72" s="161" t="n">
        <v>105.17</v>
      </c>
      <c r="F72" s="161" t="n">
        <v>118.36</v>
      </c>
      <c r="G72" s="161" t="n">
        <v>86.49</v>
      </c>
      <c r="H72" s="161" t="n">
        <v>86.05</v>
      </c>
      <c r="I72" s="161" t="n">
        <v>86.72</v>
      </c>
      <c r="J72" s="161" t="n">
        <v>124.64</v>
      </c>
    </row>
    <row r="73" customFormat="false" ht="11.1" hidden="false" customHeight="true" outlineLevel="0" collapsed="false">
      <c r="A73" s="116"/>
      <c r="B73" s="117" t="s">
        <v>299</v>
      </c>
      <c r="C73" s="161" t="n">
        <v>98.11</v>
      </c>
      <c r="D73" s="161" t="n">
        <v>109.12</v>
      </c>
      <c r="E73" s="161" t="n">
        <v>104.97</v>
      </c>
      <c r="F73" s="161" t="n">
        <v>119.15</v>
      </c>
      <c r="G73" s="161" t="n">
        <v>88.34</v>
      </c>
      <c r="H73" s="161" t="n">
        <v>87.38</v>
      </c>
      <c r="I73" s="161" t="n">
        <v>89.28</v>
      </c>
      <c r="J73" s="161" t="n">
        <v>126.99</v>
      </c>
    </row>
    <row r="74" customFormat="false" ht="11.1" hidden="false" customHeight="true" outlineLevel="0" collapsed="false">
      <c r="A74" s="116"/>
      <c r="B74" s="117" t="s">
        <v>300</v>
      </c>
      <c r="C74" s="161" t="n">
        <v>100.19</v>
      </c>
      <c r="D74" s="161" t="n">
        <v>111.51</v>
      </c>
      <c r="E74" s="161" t="n">
        <v>110.56</v>
      </c>
      <c r="F74" s="161" t="n">
        <v>113.45</v>
      </c>
      <c r="G74" s="161" t="n">
        <v>90.12</v>
      </c>
      <c r="H74" s="161" t="n">
        <v>88.7</v>
      </c>
      <c r="I74" s="161" t="n">
        <v>91.69</v>
      </c>
      <c r="J74" s="161" t="n">
        <v>130.1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01.88</v>
      </c>
      <c r="D75" s="161" t="n">
        <v>115.63</v>
      </c>
      <c r="E75" s="231" t="s">
        <v>492</v>
      </c>
      <c r="F75" s="231" t="s">
        <v>492</v>
      </c>
      <c r="G75" s="161" t="n">
        <v>90.63</v>
      </c>
      <c r="H75" s="161" t="n">
        <v>88.65</v>
      </c>
      <c r="I75" s="161" t="n">
        <v>92.97</v>
      </c>
      <c r="J75" s="161" t="n">
        <v>126.98</v>
      </c>
    </row>
    <row r="76" customFormat="false" ht="11.1" hidden="false" customHeight="true" outlineLevel="0" collapsed="false">
      <c r="A76" s="116"/>
      <c r="B76" s="117" t="s">
        <v>298</v>
      </c>
      <c r="C76" s="161" t="n">
        <v>100.49</v>
      </c>
      <c r="D76" s="161" t="n">
        <v>116.68</v>
      </c>
      <c r="E76" s="231" t="s">
        <v>492</v>
      </c>
      <c r="F76" s="231" t="s">
        <v>492</v>
      </c>
      <c r="G76" s="161" t="n">
        <v>87.17</v>
      </c>
      <c r="H76" s="161" t="n">
        <v>85.63</v>
      </c>
      <c r="I76" s="161" t="n">
        <v>88.92</v>
      </c>
      <c r="J76" s="161" t="n">
        <v>132.09</v>
      </c>
    </row>
    <row r="77" customFormat="false" ht="11.1" hidden="false" customHeight="true" outlineLevel="0" collapsed="false">
      <c r="A77" s="116"/>
      <c r="B77" s="117" t="s">
        <v>299</v>
      </c>
      <c r="C77" s="161" t="n">
        <v>101.22</v>
      </c>
      <c r="D77" s="161" t="n">
        <v>117.12</v>
      </c>
      <c r="E77" s="231" t="s">
        <v>492</v>
      </c>
      <c r="F77" s="231" t="s">
        <v>492</v>
      </c>
      <c r="G77" s="161" t="n">
        <v>87.81</v>
      </c>
      <c r="H77" s="161" t="n">
        <v>85.74</v>
      </c>
      <c r="I77" s="161" t="n">
        <v>90.29</v>
      </c>
      <c r="J77" s="161" t="n">
        <v>136</v>
      </c>
    </row>
    <row r="78" customFormat="false" ht="11.1" hidden="false" customHeight="true" outlineLevel="0" collapsed="false">
      <c r="A78" s="116"/>
      <c r="B78" s="117" t="s">
        <v>300</v>
      </c>
      <c r="C78" s="161" t="n">
        <v>102.69</v>
      </c>
      <c r="D78" s="161" t="n">
        <v>121.13</v>
      </c>
      <c r="E78" s="231" t="s">
        <v>492</v>
      </c>
      <c r="F78" s="231" t="s">
        <v>492</v>
      </c>
      <c r="G78" s="161" t="n">
        <v>87.34</v>
      </c>
      <c r="H78" s="161" t="n">
        <v>84.37</v>
      </c>
      <c r="I78" s="161" t="n">
        <v>91.06</v>
      </c>
      <c r="J78" s="161" t="n">
        <v>141.3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06.5</v>
      </c>
      <c r="D79" s="161" t="n">
        <v>125.98</v>
      </c>
      <c r="E79" s="231" t="s">
        <v>492</v>
      </c>
      <c r="F79" s="231" t="s">
        <v>492</v>
      </c>
      <c r="G79" s="161" t="n">
        <v>91.26</v>
      </c>
      <c r="H79" s="161" t="n">
        <v>88.61</v>
      </c>
      <c r="I79" s="161" t="n">
        <v>94.53</v>
      </c>
      <c r="J79" s="161" t="n">
        <v>136.58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231"/>
      <c r="F80" s="23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231"/>
      <c r="F81" s="23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231"/>
      <c r="F82" s="23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231"/>
      <c r="F83" s="23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231"/>
      <c r="F84" s="23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231"/>
      <c r="F85" s="23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231"/>
      <c r="F86" s="23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231"/>
      <c r="F87" s="23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231"/>
      <c r="F88" s="23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231"/>
      <c r="F89" s="23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231"/>
      <c r="F90" s="23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62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62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62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62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62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62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62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62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62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98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0.427553444180532</v>
      </c>
      <c r="D103" s="120" t="n">
        <v>0.567632850241552</v>
      </c>
      <c r="E103" s="120" t="n">
        <v>-2.86854577201299</v>
      </c>
      <c r="F103" s="120" t="n">
        <v>11.8396888840877</v>
      </c>
      <c r="G103" s="120" t="n">
        <v>0.18138533046141</v>
      </c>
      <c r="H103" s="120" t="n">
        <v>-0.907088246728009</v>
      </c>
      <c r="I103" s="120" t="n">
        <v>1.28055878928987</v>
      </c>
      <c r="J103" s="120" t="n">
        <v>2.39964117515137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89877010406812</v>
      </c>
      <c r="D104" s="120" t="n">
        <v>-1.04479404347303</v>
      </c>
      <c r="E104" s="120" t="n">
        <v>0.770416024653329</v>
      </c>
      <c r="F104" s="120" t="n">
        <v>-6.21076016613543</v>
      </c>
      <c r="G104" s="120" t="n">
        <v>2.26321149711441</v>
      </c>
      <c r="H104" s="120" t="n">
        <v>1.04616189355302</v>
      </c>
      <c r="I104" s="120" t="n">
        <v>3.46743295019157</v>
      </c>
      <c r="J104" s="120" t="n">
        <v>4.70871660096366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07454289732772</v>
      </c>
      <c r="D105" s="120" t="n">
        <v>2.07524271844659</v>
      </c>
      <c r="E105" s="120" t="n">
        <v>5.42813455657492</v>
      </c>
      <c r="F105" s="120" t="n">
        <v>-8.22863027806385</v>
      </c>
      <c r="G105" s="120" t="n">
        <v>2.27951753900631</v>
      </c>
      <c r="H105" s="120" t="n">
        <v>3.5589491393814</v>
      </c>
      <c r="I105" s="120" t="n">
        <v>1.04610257359749</v>
      </c>
      <c r="J105" s="120" t="n">
        <v>-0.9830579376699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77770122861408</v>
      </c>
      <c r="D106" s="120" t="n">
        <v>-0.986802996076563</v>
      </c>
      <c r="E106" s="120" t="n">
        <v>-3.68624607203287</v>
      </c>
      <c r="F106" s="120" t="n">
        <v>8.54000673325103</v>
      </c>
      <c r="G106" s="120" t="n">
        <v>7.45428973277073</v>
      </c>
      <c r="H106" s="120" t="n">
        <v>6.56085978505374</v>
      </c>
      <c r="I106" s="120" t="n">
        <v>8.33715071003208</v>
      </c>
      <c r="J106" s="120" t="n">
        <v>5.89353612167301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785572029209988</v>
      </c>
      <c r="D107" s="120" t="n">
        <v>-1.23679154658983</v>
      </c>
      <c r="E107" s="120" t="n">
        <v>0.97879282218598</v>
      </c>
      <c r="F107" s="120" t="n">
        <v>-8.16790736145575</v>
      </c>
      <c r="G107" s="120" t="n">
        <v>-0.644381796214248</v>
      </c>
      <c r="H107" s="120" t="n">
        <v>-0.867831593760997</v>
      </c>
      <c r="I107" s="120" t="n">
        <v>-0.43128964059197</v>
      </c>
      <c r="J107" s="120" t="n">
        <v>2.19429483343305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2.75454444072712</v>
      </c>
      <c r="D108" s="120" t="n">
        <v>-4.76595744680851</v>
      </c>
      <c r="E108" s="120" t="n">
        <v>-3.21859077917237</v>
      </c>
      <c r="F108" s="120" t="n">
        <v>-10.0653006079712</v>
      </c>
      <c r="G108" s="120" t="n">
        <v>-1.58086745034454</v>
      </c>
      <c r="H108" s="120" t="n">
        <v>-1.54974565243108</v>
      </c>
      <c r="I108" s="120" t="n">
        <v>-1.61372515712587</v>
      </c>
      <c r="J108" s="120" t="n">
        <v>1.6006246340035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114678899082563</v>
      </c>
      <c r="D109" s="120" t="n">
        <v>-4.76190476190477</v>
      </c>
      <c r="E109" s="120" t="n">
        <v>-3.5824345146379</v>
      </c>
      <c r="F109" s="120" t="n">
        <v>-9.13870806209314</v>
      </c>
      <c r="G109" s="120" t="n">
        <v>3.33607907742999</v>
      </c>
      <c r="H109" s="120" t="n">
        <v>5.76784426820476</v>
      </c>
      <c r="I109" s="120" t="n">
        <v>0.984116022099443</v>
      </c>
      <c r="J109" s="120" t="n">
        <v>3.8040345821325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10767468499428</v>
      </c>
      <c r="D110" s="120" t="n">
        <v>-4.32975871313671</v>
      </c>
      <c r="E110" s="120" t="n">
        <v>-4.23491809828207</v>
      </c>
      <c r="F110" s="120" t="n">
        <v>-4.40892807936071</v>
      </c>
      <c r="G110" s="120" t="n">
        <v>-0.936628138700684</v>
      </c>
      <c r="H110" s="120" t="n">
        <v>-0.954328561690517</v>
      </c>
      <c r="I110" s="120" t="n">
        <v>-0.923234740981357</v>
      </c>
      <c r="J110" s="120" t="n">
        <v>-0.851378863594306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1.26374912239643</v>
      </c>
      <c r="D111" s="120" t="n">
        <v>-4.69384895614405</v>
      </c>
      <c r="E111" s="120" t="n">
        <v>-2.80906688916701</v>
      </c>
      <c r="F111" s="120" t="n">
        <v>-11.9054482559815</v>
      </c>
      <c r="G111" s="120" t="n">
        <v>0.583383625025149</v>
      </c>
      <c r="H111" s="120" t="n">
        <v>-0.401468226657499</v>
      </c>
      <c r="I111" s="120" t="n">
        <v>1.58757549611734</v>
      </c>
      <c r="J111" s="120" t="n">
        <v>2.18405824155312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651813225882918</v>
      </c>
      <c r="D112" s="120" t="n">
        <v>-1.14672155248456</v>
      </c>
      <c r="E112" s="120" t="n">
        <v>-2.0746887966805</v>
      </c>
      <c r="F112" s="120" t="n">
        <v>2.74869109947645</v>
      </c>
      <c r="G112" s="120" t="n">
        <v>1.64</v>
      </c>
      <c r="H112" s="120" t="n">
        <v>3.30530922492227</v>
      </c>
      <c r="I112" s="120" t="n">
        <v>-0.0254798709019894</v>
      </c>
      <c r="J112" s="120" t="n">
        <v>1.24223602484473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83598257388438</v>
      </c>
      <c r="D113" s="120" t="n">
        <v>-2.42415229030338</v>
      </c>
      <c r="E113" s="120" t="n">
        <v>-4.26651081239042</v>
      </c>
      <c r="F113" s="120" t="n">
        <v>5</v>
      </c>
      <c r="G113" s="120" t="n">
        <v>-0.0393545848091321</v>
      </c>
      <c r="H113" s="120" t="n">
        <v>2.88740245261985</v>
      </c>
      <c r="I113" s="120" t="n">
        <v>-3.04986832044854</v>
      </c>
      <c r="J113" s="120" t="n">
        <v>0.34283652111150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3.09902635953456</v>
      </c>
      <c r="D114" s="120" t="n">
        <v>0.518213686937969</v>
      </c>
      <c r="E114" s="120" t="n">
        <v>2.12148962148962</v>
      </c>
      <c r="F114" s="120" t="n">
        <v>-5.33818622990597</v>
      </c>
      <c r="G114" s="120" t="n">
        <v>4.46850393700788</v>
      </c>
      <c r="H114" s="120" t="n">
        <v>4.5075306100336</v>
      </c>
      <c r="I114" s="120" t="n">
        <v>4.3813529617946</v>
      </c>
      <c r="J114" s="120" t="n">
        <v>2.12192051789246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1.27836001382011</v>
      </c>
      <c r="D115" s="120" t="n">
        <v>0.833965125094778</v>
      </c>
      <c r="E115" s="120" t="n">
        <v>-0.687490659094294</v>
      </c>
      <c r="F115" s="120" t="n">
        <v>6.69657161166293</v>
      </c>
      <c r="G115" s="120" t="n">
        <v>1.36612021857925</v>
      </c>
      <c r="H115" s="120" t="n">
        <v>2.79937791601867</v>
      </c>
      <c r="I115" s="120" t="n">
        <v>-0.226662189388861</v>
      </c>
      <c r="J115" s="120" t="n">
        <v>3.53935552033808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750511712531264</v>
      </c>
      <c r="D116" s="120" t="n">
        <v>2.09022556390977</v>
      </c>
      <c r="E116" s="120" t="n">
        <v>3.02483069977426</v>
      </c>
      <c r="F116" s="120" t="n">
        <v>-1.27627627627626</v>
      </c>
      <c r="G116" s="120" t="n">
        <v>-0.00929454410261599</v>
      </c>
      <c r="H116" s="120" t="n">
        <v>0.423600605143704</v>
      </c>
      <c r="I116" s="120" t="n">
        <v>-0.504838031131669</v>
      </c>
      <c r="J116" s="120" t="n">
        <v>2.2619047619047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3.02483069977428</v>
      </c>
      <c r="D117" s="120" t="n">
        <v>1.85594343791429</v>
      </c>
      <c r="E117" s="120" t="n">
        <v>1.67981302950628</v>
      </c>
      <c r="F117" s="120" t="n">
        <v>2.50950570342205</v>
      </c>
      <c r="G117" s="120" t="n">
        <v>3.82970812418665</v>
      </c>
      <c r="H117" s="120" t="n">
        <v>4.77051320678919</v>
      </c>
      <c r="I117" s="120" t="n">
        <v>2.74841437632136</v>
      </c>
      <c r="J117" s="120" t="n">
        <v>-0.166306336271418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3.14417177914112</v>
      </c>
      <c r="D118" s="120" t="n">
        <v>-0.997830802603048</v>
      </c>
      <c r="E118" s="120" t="n">
        <v>-1.26418618014652</v>
      </c>
      <c r="F118" s="120" t="n">
        <v>-0.0148367952522364</v>
      </c>
      <c r="G118" s="120" t="n">
        <v>-4.4762757385855</v>
      </c>
      <c r="H118" s="120" t="n">
        <v>-3.8055981595092</v>
      </c>
      <c r="I118" s="120" t="n">
        <v>-5.28395061728395</v>
      </c>
      <c r="J118" s="120" t="n">
        <v>1.3659836748292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69664065151001</v>
      </c>
      <c r="D119" s="120" t="n">
        <v>1.75284837861524</v>
      </c>
      <c r="E119" s="120" t="n">
        <v>2.08060526698675</v>
      </c>
      <c r="F119" s="120" t="n">
        <v>0.549042884701009</v>
      </c>
      <c r="G119" s="120" t="n">
        <v>1.64011246485474</v>
      </c>
      <c r="H119" s="120" t="n">
        <v>2.64075734927754</v>
      </c>
      <c r="I119" s="120" t="n">
        <v>0.443169968717427</v>
      </c>
      <c r="J119" s="120" t="n">
        <v>2.30073952341824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1.01212323434545</v>
      </c>
      <c r="D120" s="120" t="n">
        <v>-0.344530577088705</v>
      </c>
      <c r="E120" s="120" t="n">
        <v>-0.199543899657925</v>
      </c>
      <c r="F120" s="120" t="n">
        <v>-0.841204250295164</v>
      </c>
      <c r="G120" s="120" t="n">
        <v>-1.42923005993545</v>
      </c>
      <c r="H120" s="120" t="n">
        <v>-2.71844660194175</v>
      </c>
      <c r="I120" s="120" t="n">
        <v>0.147071545981476</v>
      </c>
      <c r="J120" s="120" t="n">
        <v>0.27309236947792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1.28089887640449</v>
      </c>
      <c r="D121" s="120" t="n">
        <v>-0.806683952751371</v>
      </c>
      <c r="E121" s="120" t="n">
        <v>-1.51385318480435</v>
      </c>
      <c r="F121" s="120" t="n">
        <v>1.77109688941806</v>
      </c>
      <c r="G121" s="120" t="n">
        <v>-1.75865294667915</v>
      </c>
      <c r="H121" s="120" t="n">
        <v>-1.19760479041916</v>
      </c>
      <c r="I121" s="120" t="n">
        <v>-2.42743607463719</v>
      </c>
      <c r="J121" s="120" t="n">
        <v>2.22685036847166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5.09902117004324</v>
      </c>
      <c r="D122" s="120" t="n">
        <v>0.3049665988963</v>
      </c>
      <c r="E122" s="120" t="n">
        <v>-1.47911832946636</v>
      </c>
      <c r="F122" s="120" t="n">
        <v>6.44925416788536</v>
      </c>
      <c r="G122" s="120" t="n">
        <v>-8.34126832984192</v>
      </c>
      <c r="H122" s="120" t="n">
        <v>-5.67676767676768</v>
      </c>
      <c r="I122" s="120" t="n">
        <v>-11.5803452855246</v>
      </c>
      <c r="J122" s="120" t="n">
        <v>3.18131954239146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8.2993523626769</v>
      </c>
      <c r="D123" s="120" t="n">
        <v>3.64847256406546</v>
      </c>
      <c r="E123" s="120" t="n">
        <v>6.37327053282309</v>
      </c>
      <c r="F123" s="120" t="n">
        <v>-5.09685396345653</v>
      </c>
      <c r="G123" s="120" t="n">
        <v>11.2611676708913</v>
      </c>
      <c r="H123" s="120" t="n">
        <v>10.3769543799529</v>
      </c>
      <c r="I123" s="120" t="n">
        <v>12.4061279663563</v>
      </c>
      <c r="J123" s="120" t="n">
        <v>2.94653705953827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609080841638971</v>
      </c>
      <c r="D124" s="120" t="n">
        <v>-0.474926665735438</v>
      </c>
      <c r="E124" s="120" t="n">
        <v>-0.954753009547531</v>
      </c>
      <c r="F124" s="120" t="n">
        <v>1.28836132020847</v>
      </c>
      <c r="G124" s="120" t="n">
        <v>-0.793650793650784</v>
      </c>
      <c r="H124" s="120" t="n">
        <v>-0.708256524691947</v>
      </c>
      <c r="I124" s="120" t="n">
        <v>-0.899697131658655</v>
      </c>
      <c r="J124" s="120" t="n">
        <v>0.929477722041881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35654596100278</v>
      </c>
      <c r="D125" s="120" t="n">
        <v>2.34385964912281</v>
      </c>
      <c r="E125" s="120" t="n">
        <v>1.94188320759989</v>
      </c>
      <c r="F125" s="120" t="n">
        <v>3.75875375160784</v>
      </c>
      <c r="G125" s="120" t="n">
        <v>-1.77882352941177</v>
      </c>
      <c r="H125" s="120" t="n">
        <v>-0.527652921633788</v>
      </c>
      <c r="I125" s="120" t="n">
        <v>-3.37977528089888</v>
      </c>
      <c r="J125" s="120" t="n">
        <v>0.23388393509719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2.85139215028515</v>
      </c>
      <c r="D126" s="120" t="n">
        <v>0.64454196379593</v>
      </c>
      <c r="E126" s="120" t="n">
        <v>0.164451144305872</v>
      </c>
      <c r="F126" s="120" t="n">
        <v>2.24517906336091</v>
      </c>
      <c r="G126" s="120" t="n">
        <v>-5.04982752012265</v>
      </c>
      <c r="H126" s="120" t="n">
        <v>-3.81139489194499</v>
      </c>
      <c r="I126" s="120" t="n">
        <v>-6.68899432505349</v>
      </c>
      <c r="J126" s="120" t="n">
        <v>1.895872830684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2.10635359116023</v>
      </c>
      <c r="D127" s="120" t="n">
        <v>0.463278375800513</v>
      </c>
      <c r="E127" s="120" t="n">
        <v>-2.3669448624983</v>
      </c>
      <c r="F127" s="120" t="n">
        <v>9.83429880102385</v>
      </c>
      <c r="G127" s="120" t="n">
        <v>3.16883641134322</v>
      </c>
      <c r="H127" s="120" t="n">
        <v>2.84926470588233</v>
      </c>
      <c r="I127" s="120" t="n">
        <v>3.59920239282154</v>
      </c>
      <c r="J127" s="120" t="n">
        <v>0.286245885215379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800360725961014</v>
      </c>
      <c r="D128" s="120" t="n">
        <v>1.27492201274922</v>
      </c>
      <c r="E128" s="120" t="n">
        <v>2.31221973094171</v>
      </c>
      <c r="F128" s="120" t="n">
        <v>-1.76622102293635</v>
      </c>
      <c r="G128" s="120" t="n">
        <v>0.332583390394191</v>
      </c>
      <c r="H128" s="120" t="n">
        <v>0.178731009830216</v>
      </c>
      <c r="I128" s="120" t="n">
        <v>0.538927918390925</v>
      </c>
      <c r="J128" s="120" t="n">
        <v>3.78193235336093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693357190785065</v>
      </c>
      <c r="D129" s="120" t="n">
        <v>3.32128029998661</v>
      </c>
      <c r="E129" s="120" t="n">
        <v>3.36940145185589</v>
      </c>
      <c r="F129" s="120" t="n">
        <v>3.17143213884378</v>
      </c>
      <c r="G129" s="120" t="n">
        <v>-0.945695622501702</v>
      </c>
      <c r="H129" s="120" t="n">
        <v>-0.614530676974923</v>
      </c>
      <c r="I129" s="120" t="n">
        <v>-1.38795826553077</v>
      </c>
      <c r="J129" s="120" t="n">
        <v>2.84653465346536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2.57663260772989</v>
      </c>
      <c r="D130" s="120" t="n">
        <v>3.75891121192483</v>
      </c>
      <c r="E130" s="120" t="n">
        <v>6.38664369948326</v>
      </c>
      <c r="F130" s="120" t="n">
        <v>-4.16313687522691</v>
      </c>
      <c r="G130" s="120" t="n">
        <v>1.87992125984253</v>
      </c>
      <c r="H130" s="120" t="n">
        <v>2.3037797945547</v>
      </c>
      <c r="I130" s="120" t="n">
        <v>1.30071830712484</v>
      </c>
      <c r="J130" s="120" t="n">
        <v>3.0084235860409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671286271113033</v>
      </c>
      <c r="D131" s="120" t="n">
        <v>2.23610243597751</v>
      </c>
      <c r="E131" s="120" t="n">
        <v>2.41624112591853</v>
      </c>
      <c r="F131" s="120" t="n">
        <v>1.65424927389822</v>
      </c>
      <c r="G131" s="120" t="n">
        <v>-2.78233987054392</v>
      </c>
      <c r="H131" s="120" t="n">
        <v>-2.28114642230455</v>
      </c>
      <c r="I131" s="120" t="n">
        <v>-3.46876197776926</v>
      </c>
      <c r="J131" s="120" t="n">
        <v>4.45223260643822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28428166557657</v>
      </c>
      <c r="D132" s="120" t="n">
        <v>2.30938416422288</v>
      </c>
      <c r="E132" s="120" t="n">
        <v>0.595889578012887</v>
      </c>
      <c r="F132" s="120" t="n">
        <v>8.06211180124224</v>
      </c>
      <c r="G132" s="120" t="n">
        <v>-0.268309649209968</v>
      </c>
      <c r="H132" s="120" t="n">
        <v>-0.0598563447725411</v>
      </c>
      <c r="I132" s="120" t="n">
        <v>-0.555886440341453</v>
      </c>
      <c r="J132" s="120" t="n">
        <v>3.09432086491859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0.475675675675674</v>
      </c>
      <c r="D133" s="120" t="n">
        <v>2.31697121700705</v>
      </c>
      <c r="E133" s="120" t="n">
        <v>0.664893617021264</v>
      </c>
      <c r="F133" s="120" t="n">
        <v>7.49511438096333</v>
      </c>
      <c r="G133" s="120" t="n">
        <v>-2.37146273415702</v>
      </c>
      <c r="H133" s="120" t="n">
        <v>-1.48732281892595</v>
      </c>
      <c r="I133" s="120" t="n">
        <v>-3.6134957077261</v>
      </c>
      <c r="J133" s="120" t="n">
        <v>0.783510125361616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2.28112100803824</v>
      </c>
      <c r="D134" s="120" t="n">
        <v>2.50962997548731</v>
      </c>
      <c r="E134" s="120" t="n">
        <v>5.68031704095114</v>
      </c>
      <c r="F134" s="120" t="n">
        <v>-6.67308309271736</v>
      </c>
      <c r="G134" s="120" t="n">
        <v>1.90855276587058</v>
      </c>
      <c r="H134" s="120" t="n">
        <v>1.10446853784578</v>
      </c>
      <c r="I134" s="120" t="n">
        <v>3.06545153272575</v>
      </c>
      <c r="J134" s="120" t="n">
        <v>5.38213132400432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48683092608326</v>
      </c>
      <c r="D135" s="120" t="n">
        <v>0.705989524026435</v>
      </c>
      <c r="E135" s="120" t="n">
        <v>1.82954545454545</v>
      </c>
      <c r="F135" s="120" t="n">
        <v>-2.87613154577745</v>
      </c>
      <c r="G135" s="120" t="n">
        <v>1.72258387581373</v>
      </c>
      <c r="H135" s="120" t="n">
        <v>1.6335939065945</v>
      </c>
      <c r="I135" s="120" t="n">
        <v>1.83882636655947</v>
      </c>
      <c r="J135" s="120" t="n">
        <v>4.4943820224719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2.07199665131854</v>
      </c>
      <c r="D136" s="120" t="n">
        <v>2.70239710538218</v>
      </c>
      <c r="E136" s="120" t="n">
        <v>2.03102332328982</v>
      </c>
      <c r="F136" s="120" t="n">
        <v>4.96696554978765</v>
      </c>
      <c r="G136" s="120" t="n">
        <v>1.58511371467955</v>
      </c>
      <c r="H136" s="120" t="n">
        <v>1.97219209150971</v>
      </c>
      <c r="I136" s="120" t="n">
        <v>1.0458806117415</v>
      </c>
      <c r="J136" s="120" t="n">
        <v>2.85652221136093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10088168956307</v>
      </c>
      <c r="D137" s="120" t="n">
        <v>0.946823736650899</v>
      </c>
      <c r="E137" s="120" t="n">
        <v>1.91403259324072</v>
      </c>
      <c r="F137" s="120" t="n">
        <v>-2.21422951556704</v>
      </c>
      <c r="G137" s="120" t="n">
        <v>0</v>
      </c>
      <c r="H137" s="120" t="n">
        <v>0.058021467943135</v>
      </c>
      <c r="I137" s="120" t="n">
        <v>-0.0781173713504444</v>
      </c>
      <c r="J137" s="120" t="n">
        <v>1.16156282998942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84807024709006</v>
      </c>
      <c r="D138" s="120" t="n">
        <v>4.66790271567237</v>
      </c>
      <c r="E138" s="120" t="n">
        <v>2.26443442798885</v>
      </c>
      <c r="F138" s="120" t="n">
        <v>12.6091954022989</v>
      </c>
      <c r="G138" s="120" t="n">
        <v>-0.155068811785242</v>
      </c>
      <c r="H138" s="120" t="n">
        <v>-0.599207499758393</v>
      </c>
      <c r="I138" s="120" t="n">
        <v>0.469070653767218</v>
      </c>
      <c r="J138" s="120" t="n">
        <v>3.69519832985388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0200501253132757</v>
      </c>
      <c r="D139" s="120" t="n">
        <v>3.39689486297803</v>
      </c>
      <c r="E139" s="120" t="n">
        <v>4.37611501731554</v>
      </c>
      <c r="F139" s="120" t="n">
        <v>0.51036031438197</v>
      </c>
      <c r="G139" s="120" t="n">
        <v>-2.24228305183459</v>
      </c>
      <c r="H139" s="120" t="n">
        <v>-1.75012153621779</v>
      </c>
      <c r="I139" s="120" t="n">
        <v>-2.92773076548974</v>
      </c>
      <c r="J139" s="120" t="n">
        <v>-0.654318502113966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02074771975549</v>
      </c>
      <c r="D140" s="120" t="n">
        <v>3.30545198024792</v>
      </c>
      <c r="E140" s="120" t="n">
        <v>1.38749245928011</v>
      </c>
      <c r="F140" s="120" t="n">
        <v>9.21092718594497</v>
      </c>
      <c r="G140" s="120" t="n">
        <v>-0.863866547512643</v>
      </c>
      <c r="H140" s="120" t="n">
        <v>-0.801583374567045</v>
      </c>
      <c r="I140" s="120" t="n">
        <v>-0.951903807615224</v>
      </c>
      <c r="J140" s="120" t="n">
        <v>1.18553044888033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854276348465277</v>
      </c>
      <c r="D141" s="120" t="n">
        <v>-0.165837479270309</v>
      </c>
      <c r="E141" s="120" t="n">
        <v>3.54026180087266</v>
      </c>
      <c r="F141" s="120" t="n">
        <v>-10.786684024549</v>
      </c>
      <c r="G141" s="120" t="n">
        <v>-1.67267628205128</v>
      </c>
      <c r="H141" s="120" t="n">
        <v>-2.63367916999202</v>
      </c>
      <c r="I141" s="120" t="n">
        <v>-0.313606474456236</v>
      </c>
      <c r="J141" s="120" t="n">
        <v>2.22311235730021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631199278629396</v>
      </c>
      <c r="D142" s="120" t="n">
        <v>-1.03576314246629</v>
      </c>
      <c r="E142" s="120" t="n">
        <v>-1.08227181304473</v>
      </c>
      <c r="F142" s="120" t="n">
        <v>-0.760892224306858</v>
      </c>
      <c r="G142" s="120" t="n">
        <v>-0.763980849546712</v>
      </c>
      <c r="H142" s="120" t="n">
        <v>-1.77254098360655</v>
      </c>
      <c r="I142" s="120" t="n">
        <v>0.619037954130292</v>
      </c>
      <c r="J142" s="120" t="n">
        <v>3.79114420062696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1.82496471062714</v>
      </c>
      <c r="D143" s="120" t="n">
        <v>-3.00157977883096</v>
      </c>
      <c r="E143" s="120" t="n">
        <v>-0.609992254066611</v>
      </c>
      <c r="F143" s="120" t="n">
        <v>-10.786682071211</v>
      </c>
      <c r="G143" s="120" t="n">
        <v>-1.11886676247177</v>
      </c>
      <c r="H143" s="120" t="n">
        <v>-1.18911025346824</v>
      </c>
      <c r="I143" s="120" t="n">
        <v>-1.01865859808372</v>
      </c>
      <c r="J143" s="120" t="n">
        <v>-0.0755073147711158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87942898223272</v>
      </c>
      <c r="D144" s="120" t="n">
        <v>-3.72557003257329</v>
      </c>
      <c r="E144" s="120" t="n">
        <v>-3.94544568923527</v>
      </c>
      <c r="F144" s="120" t="n">
        <v>-2.90793501295032</v>
      </c>
      <c r="G144" s="120" t="n">
        <v>-0.705906778781269</v>
      </c>
      <c r="H144" s="120" t="n">
        <v>-0.475034308033358</v>
      </c>
      <c r="I144" s="120" t="n">
        <v>-1.01895251681272</v>
      </c>
      <c r="J144" s="120" t="n">
        <v>-0.103901010673468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1.72702532970484</v>
      </c>
      <c r="D145" s="120" t="n">
        <v>-1.85028547261578</v>
      </c>
      <c r="E145" s="120" t="n">
        <v>-1.38945233265719</v>
      </c>
      <c r="F145" s="120" t="n">
        <v>-3.51643021704862</v>
      </c>
      <c r="G145" s="120" t="n">
        <v>-1.96549921589127</v>
      </c>
      <c r="H145" s="120" t="n">
        <v>-1.98345354263896</v>
      </c>
      <c r="I145" s="120" t="n">
        <v>-1.94564546016059</v>
      </c>
      <c r="J145" s="120" t="n">
        <v>1.3237518910741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1.71477260624134</v>
      </c>
      <c r="D146" s="120" t="n">
        <v>-3.24248626521599</v>
      </c>
      <c r="E146" s="120" t="n">
        <v>-1.98498405841819</v>
      </c>
      <c r="F146" s="120" t="n">
        <v>-7.57823300238782</v>
      </c>
      <c r="G146" s="120" t="n">
        <v>-0.810493761330918</v>
      </c>
      <c r="H146" s="120" t="n">
        <v>-1.15788334595823</v>
      </c>
      <c r="I146" s="120" t="n">
        <v>-0.335958005249339</v>
      </c>
      <c r="J146" s="120" t="n">
        <v>-0.102650242627846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2.18899003034242</v>
      </c>
      <c r="D147" s="120" t="n">
        <v>-0.311734580271633</v>
      </c>
      <c r="E147" s="120" t="n">
        <v>-4.36516264428121</v>
      </c>
      <c r="F147" s="120" t="n">
        <v>14.8762578188741</v>
      </c>
      <c r="G147" s="120" t="n">
        <v>-3.72003010428988</v>
      </c>
      <c r="H147" s="120" t="n">
        <v>-3.55813444274141</v>
      </c>
      <c r="I147" s="120" t="n">
        <v>-3.93974507531867</v>
      </c>
      <c r="J147" s="120" t="n">
        <v>-0.177487155534791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09926877908276</v>
      </c>
      <c r="D148" s="120" t="n">
        <v>-0.547241456332372</v>
      </c>
      <c r="E148" s="120" t="n">
        <v>1.77748518762344</v>
      </c>
      <c r="F148" s="120" t="n">
        <v>-7.80066287878788</v>
      </c>
      <c r="G148" s="120" t="n">
        <v>-0.42434394193188</v>
      </c>
      <c r="H148" s="120" t="n">
        <v>-0.556249290498371</v>
      </c>
      <c r="I148" s="120" t="n">
        <v>-0.241254523522315</v>
      </c>
      <c r="J148" s="120" t="n">
        <v>0.542766236196883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7119813104906</v>
      </c>
      <c r="D149" s="120" t="n">
        <v>0.741156653565398</v>
      </c>
      <c r="E149" s="120" t="n">
        <v>0.323415265200524</v>
      </c>
      <c r="F149" s="120" t="n">
        <v>2.19540377455385</v>
      </c>
      <c r="G149" s="120" t="n">
        <v>-1.98497252439161</v>
      </c>
      <c r="H149" s="120" t="n">
        <v>-1.2214611872146</v>
      </c>
      <c r="I149" s="120" t="n">
        <v>-3.0119819720787</v>
      </c>
      <c r="J149" s="120" t="n">
        <v>1.3309754281459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1.00840336134453</v>
      </c>
      <c r="D150" s="120" t="n">
        <v>1.38223163526921</v>
      </c>
      <c r="E150" s="120" t="n">
        <v>-2.96582849774339</v>
      </c>
      <c r="F150" s="120" t="n">
        <v>15.4899497487437</v>
      </c>
      <c r="G150" s="120" t="n">
        <v>0.915331807780319</v>
      </c>
      <c r="H150" s="120" t="n">
        <v>0.554720906044153</v>
      </c>
      <c r="I150" s="120" t="n">
        <v>1.40541765839284</v>
      </c>
      <c r="J150" s="120" t="n">
        <v>-0.35822540644805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377149195784796</v>
      </c>
      <c r="D151" s="120" t="n">
        <v>-0.978559648158324</v>
      </c>
      <c r="E151" s="120" t="n">
        <v>-1.07419712070875</v>
      </c>
      <c r="F151" s="120" t="n">
        <v>-0.717937561187881</v>
      </c>
      <c r="G151" s="120" t="n">
        <v>1.29251700680273</v>
      </c>
      <c r="H151" s="120" t="n">
        <v>1.79289736811859</v>
      </c>
      <c r="I151" s="120" t="n">
        <v>0.614731194813899</v>
      </c>
      <c r="J151" s="120" t="n">
        <v>0.986356932153385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331528345673547</v>
      </c>
      <c r="D152" s="120" t="n">
        <v>0.266489007328445</v>
      </c>
      <c r="E152" s="120" t="n">
        <v>-1.1082503078473</v>
      </c>
      <c r="F152" s="120" t="n">
        <v>3.99912347978525</v>
      </c>
      <c r="G152" s="120" t="n">
        <v>-0.906648757555402</v>
      </c>
      <c r="H152" s="120" t="n">
        <v>-0.587106243649089</v>
      </c>
      <c r="I152" s="120" t="n">
        <v>-1.34414574538991</v>
      </c>
      <c r="J152" s="120" t="n">
        <v>0.894568690095852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133052444838683</v>
      </c>
      <c r="D153" s="120" t="n">
        <v>0.321151716500552</v>
      </c>
      <c r="E153" s="120" t="n">
        <v>2.84129499660402</v>
      </c>
      <c r="F153" s="120" t="n">
        <v>-6.1841550779604</v>
      </c>
      <c r="G153" s="120" t="n">
        <v>-0.64384954252796</v>
      </c>
      <c r="H153" s="120" t="n">
        <v>-0.863145939806913</v>
      </c>
      <c r="I153" s="120" t="n">
        <v>-0.337799797320116</v>
      </c>
      <c r="J153" s="120" t="n">
        <v>1.46566543019995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499611413345164</v>
      </c>
      <c r="D154" s="120" t="n">
        <v>-0.110387459984551</v>
      </c>
      <c r="E154" s="120" t="n">
        <v>-1.44193725921849</v>
      </c>
      <c r="F154" s="120" t="n">
        <v>3.64963503649636</v>
      </c>
      <c r="G154" s="120" t="n">
        <v>-0.818553888130964</v>
      </c>
      <c r="H154" s="120" t="n">
        <v>-0.160384923817162</v>
      </c>
      <c r="I154" s="120" t="n">
        <v>-1.72861823522766</v>
      </c>
      <c r="J154" s="120" t="n">
        <v>0.0267498885421276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881499665253287</v>
      </c>
      <c r="D155" s="120" t="n">
        <v>2.00022101889712</v>
      </c>
      <c r="E155" s="120" t="n">
        <v>-0.513736877373248</v>
      </c>
      <c r="F155" s="120" t="n">
        <v>8.49404117009752</v>
      </c>
      <c r="G155" s="120" t="n">
        <v>-3.01467216872993</v>
      </c>
      <c r="H155" s="120" t="n">
        <v>-2.08835341365463</v>
      </c>
      <c r="I155" s="120" t="n">
        <v>-4.29983904345828</v>
      </c>
      <c r="J155" s="120" t="n">
        <v>-0.196113389195958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506585612968593</v>
      </c>
      <c r="D156" s="120" t="n">
        <v>3.96533044420369</v>
      </c>
      <c r="E156" s="120" t="n">
        <v>6.09564436461609</v>
      </c>
      <c r="F156" s="120" t="n">
        <v>-1.08847613341322</v>
      </c>
      <c r="G156" s="120" t="n">
        <v>-2.15104597565299</v>
      </c>
      <c r="H156" s="120" t="n">
        <v>-3.01183639985936</v>
      </c>
      <c r="I156" s="120" t="n">
        <v>-0.9250360403652</v>
      </c>
      <c r="J156" s="120" t="n">
        <v>1.0092890317971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179211469534053</v>
      </c>
      <c r="D157" s="120" t="n">
        <v>-1.3443101292205</v>
      </c>
      <c r="E157" s="120" t="n">
        <v>-4.50745952809227</v>
      </c>
      <c r="F157" s="120" t="n">
        <v>6.71378091872792</v>
      </c>
      <c r="G157" s="120" t="n">
        <v>0.760961468776429</v>
      </c>
      <c r="H157" s="120" t="n">
        <v>-0.132914451425819</v>
      </c>
      <c r="I157" s="120" t="n">
        <v>2.01285315872437</v>
      </c>
      <c r="J157" s="120" t="n">
        <v>-0.327173048014856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1.17818671454221</v>
      </c>
      <c r="D158" s="120" t="n">
        <v>1.71120735185382</v>
      </c>
      <c r="E158" s="120" t="n">
        <v>3.25761772853186</v>
      </c>
      <c r="F158" s="120" t="n">
        <v>-1.83538315988648</v>
      </c>
      <c r="G158" s="120" t="n">
        <v>-3.76408535123471</v>
      </c>
      <c r="H158" s="120" t="n">
        <v>-3.32728372655777</v>
      </c>
      <c r="I158" s="120" t="n">
        <v>-4.37418281231426</v>
      </c>
      <c r="J158" s="120" t="n">
        <v>2.2444996451384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897013739071213</v>
      </c>
      <c r="D159" s="120" t="n">
        <v>1.11122650327135</v>
      </c>
      <c r="E159" s="120" t="n">
        <v>1.81349930250028</v>
      </c>
      <c r="F159" s="120" t="n">
        <v>-0.530069390902085</v>
      </c>
      <c r="G159" s="120" t="n">
        <v>0.585450921773798</v>
      </c>
      <c r="H159" s="120" t="n">
        <v>0.600750938673329</v>
      </c>
      <c r="I159" s="120" t="n">
        <v>0.57178371659414</v>
      </c>
      <c r="J159" s="120" t="n">
        <v>2.09110629067244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2.05941931127616</v>
      </c>
      <c r="D160" s="120" t="n">
        <v>2.28019720624486</v>
      </c>
      <c r="E160" s="120" t="n">
        <v>3.2672849915683</v>
      </c>
      <c r="F160" s="120" t="n">
        <v>-0.0872008526305592</v>
      </c>
      <c r="G160" s="120" t="n">
        <v>2.00619195046441</v>
      </c>
      <c r="H160" s="120" t="n">
        <v>1.77904951480468</v>
      </c>
      <c r="I160" s="120" t="n">
        <v>2.32356939809665</v>
      </c>
      <c r="J160" s="120" t="n">
        <v>0.99439061703212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3.30797221303341</v>
      </c>
      <c r="D161" s="120" t="n">
        <v>4.60935930909822</v>
      </c>
      <c r="E161" s="120" t="n">
        <v>2.51071647274954</v>
      </c>
      <c r="F161" s="120" t="n">
        <v>9.79441427463151</v>
      </c>
      <c r="G161" s="120" t="n">
        <v>2.5616122374651</v>
      </c>
      <c r="H161" s="120" t="n">
        <v>1.68683535020169</v>
      </c>
      <c r="I161" s="120" t="n">
        <v>3.75649232999153</v>
      </c>
      <c r="J161" s="120" t="n">
        <v>0.993015231843813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2.57231294695272</v>
      </c>
      <c r="D162" s="120" t="n">
        <v>-0.547182490160324</v>
      </c>
      <c r="E162" s="120" t="n">
        <v>2.12066905615291</v>
      </c>
      <c r="F162" s="120" t="n">
        <v>-6.58010952128599</v>
      </c>
      <c r="G162" s="120" t="n">
        <v>-4.68750000000001</v>
      </c>
      <c r="H162" s="120" t="n">
        <v>-3.11335497054935</v>
      </c>
      <c r="I162" s="120" t="n">
        <v>-6.79860302677533</v>
      </c>
      <c r="J162" s="120" t="n">
        <v>1.2498958420131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6.1678352322524</v>
      </c>
      <c r="D163" s="120" t="n">
        <v>5.25096525096527</v>
      </c>
      <c r="E163" s="120" t="n">
        <v>2.53485424588087</v>
      </c>
      <c r="F163" s="120" t="n">
        <v>11.9031861586461</v>
      </c>
      <c r="G163" s="120" t="n">
        <v>7.41430700447094</v>
      </c>
      <c r="H163" s="120" t="n">
        <v>6.76178660049629</v>
      </c>
      <c r="I163" s="120" t="n">
        <v>8.31876092930301</v>
      </c>
      <c r="J163" s="120" t="n">
        <v>2.5759196773928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23826230523166</v>
      </c>
      <c r="D164" s="120" t="n">
        <v>0.0733675715333817</v>
      </c>
      <c r="E164" s="120" t="n">
        <v>-0.19016829894457</v>
      </c>
      <c r="F164" s="120" t="n">
        <v>0.66745522135858</v>
      </c>
      <c r="G164" s="120" t="n">
        <v>2.13897560411608</v>
      </c>
      <c r="H164" s="120" t="n">
        <v>1.54561301568855</v>
      </c>
      <c r="I164" s="120" t="n">
        <v>2.95202952029521</v>
      </c>
      <c r="J164" s="120" t="n">
        <v>1.88543003851092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2.12006930995821</v>
      </c>
      <c r="D165" s="120" t="n">
        <v>2.19024926686218</v>
      </c>
      <c r="E165" s="120" t="n">
        <v>5.3253310469658</v>
      </c>
      <c r="F165" s="120" t="n">
        <v>-4.78388585816198</v>
      </c>
      <c r="G165" s="120" t="n">
        <v>2.01494226850805</v>
      </c>
      <c r="H165" s="120" t="n">
        <v>1.51064316777297</v>
      </c>
      <c r="I165" s="120" t="n">
        <v>2.69937275985663</v>
      </c>
      <c r="J165" s="120" t="n">
        <v>2.4726356406016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68679508933027</v>
      </c>
      <c r="D166" s="120" t="n">
        <v>3.69473589812573</v>
      </c>
      <c r="E166" s="232" t="s">
        <v>492</v>
      </c>
      <c r="F166" s="232" t="s">
        <v>492</v>
      </c>
      <c r="G166" s="120" t="n">
        <v>0.565912117177092</v>
      </c>
      <c r="H166" s="120" t="n">
        <v>-0.0563697857948142</v>
      </c>
      <c r="I166" s="120" t="n">
        <v>1.39600828879922</v>
      </c>
      <c r="J166" s="120" t="n">
        <v>-2.42065626681011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1.36435021594032</v>
      </c>
      <c r="D167" s="120" t="n">
        <v>0.908068840266367</v>
      </c>
      <c r="E167" s="232" t="s">
        <v>492</v>
      </c>
      <c r="F167" s="232" t="s">
        <v>492</v>
      </c>
      <c r="G167" s="120" t="n">
        <v>-3.81772040163301</v>
      </c>
      <c r="H167" s="120" t="n">
        <v>-3.40665538635083</v>
      </c>
      <c r="I167" s="120" t="n">
        <v>-4.35624394966118</v>
      </c>
      <c r="J167" s="120" t="n">
        <v>4.02425578831311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72644044183501</v>
      </c>
      <c r="D168" s="120" t="n">
        <v>0.37709976002742</v>
      </c>
      <c r="E168" s="232" t="s">
        <v>492</v>
      </c>
      <c r="F168" s="232" t="s">
        <v>492</v>
      </c>
      <c r="G168" s="120" t="n">
        <v>0.734197545026945</v>
      </c>
      <c r="H168" s="120" t="n">
        <v>0.128459651991136</v>
      </c>
      <c r="I168" s="120" t="n">
        <v>1.54071075123707</v>
      </c>
      <c r="J168" s="120" t="n">
        <v>2.96010296010296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45228215767634</v>
      </c>
      <c r="D169" s="120" t="n">
        <v>3.4238387978142</v>
      </c>
      <c r="E169" s="232" t="s">
        <v>492</v>
      </c>
      <c r="F169" s="232" t="s">
        <v>492</v>
      </c>
      <c r="G169" s="120" t="n">
        <v>-0.535246555062059</v>
      </c>
      <c r="H169" s="120" t="n">
        <v>-1.59785397714019</v>
      </c>
      <c r="I169" s="120" t="n">
        <v>0.852807619891465</v>
      </c>
      <c r="J169" s="120" t="n">
        <v>3.9558823529411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3.71019573473561</v>
      </c>
      <c r="D170" s="120" t="n">
        <v>4.0039626847189</v>
      </c>
      <c r="E170" s="232" t="s">
        <v>492</v>
      </c>
      <c r="F170" s="232" t="s">
        <v>492</v>
      </c>
      <c r="G170" s="120" t="n">
        <v>4.48820700709869</v>
      </c>
      <c r="H170" s="120" t="n">
        <v>5.02548299158467</v>
      </c>
      <c r="I170" s="120" t="n">
        <v>3.81067428069403</v>
      </c>
      <c r="J170" s="120" t="n">
        <v>-3.3951053897297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232"/>
      <c r="F171" s="232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232"/>
      <c r="F172" s="232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232"/>
      <c r="F173" s="232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232"/>
      <c r="F174" s="232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232"/>
      <c r="F175" s="232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232"/>
      <c r="F176" s="232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232"/>
      <c r="F177" s="232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232"/>
      <c r="F178" s="232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232"/>
      <c r="F179" s="232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232"/>
      <c r="F180" s="232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232"/>
      <c r="F181" s="232"/>
      <c r="G181" s="120"/>
      <c r="H181" s="120"/>
      <c r="I181" s="120"/>
      <c r="J181" s="120"/>
    </row>
    <row r="182" customFormat="false" ht="15" hidden="false" customHeight="true" outlineLevel="0" collapsed="false">
      <c r="A182" s="107"/>
      <c r="E182" s="235"/>
      <c r="F182" s="235"/>
    </row>
    <row r="183" customFormat="false" ht="12" hidden="false" customHeight="true" outlineLevel="0" collapsed="false">
      <c r="A183" s="179" t="s">
        <v>493</v>
      </c>
    </row>
    <row r="184" customFormat="false" ht="11.1" hidden="false" customHeight="true" outlineLevel="0" collapsed="false">
      <c r="A184" s="59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496</v>
      </c>
      <c r="B2" s="144"/>
      <c r="C2" s="144"/>
      <c r="D2" s="144"/>
      <c r="E2" s="144"/>
      <c r="F2" s="144"/>
      <c r="G2" s="144"/>
      <c r="H2" s="144"/>
      <c r="I2" s="144"/>
    </row>
    <row r="3" customFormat="false" ht="15.75" hidden="false" customHeight="true" outlineLevel="0" collapsed="false">
      <c r="A3" s="151" t="s">
        <v>332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1"/>
    </row>
    <row r="5" customFormat="fals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1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</row>
    <row r="7" customFormat="false" ht="14.1" hidden="false" customHeight="true" outlineLevel="0" collapsed="false">
      <c r="A7" s="146" t="s">
        <v>286</v>
      </c>
      <c r="B7" s="146"/>
      <c r="C7" s="128" t="s">
        <v>497</v>
      </c>
      <c r="D7" s="128" t="s">
        <v>498</v>
      </c>
      <c r="E7" s="211" t="s">
        <v>281</v>
      </c>
      <c r="F7" s="211"/>
      <c r="G7" s="211"/>
      <c r="H7" s="128" t="s">
        <v>499</v>
      </c>
      <c r="I7" s="190" t="s">
        <v>378</v>
      </c>
    </row>
    <row r="8" customFormat="false" ht="48" hidden="false" customHeight="true" outlineLevel="0" collapsed="false">
      <c r="A8" s="146"/>
      <c r="B8" s="146"/>
      <c r="C8" s="128"/>
      <c r="D8" s="128"/>
      <c r="E8" s="101" t="s">
        <v>500</v>
      </c>
      <c r="F8" s="101" t="s">
        <v>501</v>
      </c>
      <c r="G8" s="100" t="s">
        <v>502</v>
      </c>
      <c r="H8" s="128"/>
      <c r="I8" s="148" t="s">
        <v>503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93" t="n">
        <v>6</v>
      </c>
      <c r="I9" s="110" t="n">
        <v>7</v>
      </c>
    </row>
    <row r="10" s="133" customFormat="true" ht="21.95" hidden="false" customHeight="true" outlineLevel="0" collapsed="false">
      <c r="A10" s="129"/>
      <c r="B10" s="130"/>
      <c r="C10" s="177" t="s">
        <v>341</v>
      </c>
      <c r="D10" s="177"/>
      <c r="E10" s="177"/>
      <c r="F10" s="177"/>
      <c r="G10" s="177"/>
      <c r="H10" s="177"/>
      <c r="I10" s="177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9.24</v>
      </c>
      <c r="D11" s="161" t="n">
        <v>1.35</v>
      </c>
      <c r="E11" s="161" t="n">
        <v>7.69</v>
      </c>
      <c r="F11" s="161" t="n">
        <v>0.31</v>
      </c>
      <c r="G11" s="161" t="n">
        <v>7.38</v>
      </c>
      <c r="H11" s="161" t="n">
        <v>0.2</v>
      </c>
      <c r="I11" s="161" t="n">
        <v>8.73</v>
      </c>
    </row>
    <row r="12" customFormat="false" ht="11.1" hidden="true" customHeight="true" outlineLevel="0" collapsed="false">
      <c r="A12" s="116"/>
      <c r="B12" s="117" t="s">
        <v>298</v>
      </c>
      <c r="C12" s="161" t="n">
        <v>9.9</v>
      </c>
      <c r="D12" s="161" t="n">
        <v>1.51</v>
      </c>
      <c r="E12" s="161" t="n">
        <v>8.17</v>
      </c>
      <c r="F12" s="161" t="n">
        <v>0.31</v>
      </c>
      <c r="G12" s="161" t="n">
        <v>7.86</v>
      </c>
      <c r="H12" s="161" t="n">
        <v>0.22</v>
      </c>
      <c r="I12" s="161" t="n">
        <v>9.37</v>
      </c>
    </row>
    <row r="13" customFormat="false" ht="11.1" hidden="true" customHeight="true" outlineLevel="0" collapsed="false">
      <c r="A13" s="116"/>
      <c r="B13" s="117" t="s">
        <v>299</v>
      </c>
      <c r="C13" s="161" t="n">
        <v>10.46</v>
      </c>
      <c r="D13" s="161" t="n">
        <v>1.71</v>
      </c>
      <c r="E13" s="161" t="n">
        <v>8.48</v>
      </c>
      <c r="F13" s="161" t="n">
        <v>0.3</v>
      </c>
      <c r="G13" s="161" t="n">
        <v>8.18</v>
      </c>
      <c r="H13" s="161" t="n">
        <v>0.27</v>
      </c>
      <c r="I13" s="161" t="n">
        <v>9.89</v>
      </c>
    </row>
    <row r="14" customFormat="false" ht="11.1" hidden="true" customHeight="true" outlineLevel="0" collapsed="false">
      <c r="A14" s="116"/>
      <c r="B14" s="117" t="s">
        <v>300</v>
      </c>
      <c r="C14" s="161" t="n">
        <v>10.82</v>
      </c>
      <c r="D14" s="161" t="n">
        <v>1.51</v>
      </c>
      <c r="E14" s="161" t="n">
        <v>9.05</v>
      </c>
      <c r="F14" s="161" t="n">
        <v>0.32</v>
      </c>
      <c r="G14" s="161" t="n">
        <v>8.73</v>
      </c>
      <c r="H14" s="161" t="n">
        <v>0.26</v>
      </c>
      <c r="I14" s="161" t="n">
        <v>10.24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1.81</v>
      </c>
      <c r="D15" s="161" t="n">
        <v>1.75</v>
      </c>
      <c r="E15" s="161" t="n">
        <v>9.81</v>
      </c>
      <c r="F15" s="161" t="n">
        <v>0.33</v>
      </c>
      <c r="G15" s="161" t="n">
        <v>9.48</v>
      </c>
      <c r="H15" s="161" t="n">
        <v>0.25</v>
      </c>
      <c r="I15" s="161" t="n">
        <v>11.23</v>
      </c>
    </row>
    <row r="16" customFormat="false" ht="11.1" hidden="true" customHeight="true" outlineLevel="0" collapsed="false">
      <c r="A16" s="116"/>
      <c r="B16" s="117" t="s">
        <v>298</v>
      </c>
      <c r="C16" s="161" t="n">
        <v>11.42</v>
      </c>
      <c r="D16" s="161" t="n">
        <v>1.68</v>
      </c>
      <c r="E16" s="161" t="n">
        <v>9.48</v>
      </c>
      <c r="F16" s="161" t="n">
        <v>0.32</v>
      </c>
      <c r="G16" s="161" t="n">
        <v>9.16</v>
      </c>
      <c r="H16" s="161" t="n">
        <v>0.26</v>
      </c>
      <c r="I16" s="161" t="n">
        <v>10.84</v>
      </c>
    </row>
    <row r="17" customFormat="false" ht="11.1" hidden="true" customHeight="true" outlineLevel="0" collapsed="false">
      <c r="A17" s="116"/>
      <c r="B17" s="117" t="s">
        <v>299</v>
      </c>
      <c r="C17" s="161" t="n">
        <v>11.3</v>
      </c>
      <c r="D17" s="161" t="n">
        <v>1.63</v>
      </c>
      <c r="E17" s="161" t="n">
        <v>9.4</v>
      </c>
      <c r="F17" s="161" t="n">
        <v>0.32</v>
      </c>
      <c r="G17" s="161" t="n">
        <v>9.08</v>
      </c>
      <c r="H17" s="161" t="n">
        <v>0.27</v>
      </c>
      <c r="I17" s="161" t="n">
        <v>10.71</v>
      </c>
    </row>
    <row r="18" customFormat="false" ht="11.1" hidden="true" customHeight="true" outlineLevel="0" collapsed="false">
      <c r="A18" s="116"/>
      <c r="B18" s="117" t="s">
        <v>300</v>
      </c>
      <c r="C18" s="161" t="n">
        <v>11.87</v>
      </c>
      <c r="D18" s="161" t="n">
        <v>1.55</v>
      </c>
      <c r="E18" s="161" t="n">
        <v>10.05</v>
      </c>
      <c r="F18" s="161" t="n">
        <v>0.34</v>
      </c>
      <c r="G18" s="161" t="n">
        <v>9.71</v>
      </c>
      <c r="H18" s="161" t="n">
        <v>0.27</v>
      </c>
      <c r="I18" s="161" t="n">
        <v>11.26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11.52</v>
      </c>
      <c r="D19" s="161" t="n">
        <v>1.54</v>
      </c>
      <c r="E19" s="161" t="n">
        <v>9.71</v>
      </c>
      <c r="F19" s="161" t="n">
        <v>0.29</v>
      </c>
      <c r="G19" s="161" t="n">
        <v>9.42</v>
      </c>
      <c r="H19" s="161" t="n">
        <v>0.27</v>
      </c>
      <c r="I19" s="161" t="n">
        <v>10.96</v>
      </c>
    </row>
    <row r="20" customFormat="false" ht="11.1" hidden="true" customHeight="true" outlineLevel="0" collapsed="false">
      <c r="A20" s="116"/>
      <c r="B20" s="117" t="s">
        <v>298</v>
      </c>
      <c r="C20" s="161" t="n">
        <v>11.68</v>
      </c>
      <c r="D20" s="161" t="n">
        <v>1.48</v>
      </c>
      <c r="E20" s="161" t="n">
        <v>9.89</v>
      </c>
      <c r="F20" s="161" t="n">
        <v>0.3</v>
      </c>
      <c r="G20" s="161" t="n">
        <v>9.59</v>
      </c>
      <c r="H20" s="161" t="n">
        <v>0.31</v>
      </c>
      <c r="I20" s="161" t="n">
        <v>11.07</v>
      </c>
    </row>
    <row r="21" customFormat="false" ht="11.1" hidden="true" customHeight="true" outlineLevel="0" collapsed="false">
      <c r="A21" s="116"/>
      <c r="B21" s="117" t="s">
        <v>299</v>
      </c>
      <c r="C21" s="161" t="n">
        <v>11.38</v>
      </c>
      <c r="D21" s="161" t="n">
        <v>1.39</v>
      </c>
      <c r="E21" s="161" t="n">
        <v>9.74</v>
      </c>
      <c r="F21" s="161" t="n">
        <v>0.3</v>
      </c>
      <c r="G21" s="161" t="n">
        <v>9.44</v>
      </c>
      <c r="H21" s="161" t="n">
        <v>0.25</v>
      </c>
      <c r="I21" s="161" t="n">
        <v>10.83</v>
      </c>
    </row>
    <row r="22" customFormat="false" ht="11.1" hidden="true" customHeight="true" outlineLevel="0" collapsed="false">
      <c r="A22" s="116"/>
      <c r="B22" s="117" t="s">
        <v>300</v>
      </c>
      <c r="C22" s="161" t="n">
        <v>11.16</v>
      </c>
      <c r="D22" s="161" t="n">
        <v>1.32</v>
      </c>
      <c r="E22" s="161" t="n">
        <v>9.59</v>
      </c>
      <c r="F22" s="161" t="n">
        <v>0.31</v>
      </c>
      <c r="G22" s="161" t="n">
        <v>9.28</v>
      </c>
      <c r="H22" s="161" t="n">
        <v>0.25</v>
      </c>
      <c r="I22" s="161" t="n">
        <v>10.6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11.75</v>
      </c>
      <c r="D23" s="161" t="n">
        <v>1.31</v>
      </c>
      <c r="E23" s="161" t="n">
        <v>10.17</v>
      </c>
      <c r="F23" s="161" t="n">
        <v>0.24</v>
      </c>
      <c r="G23" s="161" t="n">
        <v>9.93</v>
      </c>
      <c r="H23" s="161" t="n">
        <v>0.27</v>
      </c>
      <c r="I23" s="161" t="n">
        <v>11.24</v>
      </c>
    </row>
    <row r="24" customFormat="false" ht="11.1" hidden="true" customHeight="true" outlineLevel="0" collapsed="false">
      <c r="A24" s="116"/>
      <c r="B24" s="117" t="s">
        <v>298</v>
      </c>
      <c r="C24" s="161" t="n">
        <v>11.27</v>
      </c>
      <c r="D24" s="161" t="n">
        <v>1.29</v>
      </c>
      <c r="E24" s="161" t="n">
        <v>9.69</v>
      </c>
      <c r="F24" s="161" t="n">
        <v>0.25</v>
      </c>
      <c r="G24" s="161" t="n">
        <v>9.44</v>
      </c>
      <c r="H24" s="161" t="n">
        <v>0.29</v>
      </c>
      <c r="I24" s="161" t="n">
        <v>10.73</v>
      </c>
    </row>
    <row r="25" customFormat="false" ht="11.1" hidden="true" customHeight="true" outlineLevel="0" collapsed="false">
      <c r="A25" s="116"/>
      <c r="B25" s="117" t="s">
        <v>299</v>
      </c>
      <c r="C25" s="161" t="n">
        <v>11.08</v>
      </c>
      <c r="D25" s="161" t="n">
        <v>1.23</v>
      </c>
      <c r="E25" s="161" t="n">
        <v>9.56</v>
      </c>
      <c r="F25" s="161" t="n">
        <v>0.24</v>
      </c>
      <c r="G25" s="161" t="n">
        <v>9.32</v>
      </c>
      <c r="H25" s="161" t="n">
        <v>0.29</v>
      </c>
      <c r="I25" s="161" t="n">
        <v>10.55</v>
      </c>
    </row>
    <row r="26" customFormat="false" ht="11.1" hidden="true" customHeight="true" outlineLevel="0" collapsed="false">
      <c r="A26" s="116"/>
      <c r="B26" s="117" t="s">
        <v>300</v>
      </c>
      <c r="C26" s="161" t="n">
        <v>11.19</v>
      </c>
      <c r="D26" s="161" t="n">
        <v>1.2</v>
      </c>
      <c r="E26" s="161" t="n">
        <v>9.67</v>
      </c>
      <c r="F26" s="161" t="n">
        <v>0.24</v>
      </c>
      <c r="G26" s="161" t="n">
        <v>9.43</v>
      </c>
      <c r="H26" s="161" t="n">
        <v>0.32</v>
      </c>
      <c r="I26" s="161" t="n">
        <v>10.63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0.51</v>
      </c>
      <c r="D27" s="161" t="n">
        <v>1.12</v>
      </c>
      <c r="E27" s="161" t="n">
        <v>9.1</v>
      </c>
      <c r="F27" s="161" t="n">
        <v>0.21</v>
      </c>
      <c r="G27" s="161" t="n">
        <v>8.89</v>
      </c>
      <c r="H27" s="161" t="n">
        <v>0.29</v>
      </c>
      <c r="I27" s="161" t="n">
        <v>10.01</v>
      </c>
    </row>
    <row r="28" customFormat="false" ht="11.1" hidden="true" customHeight="true" outlineLevel="0" collapsed="false">
      <c r="A28" s="116"/>
      <c r="B28" s="117" t="s">
        <v>298</v>
      </c>
      <c r="C28" s="161" t="n">
        <v>10.24</v>
      </c>
      <c r="D28" s="161" t="n">
        <v>1.16</v>
      </c>
      <c r="E28" s="161" t="n">
        <v>8.77</v>
      </c>
      <c r="F28" s="161" t="n">
        <v>0.22</v>
      </c>
      <c r="G28" s="161" t="n">
        <v>8.55</v>
      </c>
      <c r="H28" s="161" t="n">
        <v>0.31</v>
      </c>
      <c r="I28" s="161" t="n">
        <v>9.71</v>
      </c>
    </row>
    <row r="29" customFormat="false" ht="11.1" hidden="true" customHeight="true" outlineLevel="0" collapsed="false">
      <c r="A29" s="116"/>
      <c r="B29" s="117" t="s">
        <v>299</v>
      </c>
      <c r="C29" s="161" t="n">
        <v>10.08</v>
      </c>
      <c r="D29" s="161" t="n">
        <v>1.21</v>
      </c>
      <c r="E29" s="161" t="n">
        <v>8.54</v>
      </c>
      <c r="F29" s="161" t="n">
        <v>0.2</v>
      </c>
      <c r="G29" s="161" t="n">
        <v>8.34</v>
      </c>
      <c r="H29" s="161" t="n">
        <v>0.33</v>
      </c>
      <c r="I29" s="161" t="n">
        <v>9.55</v>
      </c>
    </row>
    <row r="30" customFormat="false" ht="11.1" hidden="true" customHeight="true" outlineLevel="0" collapsed="false">
      <c r="A30" s="116"/>
      <c r="B30" s="117" t="s">
        <v>300</v>
      </c>
      <c r="C30" s="161" t="n">
        <v>9.54</v>
      </c>
      <c r="D30" s="161" t="n">
        <v>1.23</v>
      </c>
      <c r="E30" s="161" t="n">
        <v>7.97</v>
      </c>
      <c r="F30" s="161" t="n">
        <v>0.2</v>
      </c>
      <c r="G30" s="161" t="n">
        <v>7.77</v>
      </c>
      <c r="H30" s="161" t="n">
        <v>0.34</v>
      </c>
      <c r="I30" s="161" t="n">
        <v>9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8.49</v>
      </c>
      <c r="D31" s="161" t="n">
        <v>1.22</v>
      </c>
      <c r="E31" s="161" t="n">
        <v>6.95</v>
      </c>
      <c r="F31" s="161" t="n">
        <v>0.22</v>
      </c>
      <c r="G31" s="161" t="n">
        <v>6.73</v>
      </c>
      <c r="H31" s="161" t="n">
        <v>0.32</v>
      </c>
      <c r="I31" s="161" t="n">
        <v>7.95</v>
      </c>
    </row>
    <row r="32" customFormat="false" ht="11.1" hidden="true" customHeight="true" outlineLevel="0" collapsed="false">
      <c r="A32" s="116"/>
      <c r="B32" s="117" t="s">
        <v>298</v>
      </c>
      <c r="C32" s="161" t="n">
        <v>10.24</v>
      </c>
      <c r="D32" s="161" t="n">
        <v>1.12</v>
      </c>
      <c r="E32" s="161" t="n">
        <v>8.81</v>
      </c>
      <c r="F32" s="161" t="n">
        <v>0.24</v>
      </c>
      <c r="G32" s="161" t="n">
        <v>8.57</v>
      </c>
      <c r="H32" s="161" t="n">
        <v>0.31</v>
      </c>
      <c r="I32" s="161" t="n">
        <v>9.69</v>
      </c>
    </row>
    <row r="33" customFormat="false" ht="11.1" hidden="true" customHeight="true" outlineLevel="0" collapsed="false">
      <c r="A33" s="116"/>
      <c r="B33" s="117" t="s">
        <v>299</v>
      </c>
      <c r="C33" s="161" t="n">
        <v>10.21</v>
      </c>
      <c r="D33" s="161" t="n">
        <v>1.19</v>
      </c>
      <c r="E33" s="161" t="n">
        <v>8.69</v>
      </c>
      <c r="F33" s="161" t="n">
        <v>0.23</v>
      </c>
      <c r="G33" s="161" t="n">
        <v>8.46</v>
      </c>
      <c r="H33" s="161" t="n">
        <v>0.33</v>
      </c>
      <c r="I33" s="161" t="n">
        <v>9.65</v>
      </c>
    </row>
    <row r="34" customFormat="false" ht="11.1" hidden="true" customHeight="true" outlineLevel="0" collapsed="false">
      <c r="A34" s="116"/>
      <c r="B34" s="117" t="s">
        <v>300</v>
      </c>
      <c r="C34" s="161" t="n">
        <v>9.73</v>
      </c>
      <c r="D34" s="161" t="n">
        <v>1.07</v>
      </c>
      <c r="E34" s="161" t="n">
        <v>8.36</v>
      </c>
      <c r="F34" s="161" t="n">
        <v>0.23</v>
      </c>
      <c r="G34" s="161" t="n">
        <v>8.13</v>
      </c>
      <c r="H34" s="161" t="n">
        <v>0.3</v>
      </c>
      <c r="I34" s="161" t="n">
        <v>9.2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8.83</v>
      </c>
      <c r="D35" s="161" t="n">
        <v>1.06</v>
      </c>
      <c r="E35" s="161" t="n">
        <v>7.47</v>
      </c>
      <c r="F35" s="161" t="n">
        <v>0.22</v>
      </c>
      <c r="G35" s="161" t="n">
        <v>7.25</v>
      </c>
      <c r="H35" s="161" t="n">
        <v>0.3</v>
      </c>
      <c r="I35" s="161" t="n">
        <v>8.31</v>
      </c>
    </row>
    <row r="36" customFormat="false" ht="11.1" hidden="true" customHeight="true" outlineLevel="0" collapsed="false">
      <c r="A36" s="116"/>
      <c r="B36" s="117" t="s">
        <v>298</v>
      </c>
      <c r="C36" s="161" t="n">
        <v>9.22</v>
      </c>
      <c r="D36" s="161" t="n">
        <v>1.04</v>
      </c>
      <c r="E36" s="161" t="n">
        <v>7.83</v>
      </c>
      <c r="F36" s="161" t="n">
        <v>0.24</v>
      </c>
      <c r="G36" s="161" t="n">
        <v>7.59</v>
      </c>
      <c r="H36" s="161" t="n">
        <v>0.35</v>
      </c>
      <c r="I36" s="161" t="n">
        <v>8.63</v>
      </c>
    </row>
    <row r="37" customFormat="false" ht="11.1" hidden="true" customHeight="true" outlineLevel="0" collapsed="false">
      <c r="A37" s="116"/>
      <c r="B37" s="117" t="s">
        <v>299</v>
      </c>
      <c r="C37" s="161" t="n">
        <v>9.41</v>
      </c>
      <c r="D37" s="161" t="n">
        <v>1.07</v>
      </c>
      <c r="E37" s="161" t="n">
        <v>7.98</v>
      </c>
      <c r="F37" s="161" t="n">
        <v>0.24</v>
      </c>
      <c r="G37" s="161" t="n">
        <v>7.74</v>
      </c>
      <c r="H37" s="161" t="n">
        <v>0.36</v>
      </c>
      <c r="I37" s="161" t="n">
        <v>8.81</v>
      </c>
    </row>
    <row r="38" customFormat="false" ht="11.1" hidden="true" customHeight="true" outlineLevel="0" collapsed="false">
      <c r="A38" s="116"/>
      <c r="B38" s="117" t="s">
        <v>300</v>
      </c>
      <c r="C38" s="161" t="n">
        <v>7.79</v>
      </c>
      <c r="D38" s="161" t="n">
        <v>0.85</v>
      </c>
      <c r="E38" s="161" t="n">
        <v>6.6</v>
      </c>
      <c r="F38" s="161" t="n">
        <v>0.23</v>
      </c>
      <c r="G38" s="161" t="n">
        <v>6.37</v>
      </c>
      <c r="H38" s="161" t="n">
        <v>0.34</v>
      </c>
      <c r="I38" s="161" t="n">
        <v>7.22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8.56</v>
      </c>
      <c r="D39" s="161" t="n">
        <v>1.08</v>
      </c>
      <c r="E39" s="161" t="n">
        <v>7.11</v>
      </c>
      <c r="F39" s="161" t="n">
        <v>0.21</v>
      </c>
      <c r="G39" s="161" t="n">
        <v>6.9</v>
      </c>
      <c r="H39" s="161" t="n">
        <v>0.37</v>
      </c>
      <c r="I39" s="161" t="n">
        <v>7.98</v>
      </c>
    </row>
    <row r="40" customFormat="false" ht="11.1" hidden="true" customHeight="true" outlineLevel="0" collapsed="false">
      <c r="A40" s="116"/>
      <c r="B40" s="117" t="s">
        <v>298</v>
      </c>
      <c r="C40" s="161" t="n">
        <v>8.92</v>
      </c>
      <c r="D40" s="161" t="n">
        <v>1.14</v>
      </c>
      <c r="E40" s="161" t="n">
        <v>7.42</v>
      </c>
      <c r="F40" s="161" t="n">
        <v>0.21</v>
      </c>
      <c r="G40" s="161" t="n">
        <v>7.21</v>
      </c>
      <c r="H40" s="161" t="n">
        <v>0.36</v>
      </c>
      <c r="I40" s="161" t="n">
        <v>8.35</v>
      </c>
    </row>
    <row r="41" customFormat="false" ht="11.1" hidden="true" customHeight="true" outlineLevel="0" collapsed="false">
      <c r="A41" s="116"/>
      <c r="B41" s="117" t="s">
        <v>299</v>
      </c>
      <c r="C41" s="161" t="n">
        <v>9.31</v>
      </c>
      <c r="D41" s="161" t="n">
        <v>1.16</v>
      </c>
      <c r="E41" s="161" t="n">
        <v>7.8</v>
      </c>
      <c r="F41" s="161" t="n">
        <v>0.21</v>
      </c>
      <c r="G41" s="161" t="n">
        <v>7.59</v>
      </c>
      <c r="H41" s="161" t="n">
        <v>0.35</v>
      </c>
      <c r="I41" s="161" t="n">
        <v>8.75</v>
      </c>
    </row>
    <row r="42" customFormat="false" ht="11.1" hidden="true" customHeight="true" outlineLevel="0" collapsed="false">
      <c r="A42" s="116"/>
      <c r="B42" s="117" t="s">
        <v>300</v>
      </c>
      <c r="C42" s="161" t="n">
        <v>8.7</v>
      </c>
      <c r="D42" s="161" t="n">
        <v>1.33</v>
      </c>
      <c r="E42" s="161" t="n">
        <v>7.01</v>
      </c>
      <c r="F42" s="161" t="n">
        <v>0.2</v>
      </c>
      <c r="G42" s="161" t="n">
        <v>6.81</v>
      </c>
      <c r="H42" s="161" t="n">
        <v>0.36</v>
      </c>
      <c r="I42" s="161" t="n">
        <v>8.14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.5</v>
      </c>
      <c r="D43" s="161" t="n">
        <v>1.14</v>
      </c>
      <c r="E43" s="161" t="n">
        <v>8.01</v>
      </c>
      <c r="F43" s="161" t="n">
        <v>0.2</v>
      </c>
      <c r="G43" s="161" t="n">
        <v>7.81</v>
      </c>
      <c r="H43" s="161" t="n">
        <v>0.35</v>
      </c>
      <c r="I43" s="161" t="n">
        <v>8.95</v>
      </c>
    </row>
    <row r="44" customFormat="false" ht="11.1" hidden="true" customHeight="true" outlineLevel="0" collapsed="false">
      <c r="A44" s="116"/>
      <c r="B44" s="117" t="s">
        <v>298</v>
      </c>
      <c r="C44" s="161" t="n">
        <v>9.41</v>
      </c>
      <c r="D44" s="161" t="n">
        <v>1.31</v>
      </c>
      <c r="E44" s="161" t="n">
        <v>7.72</v>
      </c>
      <c r="F44" s="161" t="n">
        <v>0.19</v>
      </c>
      <c r="G44" s="161" t="n">
        <v>7.53</v>
      </c>
      <c r="H44" s="161" t="n">
        <v>0.38</v>
      </c>
      <c r="I44" s="161" t="n">
        <v>8.84</v>
      </c>
    </row>
    <row r="45" customFormat="false" ht="11.1" hidden="true" customHeight="true" outlineLevel="0" collapsed="false">
      <c r="A45" s="116"/>
      <c r="B45" s="117" t="s">
        <v>299</v>
      </c>
      <c r="C45" s="161" t="n">
        <v>9.34</v>
      </c>
      <c r="D45" s="161" t="n">
        <v>1.42</v>
      </c>
      <c r="E45" s="161" t="n">
        <v>7.51</v>
      </c>
      <c r="F45" s="161" t="n">
        <v>0.2</v>
      </c>
      <c r="G45" s="161" t="n">
        <v>7.31</v>
      </c>
      <c r="H45" s="161" t="n">
        <v>0.41</v>
      </c>
      <c r="I45" s="161" t="n">
        <v>8.73</v>
      </c>
    </row>
    <row r="46" customFormat="false" ht="11.1" hidden="true" customHeight="true" outlineLevel="0" collapsed="false">
      <c r="A46" s="116"/>
      <c r="B46" s="117" t="s">
        <v>300</v>
      </c>
      <c r="C46" s="161" t="n">
        <v>9.34</v>
      </c>
      <c r="D46" s="161" t="n">
        <v>1.33</v>
      </c>
      <c r="E46" s="161" t="n">
        <v>7.62</v>
      </c>
      <c r="F46" s="161" t="n">
        <v>0.19</v>
      </c>
      <c r="G46" s="161" t="n">
        <v>7.43</v>
      </c>
      <c r="H46" s="161" t="n">
        <v>0.39</v>
      </c>
      <c r="I46" s="161" t="n">
        <v>8.76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.4</v>
      </c>
      <c r="D47" s="161" t="n">
        <v>1.36</v>
      </c>
      <c r="E47" s="161" t="n">
        <v>7.63</v>
      </c>
      <c r="F47" s="161" t="n">
        <v>0.2</v>
      </c>
      <c r="G47" s="161" t="n">
        <v>7.43</v>
      </c>
      <c r="H47" s="161" t="n">
        <v>0.41</v>
      </c>
      <c r="I47" s="161" t="n">
        <v>8.79</v>
      </c>
    </row>
    <row r="48" customFormat="false" ht="11.1" hidden="true" customHeight="true" outlineLevel="0" collapsed="false">
      <c r="A48" s="116"/>
      <c r="B48" s="117" t="s">
        <v>298</v>
      </c>
      <c r="C48" s="161" t="n">
        <v>9.03</v>
      </c>
      <c r="D48" s="161" t="n">
        <v>1.27</v>
      </c>
      <c r="E48" s="161" t="n">
        <v>7.36</v>
      </c>
      <c r="F48" s="161" t="n">
        <v>0.19</v>
      </c>
      <c r="G48" s="161" t="n">
        <v>7.17</v>
      </c>
      <c r="H48" s="161" t="n">
        <v>0.4</v>
      </c>
      <c r="I48" s="161" t="n">
        <v>8.44</v>
      </c>
    </row>
    <row r="49" customFormat="false" ht="11.1" hidden="true" customHeight="true" outlineLevel="0" collapsed="false">
      <c r="A49" s="116"/>
      <c r="B49" s="117" t="s">
        <v>299</v>
      </c>
      <c r="C49" s="161" t="n">
        <v>8.96</v>
      </c>
      <c r="D49" s="161" t="n">
        <v>1.18</v>
      </c>
      <c r="E49" s="161" t="n">
        <v>7.39</v>
      </c>
      <c r="F49" s="161" t="n">
        <v>0.17</v>
      </c>
      <c r="G49" s="161" t="n">
        <v>7.22</v>
      </c>
      <c r="H49" s="161" t="n">
        <v>0.39</v>
      </c>
      <c r="I49" s="161" t="n">
        <v>8.4</v>
      </c>
    </row>
    <row r="50" customFormat="false" ht="11.1" hidden="true" customHeight="true" outlineLevel="0" collapsed="false">
      <c r="A50" s="116"/>
      <c r="B50" s="117" t="s">
        <v>300</v>
      </c>
      <c r="C50" s="161" t="n">
        <v>9.4</v>
      </c>
      <c r="D50" s="161" t="n">
        <v>1.34</v>
      </c>
      <c r="E50" s="161" t="n">
        <v>7.64</v>
      </c>
      <c r="F50" s="161" t="n">
        <v>0.18</v>
      </c>
      <c r="G50" s="161" t="n">
        <v>7.46</v>
      </c>
      <c r="H50" s="161" t="n">
        <v>0.42</v>
      </c>
      <c r="I50" s="161" t="n">
        <v>8.8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9.34</v>
      </c>
      <c r="D51" s="161" t="n">
        <v>1.36</v>
      </c>
      <c r="E51" s="161" t="n">
        <v>7.58</v>
      </c>
      <c r="F51" s="161" t="n">
        <v>0.19</v>
      </c>
      <c r="G51" s="161" t="n">
        <v>7.39</v>
      </c>
      <c r="H51" s="161" t="n">
        <v>0.4</v>
      </c>
      <c r="I51" s="161" t="n">
        <v>8.75</v>
      </c>
    </row>
    <row r="52" customFormat="false" ht="11.1" hidden="true" customHeight="true" outlineLevel="0" collapsed="false">
      <c r="A52" s="116"/>
      <c r="B52" s="117" t="s">
        <v>298</v>
      </c>
      <c r="C52" s="161" t="n">
        <v>9.08</v>
      </c>
      <c r="D52" s="161" t="n">
        <v>1.35</v>
      </c>
      <c r="E52" s="161" t="n">
        <v>7.34</v>
      </c>
      <c r="F52" s="161" t="n">
        <v>0.18</v>
      </c>
      <c r="G52" s="161" t="n">
        <v>7.16</v>
      </c>
      <c r="H52" s="161" t="n">
        <v>0.39</v>
      </c>
      <c r="I52" s="161" t="n">
        <v>8.51</v>
      </c>
    </row>
    <row r="53" customFormat="false" ht="11.1" hidden="true" customHeight="true" outlineLevel="0" collapsed="false">
      <c r="A53" s="116"/>
      <c r="B53" s="117" t="s">
        <v>299</v>
      </c>
      <c r="C53" s="161" t="n">
        <v>8.93</v>
      </c>
      <c r="D53" s="161" t="n">
        <v>1.23</v>
      </c>
      <c r="E53" s="161" t="n">
        <v>7.29</v>
      </c>
      <c r="F53" s="161" t="n">
        <v>0.18</v>
      </c>
      <c r="G53" s="161" t="n">
        <v>7.11</v>
      </c>
      <c r="H53" s="161" t="n">
        <v>0.41</v>
      </c>
      <c r="I53" s="161" t="n">
        <v>8.34</v>
      </c>
    </row>
    <row r="54" customFormat="false" ht="11.1" hidden="true" customHeight="true" outlineLevel="0" collapsed="false">
      <c r="A54" s="116"/>
      <c r="B54" s="117" t="s">
        <v>300</v>
      </c>
      <c r="C54" s="161" t="n">
        <v>9.44</v>
      </c>
      <c r="D54" s="161" t="n">
        <v>1.37</v>
      </c>
      <c r="E54" s="161" t="n">
        <v>7.66</v>
      </c>
      <c r="F54" s="161" t="n">
        <v>0.17</v>
      </c>
      <c r="G54" s="161" t="n">
        <v>7.49</v>
      </c>
      <c r="H54" s="161" t="n">
        <v>0.41</v>
      </c>
      <c r="I54" s="161" t="n">
        <v>8.86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9.9</v>
      </c>
      <c r="D55" s="161" t="n">
        <v>1.27</v>
      </c>
      <c r="E55" s="161" t="n">
        <v>8.2</v>
      </c>
      <c r="F55" s="161" t="n">
        <v>0.17</v>
      </c>
      <c r="G55" s="161" t="n">
        <v>8.03</v>
      </c>
      <c r="H55" s="161" t="n">
        <v>0.43</v>
      </c>
      <c r="I55" s="161" t="n">
        <v>9.3</v>
      </c>
    </row>
    <row r="56" customFormat="false" ht="11.1" hidden="true" customHeight="true" outlineLevel="0" collapsed="false">
      <c r="A56" s="116"/>
      <c r="B56" s="117" t="s">
        <v>298</v>
      </c>
      <c r="C56" s="161" t="n">
        <v>8.59</v>
      </c>
      <c r="D56" s="161" t="n">
        <v>1.2</v>
      </c>
      <c r="E56" s="161" t="n">
        <v>7</v>
      </c>
      <c r="F56" s="161" t="n">
        <v>0.17</v>
      </c>
      <c r="G56" s="161" t="n">
        <v>6.83</v>
      </c>
      <c r="H56" s="161" t="n">
        <v>0.39</v>
      </c>
      <c r="I56" s="161" t="n">
        <v>8.03</v>
      </c>
    </row>
    <row r="57" customFormat="false" ht="11.1" hidden="true" customHeight="true" outlineLevel="0" collapsed="false">
      <c r="A57" s="116"/>
      <c r="B57" s="117" t="s">
        <v>299</v>
      </c>
      <c r="C57" s="161" t="n">
        <v>8.88</v>
      </c>
      <c r="D57" s="161" t="n">
        <v>1.28</v>
      </c>
      <c r="E57" s="161" t="n">
        <v>7.17</v>
      </c>
      <c r="F57" s="161" t="n">
        <v>0.16</v>
      </c>
      <c r="G57" s="161" t="n">
        <v>7.01</v>
      </c>
      <c r="H57" s="161" t="n">
        <v>0.43</v>
      </c>
      <c r="I57" s="161" t="n">
        <v>8.29</v>
      </c>
    </row>
    <row r="58" customFormat="false" ht="11.1" hidden="true" customHeight="true" outlineLevel="0" collapsed="false">
      <c r="A58" s="116"/>
      <c r="B58" s="117" t="s">
        <v>300</v>
      </c>
      <c r="C58" s="161" t="n">
        <v>8.64</v>
      </c>
      <c r="D58" s="161" t="n">
        <v>1.21</v>
      </c>
      <c r="E58" s="161" t="n">
        <v>7.01</v>
      </c>
      <c r="F58" s="161" t="n">
        <v>0.16</v>
      </c>
      <c r="G58" s="161" t="n">
        <v>6.85</v>
      </c>
      <c r="H58" s="161" t="n">
        <v>0.42</v>
      </c>
      <c r="I58" s="161" t="n">
        <v>8.06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8.34</v>
      </c>
      <c r="D59" s="161" t="n">
        <v>0.94</v>
      </c>
      <c r="E59" s="161" t="n">
        <v>6.98</v>
      </c>
      <c r="F59" s="161" t="n">
        <v>0.16</v>
      </c>
      <c r="G59" s="161" t="n">
        <v>6.82</v>
      </c>
      <c r="H59" s="161" t="n">
        <v>0.42</v>
      </c>
      <c r="I59" s="161" t="n">
        <v>7.76</v>
      </c>
    </row>
    <row r="60" customFormat="false" ht="11.1" hidden="false" customHeight="true" outlineLevel="0" collapsed="false">
      <c r="A60" s="116"/>
      <c r="B60" s="117" t="s">
        <v>298</v>
      </c>
      <c r="C60" s="161" t="n">
        <v>8.36</v>
      </c>
      <c r="D60" s="161" t="n">
        <v>1.21</v>
      </c>
      <c r="E60" s="161" t="n">
        <v>6.71</v>
      </c>
      <c r="F60" s="161" t="n">
        <v>0.16</v>
      </c>
      <c r="G60" s="161" t="n">
        <v>6.55</v>
      </c>
      <c r="H60" s="161" t="n">
        <v>0.44</v>
      </c>
      <c r="I60" s="161" t="n">
        <v>7.76</v>
      </c>
    </row>
    <row r="61" customFormat="false" ht="11.1" hidden="false" customHeight="true" outlineLevel="0" collapsed="false">
      <c r="A61" s="116"/>
      <c r="B61" s="117" t="s">
        <v>299</v>
      </c>
      <c r="C61" s="161" t="n">
        <v>8.55</v>
      </c>
      <c r="D61" s="161" t="n">
        <v>1.16</v>
      </c>
      <c r="E61" s="161" t="n">
        <v>6.95</v>
      </c>
      <c r="F61" s="161" t="n">
        <v>0.16</v>
      </c>
      <c r="G61" s="161" t="n">
        <v>6.79</v>
      </c>
      <c r="H61" s="161" t="n">
        <v>0.44</v>
      </c>
      <c r="I61" s="161" t="n">
        <v>7.95</v>
      </c>
    </row>
    <row r="62" customFormat="false" ht="11.1" hidden="false" customHeight="true" outlineLevel="0" collapsed="false">
      <c r="A62" s="116"/>
      <c r="B62" s="117" t="s">
        <v>300</v>
      </c>
      <c r="C62" s="161" t="n">
        <v>8.55</v>
      </c>
      <c r="D62" s="161" t="n">
        <v>1.1</v>
      </c>
      <c r="E62" s="161" t="n">
        <v>7.01</v>
      </c>
      <c r="F62" s="161" t="n">
        <v>0.16</v>
      </c>
      <c r="G62" s="161" t="n">
        <v>6.85</v>
      </c>
      <c r="H62" s="161" t="n">
        <v>0.44</v>
      </c>
      <c r="I62" s="161" t="n">
        <v>7.95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8.12</v>
      </c>
      <c r="D63" s="161" t="n">
        <v>1.09</v>
      </c>
      <c r="E63" s="161" t="n">
        <v>6.58</v>
      </c>
      <c r="F63" s="161" t="n">
        <v>0.12</v>
      </c>
      <c r="G63" s="161" t="n">
        <v>6.46</v>
      </c>
      <c r="H63" s="161" t="n">
        <v>0.45</v>
      </c>
      <c r="I63" s="161" t="n">
        <v>7.55</v>
      </c>
    </row>
    <row r="64" customFormat="false" ht="11.1" hidden="false" customHeight="true" outlineLevel="0" collapsed="false">
      <c r="A64" s="116"/>
      <c r="B64" s="117" t="s">
        <v>298</v>
      </c>
      <c r="C64" s="161" t="n">
        <v>7.81</v>
      </c>
      <c r="D64" s="161" t="n">
        <v>1.08</v>
      </c>
      <c r="E64" s="161" t="n">
        <v>6.3</v>
      </c>
      <c r="F64" s="161" t="n">
        <v>0.11</v>
      </c>
      <c r="G64" s="161" t="n">
        <v>6.19</v>
      </c>
      <c r="H64" s="161" t="n">
        <v>0.43</v>
      </c>
      <c r="I64" s="161" t="n">
        <v>7.27</v>
      </c>
    </row>
    <row r="65" customFormat="false" ht="11.1" hidden="false" customHeight="true" outlineLevel="0" collapsed="false">
      <c r="A65" s="116"/>
      <c r="B65" s="117" t="s">
        <v>299</v>
      </c>
      <c r="C65" s="161" t="n">
        <v>7.95</v>
      </c>
      <c r="D65" s="161" t="n">
        <v>1.08</v>
      </c>
      <c r="E65" s="161" t="n">
        <v>6.45</v>
      </c>
      <c r="F65" s="161" t="n">
        <v>0.13</v>
      </c>
      <c r="G65" s="161" t="n">
        <v>6.32</v>
      </c>
      <c r="H65" s="161" t="n">
        <v>0.42</v>
      </c>
      <c r="I65" s="161" t="n">
        <v>7.4</v>
      </c>
    </row>
    <row r="66" customFormat="false" ht="11.1" hidden="false" customHeight="true" outlineLevel="0" collapsed="false">
      <c r="A66" s="116"/>
      <c r="B66" s="117" t="s">
        <v>300</v>
      </c>
      <c r="C66" s="161" t="n">
        <v>7.67</v>
      </c>
      <c r="D66" s="161" t="n">
        <v>1.11</v>
      </c>
      <c r="E66" s="161" t="n">
        <v>6.12</v>
      </c>
      <c r="F66" s="161" t="n">
        <v>0.11</v>
      </c>
      <c r="G66" s="161" t="n">
        <v>6.01</v>
      </c>
      <c r="H66" s="161" t="n">
        <v>0.44</v>
      </c>
      <c r="I66" s="161" t="n">
        <v>7.1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7.38</v>
      </c>
      <c r="D67" s="161" t="n">
        <v>1.02</v>
      </c>
      <c r="E67" s="161" t="n">
        <v>5.94</v>
      </c>
      <c r="F67" s="161" t="n">
        <v>0.12</v>
      </c>
      <c r="G67" s="161" t="n">
        <v>5.82</v>
      </c>
      <c r="H67" s="161" t="n">
        <v>0.42</v>
      </c>
      <c r="I67" s="161" t="n">
        <v>6.84</v>
      </c>
    </row>
    <row r="68" customFormat="false" ht="11.1" hidden="false" customHeight="true" outlineLevel="0" collapsed="false">
      <c r="A68" s="116"/>
      <c r="B68" s="117" t="s">
        <v>298</v>
      </c>
      <c r="C68" s="161" t="n">
        <v>8.09</v>
      </c>
      <c r="D68" s="161" t="n">
        <v>1.18</v>
      </c>
      <c r="E68" s="161" t="n">
        <v>6.45</v>
      </c>
      <c r="F68" s="161" t="n">
        <v>0.12</v>
      </c>
      <c r="G68" s="161" t="n">
        <v>6.33</v>
      </c>
      <c r="H68" s="161" t="n">
        <v>0.46</v>
      </c>
      <c r="I68" s="161" t="n">
        <v>7.51</v>
      </c>
    </row>
    <row r="69" customFormat="false" ht="11.1" hidden="false" customHeight="true" outlineLevel="0" collapsed="false">
      <c r="A69" s="116"/>
      <c r="B69" s="117" t="s">
        <v>299</v>
      </c>
      <c r="C69" s="161" t="n">
        <v>7.77</v>
      </c>
      <c r="D69" s="161" t="n">
        <v>1.15</v>
      </c>
      <c r="E69" s="161" t="n">
        <v>6.17</v>
      </c>
      <c r="F69" s="161" t="n">
        <v>0.12</v>
      </c>
      <c r="G69" s="161" t="n">
        <v>6.05</v>
      </c>
      <c r="H69" s="161" t="n">
        <v>0.45</v>
      </c>
      <c r="I69" s="161" t="n">
        <v>7.2</v>
      </c>
    </row>
    <row r="70" customFormat="false" ht="11.1" hidden="false" customHeight="true" outlineLevel="0" collapsed="false">
      <c r="A70" s="116"/>
      <c r="B70" s="117" t="s">
        <v>300</v>
      </c>
      <c r="C70" s="161" t="n">
        <v>7.37</v>
      </c>
      <c r="D70" s="161" t="n">
        <v>1.12</v>
      </c>
      <c r="E70" s="161" t="n">
        <v>5.79</v>
      </c>
      <c r="F70" s="161" t="n">
        <v>0.12</v>
      </c>
      <c r="G70" s="161" t="n">
        <v>5.67</v>
      </c>
      <c r="H70" s="161" t="n">
        <v>0.46</v>
      </c>
      <c r="I70" s="161" t="n">
        <v>6.79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7.11</v>
      </c>
      <c r="D71" s="161" t="n">
        <v>1.16</v>
      </c>
      <c r="E71" s="161" t="n">
        <v>5.49</v>
      </c>
      <c r="F71" s="161" t="n">
        <v>0.12</v>
      </c>
      <c r="G71" s="161" t="n">
        <v>5.37</v>
      </c>
      <c r="H71" s="161" t="n">
        <v>0.46</v>
      </c>
      <c r="I71" s="161" t="n">
        <v>6.53</v>
      </c>
    </row>
    <row r="72" customFormat="false" ht="11.1" hidden="false" customHeight="true" outlineLevel="0" collapsed="false">
      <c r="A72" s="116"/>
      <c r="B72" s="117" t="s">
        <v>298</v>
      </c>
      <c r="C72" s="161" t="n">
        <v>8.31</v>
      </c>
      <c r="D72" s="161" t="n">
        <v>1.08</v>
      </c>
      <c r="E72" s="161" t="n">
        <v>6.77</v>
      </c>
      <c r="F72" s="161" t="n">
        <v>0.12</v>
      </c>
      <c r="G72" s="161" t="n">
        <v>6.65</v>
      </c>
      <c r="H72" s="161" t="n">
        <v>0.46</v>
      </c>
      <c r="I72" s="161" t="n">
        <v>7.73</v>
      </c>
    </row>
    <row r="73" customFormat="false" ht="11.1" hidden="false" customHeight="true" outlineLevel="0" collapsed="false">
      <c r="A73" s="116"/>
      <c r="B73" s="117" t="s">
        <v>299</v>
      </c>
      <c r="C73" s="161" t="n">
        <v>8.7</v>
      </c>
      <c r="D73" s="161" t="n">
        <v>1.17</v>
      </c>
      <c r="E73" s="161" t="n">
        <v>7.08</v>
      </c>
      <c r="F73" s="161" t="n">
        <v>0.14</v>
      </c>
      <c r="G73" s="161" t="n">
        <v>6.94</v>
      </c>
      <c r="H73" s="161" t="n">
        <v>0.45</v>
      </c>
      <c r="I73" s="161" t="n">
        <v>8.11</v>
      </c>
    </row>
    <row r="74" customFormat="false" ht="11.1" hidden="false" customHeight="true" outlineLevel="0" collapsed="false">
      <c r="A74" s="116"/>
      <c r="B74" s="117" t="s">
        <v>300</v>
      </c>
      <c r="C74" s="161" t="n">
        <v>8.62</v>
      </c>
      <c r="D74" s="161" t="n">
        <v>1.2</v>
      </c>
      <c r="E74" s="161" t="n">
        <v>6.96</v>
      </c>
      <c r="F74" s="161" t="n">
        <v>0.13</v>
      </c>
      <c r="G74" s="161" t="n">
        <v>6.83</v>
      </c>
      <c r="H74" s="161" t="n">
        <v>0.46</v>
      </c>
      <c r="I74" s="161" t="n">
        <v>8.0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9.73</v>
      </c>
      <c r="D75" s="161" t="n">
        <v>1.12</v>
      </c>
      <c r="E75" s="161" t="n">
        <v>8.15</v>
      </c>
      <c r="F75" s="161" t="n">
        <v>0.14</v>
      </c>
      <c r="G75" s="161" t="n">
        <v>8.01</v>
      </c>
      <c r="H75" s="161" t="n">
        <v>0.46</v>
      </c>
      <c r="I75" s="161" t="n">
        <v>9.13</v>
      </c>
    </row>
    <row r="76" customFormat="false" ht="11.1" hidden="false" customHeight="true" outlineLevel="0" collapsed="false">
      <c r="A76" s="116"/>
      <c r="B76" s="117" t="s">
        <v>298</v>
      </c>
      <c r="C76" s="161" t="n">
        <v>8.6</v>
      </c>
      <c r="D76" s="161" t="n">
        <v>1.04</v>
      </c>
      <c r="E76" s="161" t="n">
        <v>7.09</v>
      </c>
      <c r="F76" s="161" t="n">
        <v>0.13</v>
      </c>
      <c r="G76" s="161" t="n">
        <v>6.96</v>
      </c>
      <c r="H76" s="161" t="n">
        <v>0.47</v>
      </c>
      <c r="I76" s="161" t="n">
        <v>8</v>
      </c>
    </row>
    <row r="77" customFormat="false" ht="11.1" hidden="false" customHeight="true" outlineLevel="0" collapsed="false">
      <c r="A77" s="116"/>
      <c r="B77" s="117" t="s">
        <v>299</v>
      </c>
      <c r="C77" s="161" t="n">
        <v>8.87</v>
      </c>
      <c r="D77" s="161" t="n">
        <v>1.14</v>
      </c>
      <c r="E77" s="161" t="n">
        <v>7.3</v>
      </c>
      <c r="F77" s="161" t="n">
        <v>0.15</v>
      </c>
      <c r="G77" s="161" t="n">
        <v>7.15</v>
      </c>
      <c r="H77" s="161" t="n">
        <v>0.43</v>
      </c>
      <c r="I77" s="161" t="n">
        <v>8.29</v>
      </c>
    </row>
    <row r="78" customFormat="false" ht="11.1" hidden="false" customHeight="true" outlineLevel="0" collapsed="false">
      <c r="A78" s="116"/>
      <c r="B78" s="117" t="s">
        <v>300</v>
      </c>
      <c r="C78" s="161" t="n">
        <v>8.94</v>
      </c>
      <c r="D78" s="161" t="n">
        <v>1.08</v>
      </c>
      <c r="E78" s="161" t="n">
        <v>7.42</v>
      </c>
      <c r="F78" s="161" t="n">
        <v>0.13</v>
      </c>
      <c r="G78" s="161" t="n">
        <v>7.29</v>
      </c>
      <c r="H78" s="161" t="n">
        <v>0.44</v>
      </c>
      <c r="I78" s="161" t="n">
        <v>8.3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0.19</v>
      </c>
      <c r="D79" s="161" t="n">
        <v>1.22</v>
      </c>
      <c r="E79" s="161" t="n">
        <v>8.51</v>
      </c>
      <c r="F79" s="161" t="n">
        <v>0.14</v>
      </c>
      <c r="G79" s="161" t="n">
        <v>8.37</v>
      </c>
      <c r="H79" s="161" t="n">
        <v>0.46</v>
      </c>
      <c r="I79" s="161" t="n">
        <v>9.59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7.14285714285714</v>
      </c>
      <c r="D103" s="120" t="n">
        <v>11.8518518518518</v>
      </c>
      <c r="E103" s="120" t="n">
        <v>6.24187256176852</v>
      </c>
      <c r="F103" s="120" t="n">
        <v>0</v>
      </c>
      <c r="G103" s="120" t="n">
        <v>6.5040650406504</v>
      </c>
      <c r="H103" s="120" t="n">
        <v>9.99999999999999</v>
      </c>
      <c r="I103" s="120" t="n">
        <v>7.3310423825887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5.65656565656568</v>
      </c>
      <c r="D104" s="120" t="n">
        <v>13.2450331125828</v>
      </c>
      <c r="E104" s="120" t="n">
        <v>3.79436964504285</v>
      </c>
      <c r="F104" s="120" t="n">
        <v>-3.22580645161291</v>
      </c>
      <c r="G104" s="120" t="n">
        <v>4.07124681933841</v>
      </c>
      <c r="H104" s="120" t="n">
        <v>22.7272727272727</v>
      </c>
      <c r="I104" s="120" t="n">
        <v>5.54962646744932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3.44168260038241</v>
      </c>
      <c r="D105" s="120" t="n">
        <v>-11.6959064327485</v>
      </c>
      <c r="E105" s="120" t="n">
        <v>6.72169811320755</v>
      </c>
      <c r="F105" s="120" t="n">
        <v>6.66666666666667</v>
      </c>
      <c r="G105" s="120" t="n">
        <v>6.72371638141811</v>
      </c>
      <c r="H105" s="120" t="n">
        <v>-3.70370370370371</v>
      </c>
      <c r="I105" s="120" t="n">
        <v>3.53892821031346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9.14972273567467</v>
      </c>
      <c r="D106" s="120" t="n">
        <v>15.8940397350993</v>
      </c>
      <c r="E106" s="120" t="n">
        <v>8.39779005524861</v>
      </c>
      <c r="F106" s="120" t="n">
        <v>3.125</v>
      </c>
      <c r="G106" s="120" t="n">
        <v>8.59106529209622</v>
      </c>
      <c r="H106" s="120" t="n">
        <v>-3.84615384615385</v>
      </c>
      <c r="I106" s="120" t="n">
        <v>9.66796875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3.30228619813717</v>
      </c>
      <c r="D107" s="120" t="n">
        <v>-4</v>
      </c>
      <c r="E107" s="120" t="n">
        <v>-3.36391437308869</v>
      </c>
      <c r="F107" s="120" t="n">
        <v>-3.03030303030303</v>
      </c>
      <c r="G107" s="120" t="n">
        <v>-3.37552742616035</v>
      </c>
      <c r="H107" s="120" t="n">
        <v>4</v>
      </c>
      <c r="I107" s="120" t="n">
        <v>-3.47284060552093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1.0507880910683</v>
      </c>
      <c r="D108" s="120" t="n">
        <v>-2.97619047619048</v>
      </c>
      <c r="E108" s="120" t="n">
        <v>-0.843881856540065</v>
      </c>
      <c r="F108" s="120" t="n">
        <v>0</v>
      </c>
      <c r="G108" s="120" t="n">
        <v>-0.873362445414827</v>
      </c>
      <c r="H108" s="120" t="n">
        <v>3.84615384615385</v>
      </c>
      <c r="I108" s="120" t="n">
        <v>-1.19926199261991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5.04424778761062</v>
      </c>
      <c r="D109" s="120" t="n">
        <v>-4.9079754601227</v>
      </c>
      <c r="E109" s="120" t="n">
        <v>6.91489361702125</v>
      </c>
      <c r="F109" s="120" t="n">
        <v>6.25</v>
      </c>
      <c r="G109" s="120" t="n">
        <v>6.9383259911894</v>
      </c>
      <c r="H109" s="120" t="n">
        <v>0</v>
      </c>
      <c r="I109" s="120" t="n">
        <v>5.1353874883286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9486099410278</v>
      </c>
      <c r="D110" s="120" t="n">
        <v>-0.645161290322577</v>
      </c>
      <c r="E110" s="120" t="n">
        <v>-3.3830845771144</v>
      </c>
      <c r="F110" s="120" t="n">
        <v>-14.7058823529412</v>
      </c>
      <c r="G110" s="120" t="n">
        <v>-2.98661174047371</v>
      </c>
      <c r="H110" s="120" t="n">
        <v>0</v>
      </c>
      <c r="I110" s="120" t="n">
        <v>-2.6642984014209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38888888888889</v>
      </c>
      <c r="D111" s="120" t="n">
        <v>-3.8961038961039</v>
      </c>
      <c r="E111" s="120" t="n">
        <v>1.85375901132852</v>
      </c>
      <c r="F111" s="120" t="n">
        <v>3.44827586206897</v>
      </c>
      <c r="G111" s="120" t="n">
        <v>1.80467091295114</v>
      </c>
      <c r="H111" s="120" t="n">
        <v>14.8148148148148</v>
      </c>
      <c r="I111" s="120" t="n">
        <v>1.0036496350365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2.56849315068493</v>
      </c>
      <c r="D112" s="120" t="n">
        <v>-6.08108108108108</v>
      </c>
      <c r="E112" s="120" t="n">
        <v>-1.51668351870575</v>
      </c>
      <c r="F112" s="120" t="n">
        <v>0</v>
      </c>
      <c r="G112" s="120" t="n">
        <v>-1.56412930135556</v>
      </c>
      <c r="H112" s="120" t="n">
        <v>-19.3548387096774</v>
      </c>
      <c r="I112" s="120" t="n">
        <v>-2.1680216802168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1.93321616871705</v>
      </c>
      <c r="D113" s="120" t="n">
        <v>-5.03597122302158</v>
      </c>
      <c r="E113" s="120" t="n">
        <v>-1.54004106776181</v>
      </c>
      <c r="F113" s="120" t="n">
        <v>3.33333333333334</v>
      </c>
      <c r="G113" s="120" t="n">
        <v>-1.6949152542373</v>
      </c>
      <c r="H113" s="120" t="n">
        <v>0</v>
      </c>
      <c r="I113" s="120" t="n">
        <v>-2.1237303785780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5.28673835125449</v>
      </c>
      <c r="D114" s="120" t="n">
        <v>-0.757575757575751</v>
      </c>
      <c r="E114" s="120" t="n">
        <v>6.04796663190822</v>
      </c>
      <c r="F114" s="120" t="n">
        <v>-22.5806451612903</v>
      </c>
      <c r="G114" s="120" t="n">
        <v>7.00431034482759</v>
      </c>
      <c r="H114" s="120" t="n">
        <v>8</v>
      </c>
      <c r="I114" s="120" t="n">
        <v>6.0377358490566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4.08510638297874</v>
      </c>
      <c r="D115" s="120" t="n">
        <v>-1.52671755725191</v>
      </c>
      <c r="E115" s="120" t="n">
        <v>-4.7197640117994</v>
      </c>
      <c r="F115" s="120" t="n">
        <v>4.16666666666667</v>
      </c>
      <c r="G115" s="120" t="n">
        <v>-4.93454179254782</v>
      </c>
      <c r="H115" s="120" t="n">
        <v>7.40740740740739</v>
      </c>
      <c r="I115" s="120" t="n">
        <v>-4.5373665480427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-1.68589174800354</v>
      </c>
      <c r="D116" s="120" t="n">
        <v>-4.65116279069768</v>
      </c>
      <c r="E116" s="120" t="n">
        <v>-1.34158926728587</v>
      </c>
      <c r="F116" s="120" t="n">
        <v>-4</v>
      </c>
      <c r="G116" s="120" t="n">
        <v>-1.27118644067798</v>
      </c>
      <c r="H116" s="120" t="n">
        <v>0</v>
      </c>
      <c r="I116" s="120" t="n">
        <v>-1.67753960857408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992779783393488</v>
      </c>
      <c r="D117" s="120" t="n">
        <v>-2.4390243902439</v>
      </c>
      <c r="E117" s="120" t="n">
        <v>1.15062761506275</v>
      </c>
      <c r="F117" s="120" t="n">
        <v>0</v>
      </c>
      <c r="G117" s="120" t="n">
        <v>1.1802575107296</v>
      </c>
      <c r="H117" s="120" t="n">
        <v>10.3448275862069</v>
      </c>
      <c r="I117" s="120" t="n">
        <v>0.758293838862571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6.07685433422699</v>
      </c>
      <c r="D118" s="120" t="n">
        <v>-6.66666666666666</v>
      </c>
      <c r="E118" s="120" t="n">
        <v>-5.89451913133401</v>
      </c>
      <c r="F118" s="120" t="n">
        <v>-12.5</v>
      </c>
      <c r="G118" s="120" t="n">
        <v>-5.72640509013786</v>
      </c>
      <c r="H118" s="120" t="n">
        <v>-9.37500000000001</v>
      </c>
      <c r="I118" s="120" t="n">
        <v>-5.83254938852306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2.56898192197906</v>
      </c>
      <c r="D119" s="120" t="n">
        <v>3.57142857142856</v>
      </c>
      <c r="E119" s="120" t="n">
        <v>-3.62637362637365</v>
      </c>
      <c r="F119" s="120" t="n">
        <v>4.76190476190477</v>
      </c>
      <c r="G119" s="120" t="n">
        <v>-3.82452193475817</v>
      </c>
      <c r="H119" s="120" t="n">
        <v>6.89655172413795</v>
      </c>
      <c r="I119" s="120" t="n">
        <v>-2.99700299700298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1.5625</v>
      </c>
      <c r="D120" s="120" t="n">
        <v>4.31034482758621</v>
      </c>
      <c r="E120" s="120" t="n">
        <v>-2.62257696693271</v>
      </c>
      <c r="F120" s="120" t="n">
        <v>-9.09090909090908</v>
      </c>
      <c r="G120" s="120" t="n">
        <v>-2.45614035087715</v>
      </c>
      <c r="H120" s="120" t="n">
        <v>6.45161290322582</v>
      </c>
      <c r="I120" s="120" t="n">
        <v>-1.64778578784758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5.35714285714288</v>
      </c>
      <c r="D121" s="120" t="n">
        <v>1.65289256198346</v>
      </c>
      <c r="E121" s="120" t="n">
        <v>-6.67447306791571</v>
      </c>
      <c r="F121" s="120" t="n">
        <v>0</v>
      </c>
      <c r="G121" s="120" t="n">
        <v>-6.83453237410076</v>
      </c>
      <c r="H121" s="120" t="n">
        <v>3.03030303030303</v>
      </c>
      <c r="I121" s="120" t="n">
        <v>-5.7591623036649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1.0062893081761</v>
      </c>
      <c r="D122" s="120" t="n">
        <v>-0.8130081300813</v>
      </c>
      <c r="E122" s="120" t="n">
        <v>-12.7979924717691</v>
      </c>
      <c r="F122" s="120" t="n">
        <v>9.99999999999999</v>
      </c>
      <c r="G122" s="120" t="n">
        <v>-13.3848133848134</v>
      </c>
      <c r="H122" s="120" t="n">
        <v>-5.88235294117648</v>
      </c>
      <c r="I122" s="120" t="n">
        <v>-11.666666666666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20.6124852767962</v>
      </c>
      <c r="D123" s="120" t="n">
        <v>-8.1967213114754</v>
      </c>
      <c r="E123" s="120" t="n">
        <v>26.7625899280576</v>
      </c>
      <c r="F123" s="120" t="n">
        <v>9.09090909090908</v>
      </c>
      <c r="G123" s="120" t="n">
        <v>27.3402674591382</v>
      </c>
      <c r="H123" s="120" t="n">
        <v>-3.125</v>
      </c>
      <c r="I123" s="120" t="n">
        <v>21.886792452830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292968749999986</v>
      </c>
      <c r="D124" s="120" t="n">
        <v>6.24999999999997</v>
      </c>
      <c r="E124" s="120" t="n">
        <v>-1.36208853575481</v>
      </c>
      <c r="F124" s="120" t="n">
        <v>-4.16666666666666</v>
      </c>
      <c r="G124" s="120" t="n">
        <v>-1.28354725787631</v>
      </c>
      <c r="H124" s="120" t="n">
        <v>6.45161290322582</v>
      </c>
      <c r="I124" s="120" t="n">
        <v>-0.412796697626405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4.70127326150833</v>
      </c>
      <c r="D125" s="120" t="n">
        <v>-10.0840336134454</v>
      </c>
      <c r="E125" s="120" t="n">
        <v>-3.79746835443041</v>
      </c>
      <c r="F125" s="120" t="n">
        <v>0</v>
      </c>
      <c r="G125" s="120" t="n">
        <v>-3.90070921985817</v>
      </c>
      <c r="H125" s="120" t="n">
        <v>-9.09090909090909</v>
      </c>
      <c r="I125" s="120" t="n">
        <v>-4.6632124352331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9.2497430626927</v>
      </c>
      <c r="D126" s="120" t="n">
        <v>-0.934579439252332</v>
      </c>
      <c r="E126" s="120" t="n">
        <v>-10.6459330143541</v>
      </c>
      <c r="F126" s="120" t="n">
        <v>-4.34782608695653</v>
      </c>
      <c r="G126" s="120" t="n">
        <v>-10.8241082410824</v>
      </c>
      <c r="H126" s="120" t="n">
        <v>0</v>
      </c>
      <c r="I126" s="120" t="n">
        <v>-9.67391304347825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4.4167610419026</v>
      </c>
      <c r="D127" s="120" t="n">
        <v>-1.88679245283019</v>
      </c>
      <c r="E127" s="120" t="n">
        <v>4.81927710843375</v>
      </c>
      <c r="F127" s="120" t="n">
        <v>9.09090909090908</v>
      </c>
      <c r="G127" s="120" t="n">
        <v>4.68965517241379</v>
      </c>
      <c r="H127" s="120" t="n">
        <v>16.6666666666667</v>
      </c>
      <c r="I127" s="120" t="n">
        <v>3.85078219013238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2.06073752711495</v>
      </c>
      <c r="D128" s="120" t="n">
        <v>2.8846153846154</v>
      </c>
      <c r="E128" s="120" t="n">
        <v>1.91570881226053</v>
      </c>
      <c r="F128" s="120" t="n">
        <v>0</v>
      </c>
      <c r="G128" s="120" t="n">
        <v>1.97628458498022</v>
      </c>
      <c r="H128" s="120" t="n">
        <v>2.85714285714288</v>
      </c>
      <c r="I128" s="120" t="n">
        <v>2.08574739281575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-17.2157279489904</v>
      </c>
      <c r="D129" s="120" t="n">
        <v>-20.5607476635514</v>
      </c>
      <c r="E129" s="120" t="n">
        <v>-17.2932330827068</v>
      </c>
      <c r="F129" s="120" t="n">
        <v>-4.16666666666666</v>
      </c>
      <c r="G129" s="120" t="n">
        <v>-17.7002583979328</v>
      </c>
      <c r="H129" s="120" t="n">
        <v>-5.55555555555554</v>
      </c>
      <c r="I129" s="120" t="n">
        <v>-18.0476730987514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9.88446726572529</v>
      </c>
      <c r="D130" s="120" t="n">
        <v>27.0588235294118</v>
      </c>
      <c r="E130" s="120" t="n">
        <v>7.72727272727272</v>
      </c>
      <c r="F130" s="120" t="n">
        <v>-8.69565217391305</v>
      </c>
      <c r="G130" s="120" t="n">
        <v>8.32025117739403</v>
      </c>
      <c r="H130" s="120" t="n">
        <v>8.8235294117647</v>
      </c>
      <c r="I130" s="120" t="n">
        <v>10.5263157894737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4.20560747663549</v>
      </c>
      <c r="D131" s="120" t="n">
        <v>5.55555555555554</v>
      </c>
      <c r="E131" s="120" t="n">
        <v>4.36005625879044</v>
      </c>
      <c r="F131" s="120" t="n">
        <v>0</v>
      </c>
      <c r="G131" s="120" t="n">
        <v>4.49275362318839</v>
      </c>
      <c r="H131" s="120" t="n">
        <v>-2.70270270270271</v>
      </c>
      <c r="I131" s="120" t="n">
        <v>4.63659147869673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4.37219730941705</v>
      </c>
      <c r="D132" s="120" t="n">
        <v>1.75438596491229</v>
      </c>
      <c r="E132" s="120" t="n">
        <v>5.12129380053909</v>
      </c>
      <c r="F132" s="120" t="n">
        <v>0</v>
      </c>
      <c r="G132" s="120" t="n">
        <v>5.27045769764219</v>
      </c>
      <c r="H132" s="120" t="n">
        <v>-2.77777777777779</v>
      </c>
      <c r="I132" s="120" t="n">
        <v>4.79041916167664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6.55209452201935</v>
      </c>
      <c r="D133" s="120" t="n">
        <v>14.6551724137931</v>
      </c>
      <c r="E133" s="120" t="n">
        <v>-10.1282051282052</v>
      </c>
      <c r="F133" s="120" t="n">
        <v>-4.76190476190476</v>
      </c>
      <c r="G133" s="120" t="n">
        <v>-10.2766798418973</v>
      </c>
      <c r="H133" s="120" t="n">
        <v>2.85714285714288</v>
      </c>
      <c r="I133" s="120" t="n">
        <v>-6.97142857142856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9.19540229885058</v>
      </c>
      <c r="D134" s="120" t="n">
        <v>-14.2857142857143</v>
      </c>
      <c r="E134" s="120" t="n">
        <v>14.265335235378</v>
      </c>
      <c r="F134" s="120" t="n">
        <v>0</v>
      </c>
      <c r="G134" s="120" t="n">
        <v>14.6842878120411</v>
      </c>
      <c r="H134" s="120" t="n">
        <v>-2.77777777777779</v>
      </c>
      <c r="I134" s="120" t="n">
        <v>9.95085995085994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94736842105263</v>
      </c>
      <c r="D135" s="120" t="n">
        <v>14.9122807017544</v>
      </c>
      <c r="E135" s="120" t="n">
        <v>-3.62047440699126</v>
      </c>
      <c r="F135" s="120" t="n">
        <v>-5</v>
      </c>
      <c r="G135" s="120" t="n">
        <v>-3.58514724711908</v>
      </c>
      <c r="H135" s="120" t="n">
        <v>8.57142857142858</v>
      </c>
      <c r="I135" s="120" t="n">
        <v>-1.2290502793296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-0.743889479277371</v>
      </c>
      <c r="D136" s="120" t="n">
        <v>8.39694656488548</v>
      </c>
      <c r="E136" s="120" t="n">
        <v>-2.720207253886</v>
      </c>
      <c r="F136" s="120" t="n">
        <v>5.26315789473684</v>
      </c>
      <c r="G136" s="120" t="n">
        <v>-2.92164674634793</v>
      </c>
      <c r="H136" s="120" t="n">
        <v>7.89473684210526</v>
      </c>
      <c r="I136" s="120" t="n">
        <v>-1.24434389140271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</v>
      </c>
      <c r="D137" s="120" t="n">
        <v>-6.33802816901408</v>
      </c>
      <c r="E137" s="120" t="n">
        <v>1.46471371504661</v>
      </c>
      <c r="F137" s="120" t="n">
        <v>-5</v>
      </c>
      <c r="G137" s="120" t="n">
        <v>1.64158686730507</v>
      </c>
      <c r="H137" s="120" t="n">
        <v>-4.8780487804878</v>
      </c>
      <c r="I137" s="120" t="n">
        <v>0.343642611683848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642398286937905</v>
      </c>
      <c r="D138" s="120" t="n">
        <v>2.25563909774435</v>
      </c>
      <c r="E138" s="120" t="n">
        <v>0.131233595800538</v>
      </c>
      <c r="F138" s="120" t="n">
        <v>5.26315789473684</v>
      </c>
      <c r="G138" s="120" t="n">
        <v>0</v>
      </c>
      <c r="H138" s="120" t="n">
        <v>5.12820512820511</v>
      </c>
      <c r="I138" s="120" t="n">
        <v>0.342465753424648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-3.93617021276597</v>
      </c>
      <c r="D139" s="120" t="n">
        <v>-6.61764705882354</v>
      </c>
      <c r="E139" s="120" t="n">
        <v>-3.53866317169071</v>
      </c>
      <c r="F139" s="120" t="n">
        <v>-5</v>
      </c>
      <c r="G139" s="120" t="n">
        <v>-3.49932705248993</v>
      </c>
      <c r="H139" s="120" t="n">
        <v>-2.43902439024389</v>
      </c>
      <c r="I139" s="120" t="n">
        <v>-3.98179749715585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775193798449593</v>
      </c>
      <c r="D140" s="120" t="n">
        <v>-7.08661417322836</v>
      </c>
      <c r="E140" s="120" t="n">
        <v>0.407608695652201</v>
      </c>
      <c r="F140" s="120" t="n">
        <v>-10.5263157894737</v>
      </c>
      <c r="G140" s="120" t="n">
        <v>0.697350069735037</v>
      </c>
      <c r="H140" s="120" t="n">
        <v>-2.5</v>
      </c>
      <c r="I140" s="120" t="n">
        <v>-0.473933649289094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4.91071428571428</v>
      </c>
      <c r="D141" s="120" t="n">
        <v>13.5593220338983</v>
      </c>
      <c r="E141" s="120" t="n">
        <v>3.38294993234098</v>
      </c>
      <c r="F141" s="120" t="n">
        <v>5.88235294117645</v>
      </c>
      <c r="G141" s="120" t="n">
        <v>3.32409972299168</v>
      </c>
      <c r="H141" s="120" t="n">
        <v>7.69230769230769</v>
      </c>
      <c r="I141" s="120" t="n">
        <v>4.7619047619047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638297872340431</v>
      </c>
      <c r="D142" s="120" t="n">
        <v>1.49253731343283</v>
      </c>
      <c r="E142" s="120" t="n">
        <v>-0.785340314136136</v>
      </c>
      <c r="F142" s="120" t="n">
        <v>5.55555555555556</v>
      </c>
      <c r="G142" s="120" t="n">
        <v>-0.938337801608597</v>
      </c>
      <c r="H142" s="120" t="n">
        <v>-4.76190476190476</v>
      </c>
      <c r="I142" s="120" t="n">
        <v>-0.568181818181827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2.78372591006423</v>
      </c>
      <c r="D143" s="120" t="n">
        <v>-0.735294117647058</v>
      </c>
      <c r="E143" s="120" t="n">
        <v>-3.16622691292874</v>
      </c>
      <c r="F143" s="120" t="n">
        <v>-5.26315789473685</v>
      </c>
      <c r="G143" s="120" t="n">
        <v>-3.1123139377537</v>
      </c>
      <c r="H143" s="120" t="n">
        <v>-2.5</v>
      </c>
      <c r="I143" s="120" t="n">
        <v>-2.74285714285715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65198237885463</v>
      </c>
      <c r="D144" s="120" t="n">
        <v>-8.8888888888889</v>
      </c>
      <c r="E144" s="120" t="n">
        <v>-0.681198910081776</v>
      </c>
      <c r="F144" s="120" t="n">
        <v>0</v>
      </c>
      <c r="G144" s="120" t="n">
        <v>-0.698324022346384</v>
      </c>
      <c r="H144" s="120" t="n">
        <v>5.12820512820511</v>
      </c>
      <c r="I144" s="120" t="n">
        <v>-1.99764982373678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5.7110862262038</v>
      </c>
      <c r="D145" s="120" t="n">
        <v>11.3821138211382</v>
      </c>
      <c r="E145" s="120" t="n">
        <v>5.07544581618657</v>
      </c>
      <c r="F145" s="120" t="n">
        <v>-5.55555555555554</v>
      </c>
      <c r="G145" s="120" t="n">
        <v>5.34458509142056</v>
      </c>
      <c r="H145" s="120" t="n">
        <v>0</v>
      </c>
      <c r="I145" s="120" t="n">
        <v>6.23501199040769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4.87288135593222</v>
      </c>
      <c r="D146" s="120" t="n">
        <v>-7.2992700729927</v>
      </c>
      <c r="E146" s="120" t="n">
        <v>7.04960835509138</v>
      </c>
      <c r="F146" s="120" t="n">
        <v>0</v>
      </c>
      <c r="G146" s="120" t="n">
        <v>7.20961281708948</v>
      </c>
      <c r="H146" s="120" t="n">
        <v>4.8780487804878</v>
      </c>
      <c r="I146" s="120" t="n">
        <v>4.96613995485329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13.2323232323232</v>
      </c>
      <c r="D147" s="120" t="n">
        <v>-5.51181102362205</v>
      </c>
      <c r="E147" s="120" t="n">
        <v>-14.6341463414634</v>
      </c>
      <c r="F147" s="120" t="n">
        <v>0</v>
      </c>
      <c r="G147" s="120" t="n">
        <v>-14.9439601494396</v>
      </c>
      <c r="H147" s="120" t="n">
        <v>-9.30232558139534</v>
      </c>
      <c r="I147" s="120" t="n">
        <v>-13.6559139784946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3.37601862630967</v>
      </c>
      <c r="D148" s="120" t="n">
        <v>6.66666666666667</v>
      </c>
      <c r="E148" s="120" t="n">
        <v>2.42857142857145</v>
      </c>
      <c r="F148" s="120" t="n">
        <v>-5.88235294117648</v>
      </c>
      <c r="G148" s="120" t="n">
        <v>2.63543191800879</v>
      </c>
      <c r="H148" s="120" t="n">
        <v>10.2564102564102</v>
      </c>
      <c r="I148" s="120" t="n">
        <v>3.2378580323785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2.70270270270271</v>
      </c>
      <c r="D149" s="120" t="n">
        <v>-5.46875</v>
      </c>
      <c r="E149" s="120" t="n">
        <v>-2.23152022315203</v>
      </c>
      <c r="F149" s="120" t="n">
        <v>0</v>
      </c>
      <c r="G149" s="120" t="n">
        <v>-2.28245363766048</v>
      </c>
      <c r="H149" s="120" t="n">
        <v>-2.32558139534885</v>
      </c>
      <c r="I149" s="120" t="n">
        <v>-2.77442702050662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3.47222222222223</v>
      </c>
      <c r="D150" s="120" t="n">
        <v>-22.3140495867769</v>
      </c>
      <c r="E150" s="120" t="n">
        <v>-0.427960057061355</v>
      </c>
      <c r="F150" s="120" t="n">
        <v>0</v>
      </c>
      <c r="G150" s="120" t="n">
        <v>-0.43795620437956</v>
      </c>
      <c r="H150" s="120" t="n">
        <v>0</v>
      </c>
      <c r="I150" s="120" t="n">
        <v>-3.7220843672456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239808153477213</v>
      </c>
      <c r="D151" s="120" t="n">
        <v>28.7234042553192</v>
      </c>
      <c r="E151" s="120" t="n">
        <v>-3.86819484240689</v>
      </c>
      <c r="F151" s="120" t="n">
        <v>0</v>
      </c>
      <c r="G151" s="120" t="n">
        <v>-3.95894428152495</v>
      </c>
      <c r="H151" s="120" t="n">
        <v>4.76190476190477</v>
      </c>
      <c r="I151" s="120" t="n">
        <v>0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2.27272727272729</v>
      </c>
      <c r="D152" s="120" t="n">
        <v>-4.13223140495869</v>
      </c>
      <c r="E152" s="120" t="n">
        <v>3.57675111773474</v>
      </c>
      <c r="F152" s="120" t="n">
        <v>0</v>
      </c>
      <c r="G152" s="120" t="n">
        <v>3.66412213740459</v>
      </c>
      <c r="H152" s="120" t="n">
        <v>0</v>
      </c>
      <c r="I152" s="120" t="n">
        <v>2.44845360824743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</v>
      </c>
      <c r="D153" s="120" t="n">
        <v>-5.17241379310343</v>
      </c>
      <c r="E153" s="120" t="n">
        <v>0.863309352517987</v>
      </c>
      <c r="F153" s="120" t="n">
        <v>0</v>
      </c>
      <c r="G153" s="120" t="n">
        <v>0.88365243004418</v>
      </c>
      <c r="H153" s="120" t="n">
        <v>0</v>
      </c>
      <c r="I153" s="120" t="n">
        <v>0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5.02923976608189</v>
      </c>
      <c r="D154" s="120" t="n">
        <v>-0.909090909090921</v>
      </c>
      <c r="E154" s="120" t="n">
        <v>-6.13409415121258</v>
      </c>
      <c r="F154" s="120" t="n">
        <v>-25</v>
      </c>
      <c r="G154" s="120" t="n">
        <v>-5.69343065693433</v>
      </c>
      <c r="H154" s="120" t="n">
        <v>2.27272727272727</v>
      </c>
      <c r="I154" s="120" t="n">
        <v>-5.0314465408805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3.81773399014777</v>
      </c>
      <c r="D155" s="120" t="n">
        <v>-0.917431192660558</v>
      </c>
      <c r="E155" s="120" t="n">
        <v>-4.25531914893617</v>
      </c>
      <c r="F155" s="120" t="n">
        <v>-8.33333333333333</v>
      </c>
      <c r="G155" s="120" t="n">
        <v>-4.17956656346749</v>
      </c>
      <c r="H155" s="120" t="n">
        <v>-4.44444444444446</v>
      </c>
      <c r="I155" s="120" t="n">
        <v>-3.7086092715231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1.79257362355956</v>
      </c>
      <c r="D156" s="120" t="n">
        <v>0</v>
      </c>
      <c r="E156" s="120" t="n">
        <v>2.38095238095239</v>
      </c>
      <c r="F156" s="120" t="n">
        <v>18.1818181818182</v>
      </c>
      <c r="G156" s="120" t="n">
        <v>2.10016155088854</v>
      </c>
      <c r="H156" s="120" t="n">
        <v>-2.32558139534885</v>
      </c>
      <c r="I156" s="120" t="n">
        <v>1.7881705639615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3.52201257861636</v>
      </c>
      <c r="D157" s="120" t="n">
        <v>2.77777777777779</v>
      </c>
      <c r="E157" s="120" t="n">
        <v>-5.11627906976746</v>
      </c>
      <c r="F157" s="120" t="n">
        <v>-15.3846153846154</v>
      </c>
      <c r="G157" s="120" t="n">
        <v>-4.90506329113927</v>
      </c>
      <c r="H157" s="120" t="n">
        <v>4.76190476190477</v>
      </c>
      <c r="I157" s="120" t="n">
        <v>-3.78378378378379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3.78096479791395</v>
      </c>
      <c r="D158" s="120" t="n">
        <v>-8.10810810810811</v>
      </c>
      <c r="E158" s="120" t="n">
        <v>-2.94117647058823</v>
      </c>
      <c r="F158" s="120" t="n">
        <v>9.09090909090908</v>
      </c>
      <c r="G158" s="120" t="n">
        <v>-3.16139767054908</v>
      </c>
      <c r="H158" s="120" t="n">
        <v>-4.54545454545455</v>
      </c>
      <c r="I158" s="120" t="n">
        <v>-3.9325842696629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9.62059620596205</v>
      </c>
      <c r="D159" s="120" t="n">
        <v>15.6862745098039</v>
      </c>
      <c r="E159" s="120" t="n">
        <v>8.5858585858586</v>
      </c>
      <c r="F159" s="120" t="n">
        <v>0</v>
      </c>
      <c r="G159" s="120" t="n">
        <v>8.76288659793816</v>
      </c>
      <c r="H159" s="120" t="n">
        <v>9.52380952380953</v>
      </c>
      <c r="I159" s="120" t="n">
        <v>9.795321637426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3.95550061804697</v>
      </c>
      <c r="D160" s="120" t="n">
        <v>-2.54237288135593</v>
      </c>
      <c r="E160" s="120" t="n">
        <v>-4.34108527131785</v>
      </c>
      <c r="F160" s="120" t="n">
        <v>0</v>
      </c>
      <c r="G160" s="120" t="n">
        <v>-4.42338072669828</v>
      </c>
      <c r="H160" s="120" t="n">
        <v>-2.17391304347827</v>
      </c>
      <c r="I160" s="120" t="n">
        <v>-4.12782956058588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5.14800514800514</v>
      </c>
      <c r="D161" s="120" t="n">
        <v>-2.60869565217389</v>
      </c>
      <c r="E161" s="120" t="n">
        <v>-6.15883306320906</v>
      </c>
      <c r="F161" s="120" t="n">
        <v>0</v>
      </c>
      <c r="G161" s="120" t="n">
        <v>-6.28099173553719</v>
      </c>
      <c r="H161" s="120" t="n">
        <v>2.22222222222221</v>
      </c>
      <c r="I161" s="120" t="n">
        <v>-5.69444444444444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3.52781546811397</v>
      </c>
      <c r="D162" s="120" t="n">
        <v>3.57142857142856</v>
      </c>
      <c r="E162" s="120" t="n">
        <v>-5.18134715025906</v>
      </c>
      <c r="F162" s="120" t="n">
        <v>0</v>
      </c>
      <c r="G162" s="120" t="n">
        <v>-5.29100529100529</v>
      </c>
      <c r="H162" s="120" t="n">
        <v>0</v>
      </c>
      <c r="I162" s="120" t="n">
        <v>-3.8291605301914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6.8776371308017</v>
      </c>
      <c r="D163" s="120" t="n">
        <v>-6.89655172413792</v>
      </c>
      <c r="E163" s="120" t="n">
        <v>23.3151183970856</v>
      </c>
      <c r="F163" s="120" t="n">
        <v>0</v>
      </c>
      <c r="G163" s="120" t="n">
        <v>23.8361266294227</v>
      </c>
      <c r="H163" s="120" t="n">
        <v>0</v>
      </c>
      <c r="I163" s="120" t="n">
        <v>18.376722817764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4.69314079422381</v>
      </c>
      <c r="D164" s="120" t="n">
        <v>8.33333333333333</v>
      </c>
      <c r="E164" s="120" t="n">
        <v>4.57902511078285</v>
      </c>
      <c r="F164" s="120" t="n">
        <v>16.6666666666667</v>
      </c>
      <c r="G164" s="120" t="n">
        <v>4.36090225563908</v>
      </c>
      <c r="H164" s="120" t="n">
        <v>-2.17391304347827</v>
      </c>
      <c r="I164" s="120" t="n">
        <v>4.91591203104784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-0.919540229885058</v>
      </c>
      <c r="D165" s="120" t="n">
        <v>2.56410256410258</v>
      </c>
      <c r="E165" s="120" t="n">
        <v>-1.6949152542373</v>
      </c>
      <c r="F165" s="120" t="n">
        <v>-7.14285714285715</v>
      </c>
      <c r="G165" s="120" t="n">
        <v>-1.58501440922191</v>
      </c>
      <c r="H165" s="120" t="n">
        <v>2.22222222222221</v>
      </c>
      <c r="I165" s="120" t="n">
        <v>-0.98643649815043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2.877030162413</v>
      </c>
      <c r="D166" s="120" t="n">
        <v>-6.66666666666666</v>
      </c>
      <c r="E166" s="120" t="n">
        <v>17.0977011494253</v>
      </c>
      <c r="F166" s="120" t="n">
        <v>7.69230769230771</v>
      </c>
      <c r="G166" s="120" t="n">
        <v>17.2767203513909</v>
      </c>
      <c r="H166" s="120" t="n">
        <v>0</v>
      </c>
      <c r="I166" s="120" t="n">
        <v>13.6986301369863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11.6135662898253</v>
      </c>
      <c r="D167" s="120" t="n">
        <v>-7.14285714285715</v>
      </c>
      <c r="E167" s="120" t="n">
        <v>-13.0061349693251</v>
      </c>
      <c r="F167" s="120" t="n">
        <v>-7.14285714285715</v>
      </c>
      <c r="G167" s="120" t="n">
        <v>-13.1086142322097</v>
      </c>
      <c r="H167" s="120" t="n">
        <v>2.17391304347825</v>
      </c>
      <c r="I167" s="120" t="n">
        <v>-12.3767798466594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3.13953488372091</v>
      </c>
      <c r="D168" s="120" t="n">
        <v>9.6153846153846</v>
      </c>
      <c r="E168" s="120" t="n">
        <v>2.96191819464033</v>
      </c>
      <c r="F168" s="120" t="n">
        <v>15.3846153846154</v>
      </c>
      <c r="G168" s="120" t="n">
        <v>2.72988505747125</v>
      </c>
      <c r="H168" s="120" t="n">
        <v>-8.51063829787235</v>
      </c>
      <c r="I168" s="120" t="n">
        <v>3.62499999999999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789177001127399</v>
      </c>
      <c r="D169" s="120" t="n">
        <v>-5.26315789473682</v>
      </c>
      <c r="E169" s="120" t="n">
        <v>1.64383561643835</v>
      </c>
      <c r="F169" s="120" t="n">
        <v>-13.3333333333333</v>
      </c>
      <c r="G169" s="120" t="n">
        <v>1.95804195804195</v>
      </c>
      <c r="H169" s="120" t="n">
        <v>2.32558139534885</v>
      </c>
      <c r="I169" s="120" t="n">
        <v>0.96501809408926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3.9821029082774</v>
      </c>
      <c r="D170" s="120" t="n">
        <v>12.9629629629629</v>
      </c>
      <c r="E170" s="120" t="n">
        <v>14.6900269541779</v>
      </c>
      <c r="F170" s="120" t="n">
        <v>7.69230769230771</v>
      </c>
      <c r="G170" s="120" t="n">
        <v>14.8148148148148</v>
      </c>
      <c r="H170" s="120" t="n">
        <v>4.54545454545455</v>
      </c>
      <c r="I170" s="120" t="n">
        <v>14.5758661887694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7" t="s">
        <v>505</v>
      </c>
      <c r="B2" s="222"/>
      <c r="C2" s="222"/>
      <c r="D2" s="222"/>
      <c r="E2" s="222"/>
      <c r="F2" s="222"/>
      <c r="G2" s="222"/>
      <c r="H2" s="222"/>
      <c r="I2" s="222"/>
    </row>
    <row r="3" customFormat="false" ht="15.75" hidden="false" customHeight="true" outlineLevel="0" collapsed="false">
      <c r="A3" s="151" t="s">
        <v>332</v>
      </c>
      <c r="B3" s="151"/>
      <c r="C3" s="151"/>
      <c r="D3" s="151"/>
      <c r="E3" s="151"/>
      <c r="F3" s="151"/>
      <c r="G3" s="151"/>
      <c r="H3" s="151"/>
      <c r="I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</row>
    <row r="5" customFormat="fals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</row>
    <row r="7" customFormat="false" ht="14.1" hidden="false" customHeight="true" outlineLevel="0" collapsed="false">
      <c r="A7" s="146" t="s">
        <v>286</v>
      </c>
      <c r="B7" s="146"/>
      <c r="C7" s="128" t="s">
        <v>438</v>
      </c>
      <c r="D7" s="128" t="s">
        <v>498</v>
      </c>
      <c r="E7" s="211" t="s">
        <v>281</v>
      </c>
      <c r="F7" s="211"/>
      <c r="G7" s="211"/>
      <c r="H7" s="128" t="s">
        <v>499</v>
      </c>
      <c r="I7" s="190" t="s">
        <v>378</v>
      </c>
    </row>
    <row r="8" customFormat="false" ht="48" hidden="false" customHeight="true" outlineLevel="0" collapsed="false">
      <c r="A8" s="146"/>
      <c r="B8" s="146"/>
      <c r="C8" s="128"/>
      <c r="D8" s="128"/>
      <c r="E8" s="101" t="s">
        <v>445</v>
      </c>
      <c r="F8" s="101" t="s">
        <v>501</v>
      </c>
      <c r="G8" s="100" t="s">
        <v>502</v>
      </c>
      <c r="H8" s="128"/>
      <c r="I8" s="148" t="s">
        <v>506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93" t="n">
        <v>6</v>
      </c>
      <c r="I9" s="110" t="n">
        <v>7</v>
      </c>
    </row>
    <row r="10" s="133" customFormat="true" ht="21.95" hidden="false" customHeight="true" outlineLevel="0" collapsed="false">
      <c r="A10" s="129"/>
      <c r="B10" s="130"/>
      <c r="C10" s="216" t="s">
        <v>448</v>
      </c>
      <c r="D10" s="216"/>
      <c r="E10" s="216"/>
      <c r="F10" s="216"/>
      <c r="G10" s="216"/>
      <c r="H10" s="216"/>
      <c r="I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108.82</v>
      </c>
      <c r="D11" s="161" t="n">
        <v>88.41</v>
      </c>
      <c r="E11" s="161" t="n">
        <v>116.83</v>
      </c>
      <c r="F11" s="161" t="n">
        <v>193.05</v>
      </c>
      <c r="G11" s="161" t="n">
        <v>114.98</v>
      </c>
      <c r="H11" s="161" t="n">
        <v>39.47</v>
      </c>
      <c r="I11" s="161" t="n">
        <v>110.83</v>
      </c>
    </row>
    <row r="12" customFormat="false" ht="11.1" hidden="true" customHeight="true" outlineLevel="0" collapsed="false">
      <c r="A12" s="116"/>
      <c r="B12" s="117" t="s">
        <v>298</v>
      </c>
      <c r="C12" s="161" t="n">
        <v>113.86</v>
      </c>
      <c r="D12" s="161" t="n">
        <v>98.58</v>
      </c>
      <c r="E12" s="161" t="n">
        <v>120.68</v>
      </c>
      <c r="F12" s="161" t="n">
        <v>196.91</v>
      </c>
      <c r="G12" s="161" t="n">
        <v>118.82</v>
      </c>
      <c r="H12" s="161" t="n">
        <v>43.58</v>
      </c>
      <c r="I12" s="161" t="n">
        <v>115.91</v>
      </c>
    </row>
    <row r="13" customFormat="false" ht="11.1" hidden="true" customHeight="true" outlineLevel="0" collapsed="false">
      <c r="A13" s="116"/>
      <c r="B13" s="117" t="s">
        <v>299</v>
      </c>
      <c r="C13" s="161" t="n">
        <v>118.22</v>
      </c>
      <c r="D13" s="161" t="n">
        <v>107.03</v>
      </c>
      <c r="E13" s="161" t="n">
        <v>123.71</v>
      </c>
      <c r="F13" s="161" t="n">
        <v>196.11</v>
      </c>
      <c r="G13" s="161" t="n">
        <v>121.94</v>
      </c>
      <c r="H13" s="161" t="n">
        <v>52.22</v>
      </c>
      <c r="I13" s="161" t="n">
        <v>120.07</v>
      </c>
    </row>
    <row r="14" customFormat="false" ht="11.1" hidden="true" customHeight="true" outlineLevel="0" collapsed="false">
      <c r="A14" s="116"/>
      <c r="B14" s="117" t="s">
        <v>300</v>
      </c>
      <c r="C14" s="161" t="n">
        <v>121.06</v>
      </c>
      <c r="D14" s="161" t="n">
        <v>97.47</v>
      </c>
      <c r="E14" s="161" t="n">
        <v>129.66</v>
      </c>
      <c r="F14" s="161" t="n">
        <v>193.2</v>
      </c>
      <c r="G14" s="161" t="n">
        <v>128.11</v>
      </c>
      <c r="H14" s="161" t="n">
        <v>50.76</v>
      </c>
      <c r="I14" s="161" t="n">
        <v>123.2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30.76</v>
      </c>
      <c r="D15" s="161" t="n">
        <v>114.26</v>
      </c>
      <c r="E15" s="161" t="n">
        <v>138.45</v>
      </c>
      <c r="F15" s="161" t="n">
        <v>200</v>
      </c>
      <c r="G15" s="161" t="n">
        <v>136.94</v>
      </c>
      <c r="H15" s="161" t="n">
        <v>48.79</v>
      </c>
      <c r="I15" s="161" t="n">
        <v>133.7</v>
      </c>
    </row>
    <row r="16" customFormat="false" ht="11.1" hidden="true" customHeight="true" outlineLevel="0" collapsed="false">
      <c r="A16" s="116"/>
      <c r="B16" s="117" t="s">
        <v>298</v>
      </c>
      <c r="C16" s="161" t="n">
        <v>124.92</v>
      </c>
      <c r="D16" s="161" t="n">
        <v>110.16</v>
      </c>
      <c r="E16" s="161" t="n">
        <v>131.92</v>
      </c>
      <c r="F16" s="161" t="n">
        <v>190.19</v>
      </c>
      <c r="G16" s="161" t="n">
        <v>130.49</v>
      </c>
      <c r="H16" s="161" t="n">
        <v>48.15</v>
      </c>
      <c r="I16" s="161" t="n">
        <v>127.65</v>
      </c>
    </row>
    <row r="17" customFormat="false" ht="11.1" hidden="true" customHeight="true" outlineLevel="0" collapsed="false">
      <c r="A17" s="116"/>
      <c r="B17" s="117" t="s">
        <v>299</v>
      </c>
      <c r="C17" s="161" t="n">
        <v>122.74</v>
      </c>
      <c r="D17" s="161" t="n">
        <v>107.15</v>
      </c>
      <c r="E17" s="161" t="n">
        <v>129.39</v>
      </c>
      <c r="F17" s="161" t="n">
        <v>189.97</v>
      </c>
      <c r="G17" s="161" t="n">
        <v>127.91</v>
      </c>
      <c r="H17" s="161" t="n">
        <v>53.68</v>
      </c>
      <c r="I17" s="161" t="n">
        <v>124.97</v>
      </c>
    </row>
    <row r="18" customFormat="false" ht="11.1" hidden="true" customHeight="true" outlineLevel="0" collapsed="false">
      <c r="A18" s="116"/>
      <c r="B18" s="117" t="s">
        <v>300</v>
      </c>
      <c r="C18" s="161" t="n">
        <v>128.56</v>
      </c>
      <c r="D18" s="161" t="n">
        <v>101.76</v>
      </c>
      <c r="E18" s="161" t="n">
        <v>138.02</v>
      </c>
      <c r="F18" s="161" t="n">
        <v>192.84</v>
      </c>
      <c r="G18" s="161" t="n">
        <v>136.67</v>
      </c>
      <c r="H18" s="161" t="n">
        <v>54.78</v>
      </c>
      <c r="I18" s="161" t="n">
        <v>131.1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123.24</v>
      </c>
      <c r="D19" s="161" t="n">
        <v>99.69</v>
      </c>
      <c r="E19" s="161" t="n">
        <v>131.62</v>
      </c>
      <c r="F19" s="161" t="n">
        <v>174.03</v>
      </c>
      <c r="G19" s="161" t="n">
        <v>130.57</v>
      </c>
      <c r="H19" s="161" t="n">
        <v>54.23</v>
      </c>
      <c r="I19" s="161" t="n">
        <v>125.8</v>
      </c>
    </row>
    <row r="20" customFormat="false" ht="11.1" hidden="true" customHeight="true" outlineLevel="0" collapsed="false">
      <c r="A20" s="116"/>
      <c r="B20" s="117" t="s">
        <v>298</v>
      </c>
      <c r="C20" s="161" t="n">
        <v>123.96</v>
      </c>
      <c r="D20" s="161" t="n">
        <v>96.68</v>
      </c>
      <c r="E20" s="161" t="n">
        <v>132.61</v>
      </c>
      <c r="F20" s="161" t="n">
        <v>167.35</v>
      </c>
      <c r="G20" s="161" t="n">
        <v>131.75</v>
      </c>
      <c r="H20" s="161" t="n">
        <v>62.27</v>
      </c>
      <c r="I20" s="161" t="n">
        <v>126.23</v>
      </c>
    </row>
    <row r="21" customFormat="false" ht="11.1" hidden="true" customHeight="true" outlineLevel="0" collapsed="false">
      <c r="A21" s="116"/>
      <c r="B21" s="117" t="s">
        <v>299</v>
      </c>
      <c r="C21" s="161" t="n">
        <v>120.47</v>
      </c>
      <c r="D21" s="161" t="n">
        <v>89.94</v>
      </c>
      <c r="E21" s="161" t="n">
        <v>130.4</v>
      </c>
      <c r="F21" s="161" t="n">
        <v>173.29</v>
      </c>
      <c r="G21" s="161" t="n">
        <v>129.34</v>
      </c>
      <c r="H21" s="161" t="n">
        <v>50.83</v>
      </c>
      <c r="I21" s="161" t="n">
        <v>123.03</v>
      </c>
    </row>
    <row r="22" customFormat="false" ht="11.1" hidden="true" customHeight="true" outlineLevel="0" collapsed="false">
      <c r="A22" s="116"/>
      <c r="B22" s="117" t="s">
        <v>300</v>
      </c>
      <c r="C22" s="161" t="n">
        <v>117.66</v>
      </c>
      <c r="D22" s="161" t="n">
        <v>86.03</v>
      </c>
      <c r="E22" s="161" t="n">
        <v>127.73</v>
      </c>
      <c r="F22" s="161" t="n">
        <v>169.81</v>
      </c>
      <c r="G22" s="161" t="n">
        <v>126.69</v>
      </c>
      <c r="H22" s="161" t="n">
        <v>49.95</v>
      </c>
      <c r="I22" s="161" t="n">
        <v>120.14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124.51</v>
      </c>
      <c r="D23" s="161" t="n">
        <v>86.03</v>
      </c>
      <c r="E23" s="161" t="n">
        <v>136.02</v>
      </c>
      <c r="F23" s="161" t="n">
        <v>133.36</v>
      </c>
      <c r="G23" s="161" t="n">
        <v>136.07</v>
      </c>
      <c r="H23" s="161" t="n">
        <v>54.99</v>
      </c>
      <c r="I23" s="161" t="n">
        <v>127.94</v>
      </c>
    </row>
    <row r="24" customFormat="false" ht="11.1" hidden="true" customHeight="true" outlineLevel="0" collapsed="false">
      <c r="A24" s="116"/>
      <c r="B24" s="117" t="s">
        <v>298</v>
      </c>
      <c r="C24" s="161" t="n">
        <v>118.63</v>
      </c>
      <c r="D24" s="161" t="n">
        <v>84.74</v>
      </c>
      <c r="E24" s="161" t="n">
        <v>128.65</v>
      </c>
      <c r="F24" s="161" t="n">
        <v>133.51</v>
      </c>
      <c r="G24" s="161" t="n">
        <v>128.52</v>
      </c>
      <c r="H24" s="161" t="n">
        <v>57.98</v>
      </c>
      <c r="I24" s="161" t="n">
        <v>121.45</v>
      </c>
    </row>
    <row r="25" customFormat="false" ht="11.1" hidden="true" customHeight="true" outlineLevel="0" collapsed="false">
      <c r="A25" s="116"/>
      <c r="B25" s="117" t="s">
        <v>299</v>
      </c>
      <c r="C25" s="161" t="n">
        <v>116.25</v>
      </c>
      <c r="D25" s="161" t="n">
        <v>81.59</v>
      </c>
      <c r="E25" s="161" t="n">
        <v>126.21</v>
      </c>
      <c r="F25" s="161" t="n">
        <v>129.83</v>
      </c>
      <c r="G25" s="161" t="n">
        <v>126.11</v>
      </c>
      <c r="H25" s="161" t="n">
        <v>59.21</v>
      </c>
      <c r="I25" s="161" t="n">
        <v>118.9</v>
      </c>
    </row>
    <row r="26" customFormat="false" ht="11.1" hidden="true" customHeight="true" outlineLevel="0" collapsed="false">
      <c r="A26" s="116"/>
      <c r="B26" s="117" t="s">
        <v>300</v>
      </c>
      <c r="C26" s="161" t="n">
        <v>117.02</v>
      </c>
      <c r="D26" s="161" t="n">
        <v>80.36</v>
      </c>
      <c r="E26" s="161" t="n">
        <v>126.9</v>
      </c>
      <c r="F26" s="161" t="n">
        <v>135.04</v>
      </c>
      <c r="G26" s="161" t="n">
        <v>126.69</v>
      </c>
      <c r="H26" s="161" t="n">
        <v>67.22</v>
      </c>
      <c r="I26" s="161" t="n">
        <v>119.17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09.84</v>
      </c>
      <c r="D27" s="161" t="n">
        <v>75.13</v>
      </c>
      <c r="E27" s="161" t="n">
        <v>119.41</v>
      </c>
      <c r="F27" s="161" t="n">
        <v>117.19</v>
      </c>
      <c r="G27" s="161" t="n">
        <v>119.45</v>
      </c>
      <c r="H27" s="161" t="n">
        <v>59.66</v>
      </c>
      <c r="I27" s="161" t="n">
        <v>112.25</v>
      </c>
    </row>
    <row r="28" customFormat="false" ht="11.1" hidden="true" customHeight="true" outlineLevel="0" collapsed="false">
      <c r="A28" s="116"/>
      <c r="B28" s="117" t="s">
        <v>298</v>
      </c>
      <c r="C28" s="161" t="n">
        <v>107.13</v>
      </c>
      <c r="D28" s="161" t="n">
        <v>78.47</v>
      </c>
      <c r="E28" s="161" t="n">
        <v>115.02</v>
      </c>
      <c r="F28" s="161" t="n">
        <v>114.83</v>
      </c>
      <c r="G28" s="161" t="n">
        <v>115.01</v>
      </c>
      <c r="H28" s="161" t="n">
        <v>64.38</v>
      </c>
      <c r="I28" s="161" t="n">
        <v>109.13</v>
      </c>
    </row>
    <row r="29" customFormat="false" ht="11.1" hidden="true" customHeight="true" outlineLevel="0" collapsed="false">
      <c r="A29" s="116"/>
      <c r="B29" s="117" t="s">
        <v>299</v>
      </c>
      <c r="C29" s="161" t="n">
        <v>105.49</v>
      </c>
      <c r="D29" s="161" t="n">
        <v>83.48</v>
      </c>
      <c r="E29" s="161" t="n">
        <v>111.6</v>
      </c>
      <c r="F29" s="161" t="n">
        <v>111.86</v>
      </c>
      <c r="G29" s="161" t="n">
        <v>111.58</v>
      </c>
      <c r="H29" s="161" t="n">
        <v>69.87</v>
      </c>
      <c r="I29" s="161" t="n">
        <v>107.13</v>
      </c>
    </row>
    <row r="30" customFormat="false" ht="11.1" hidden="true" customHeight="true" outlineLevel="0" collapsed="false">
      <c r="A30" s="116"/>
      <c r="B30" s="117" t="s">
        <v>300</v>
      </c>
      <c r="C30" s="161" t="n">
        <v>99.96</v>
      </c>
      <c r="D30" s="161" t="n">
        <v>85.73</v>
      </c>
      <c r="E30" s="161" t="n">
        <v>104.03</v>
      </c>
      <c r="F30" s="161" t="n">
        <v>104.79</v>
      </c>
      <c r="G30" s="161" t="n">
        <v>104</v>
      </c>
      <c r="H30" s="161" t="n">
        <v>72.31</v>
      </c>
      <c r="I30" s="161" t="n">
        <v>101.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89.46</v>
      </c>
      <c r="D31" s="161" t="n">
        <v>85.21</v>
      </c>
      <c r="E31" s="161" t="n">
        <v>91.31</v>
      </c>
      <c r="F31" s="161" t="n">
        <v>120.82</v>
      </c>
      <c r="G31" s="161" t="n">
        <v>90.57</v>
      </c>
      <c r="H31" s="161" t="n">
        <v>69.02</v>
      </c>
      <c r="I31" s="161" t="n">
        <v>89.8</v>
      </c>
    </row>
    <row r="32" customFormat="false" ht="11.1" hidden="true" customHeight="true" outlineLevel="0" collapsed="false">
      <c r="A32" s="116"/>
      <c r="B32" s="117" t="s">
        <v>298</v>
      </c>
      <c r="C32" s="161" t="n">
        <v>108.7</v>
      </c>
      <c r="D32" s="161" t="n">
        <v>78.3</v>
      </c>
      <c r="E32" s="161" t="n">
        <v>116.71</v>
      </c>
      <c r="F32" s="161" t="n">
        <v>127.59</v>
      </c>
      <c r="G32" s="161" t="n">
        <v>116.43</v>
      </c>
      <c r="H32" s="161" t="n">
        <v>68.75</v>
      </c>
      <c r="I32" s="161" t="n">
        <v>110.31</v>
      </c>
    </row>
    <row r="33" customFormat="false" ht="11.1" hidden="true" customHeight="true" outlineLevel="0" collapsed="false">
      <c r="A33" s="116"/>
      <c r="B33" s="117" t="s">
        <v>299</v>
      </c>
      <c r="C33" s="161" t="n">
        <v>108.78</v>
      </c>
      <c r="D33" s="161" t="n">
        <v>84.7</v>
      </c>
      <c r="E33" s="161" t="n">
        <v>115.38</v>
      </c>
      <c r="F33" s="161" t="n">
        <v>124.3</v>
      </c>
      <c r="G33" s="161" t="n">
        <v>115.14</v>
      </c>
      <c r="H33" s="161" t="n">
        <v>72.04</v>
      </c>
      <c r="I33" s="161" t="n">
        <v>110.28</v>
      </c>
    </row>
    <row r="34" customFormat="false" ht="11.1" hidden="true" customHeight="true" outlineLevel="0" collapsed="false">
      <c r="A34" s="116"/>
      <c r="B34" s="117" t="s">
        <v>300</v>
      </c>
      <c r="C34" s="161" t="n">
        <v>103.27</v>
      </c>
      <c r="D34" s="161" t="n">
        <v>75.95</v>
      </c>
      <c r="E34" s="161" t="n">
        <v>110.61</v>
      </c>
      <c r="F34" s="161" t="n">
        <v>124.61</v>
      </c>
      <c r="G34" s="161" t="n">
        <v>110.25</v>
      </c>
      <c r="H34" s="161" t="n">
        <v>64.89</v>
      </c>
      <c r="I34" s="161" t="n">
        <v>104.7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4.08</v>
      </c>
      <c r="D35" s="161" t="n">
        <v>74.99</v>
      </c>
      <c r="E35" s="161" t="n">
        <v>99.31</v>
      </c>
      <c r="F35" s="161" t="n">
        <v>120.59</v>
      </c>
      <c r="G35" s="161" t="n">
        <v>98.77</v>
      </c>
      <c r="H35" s="161" t="n">
        <v>64.76</v>
      </c>
      <c r="I35" s="161" t="n">
        <v>94.99</v>
      </c>
    </row>
    <row r="36" customFormat="false" ht="11.1" hidden="true" customHeight="true" outlineLevel="0" collapsed="false">
      <c r="A36" s="116"/>
      <c r="B36" s="117" t="s">
        <v>298</v>
      </c>
      <c r="C36" s="161" t="n">
        <v>99.12</v>
      </c>
      <c r="D36" s="161" t="n">
        <v>73.32</v>
      </c>
      <c r="E36" s="161" t="n">
        <v>105.08</v>
      </c>
      <c r="F36" s="161" t="n">
        <v>127.64</v>
      </c>
      <c r="G36" s="161" t="n">
        <v>104.51</v>
      </c>
      <c r="H36" s="161" t="n">
        <v>78.39</v>
      </c>
      <c r="I36" s="161" t="n">
        <v>99.53</v>
      </c>
    </row>
    <row r="37" customFormat="false" ht="11.1" hidden="true" customHeight="true" outlineLevel="0" collapsed="false">
      <c r="A37" s="116"/>
      <c r="B37" s="117" t="s">
        <v>299</v>
      </c>
      <c r="C37" s="161" t="n">
        <v>100.92</v>
      </c>
      <c r="D37" s="161" t="n">
        <v>75.78</v>
      </c>
      <c r="E37" s="161" t="n">
        <v>106.8</v>
      </c>
      <c r="F37" s="161" t="n">
        <v>129.37</v>
      </c>
      <c r="G37" s="161" t="n">
        <v>106.22</v>
      </c>
      <c r="H37" s="161" t="n">
        <v>79.48</v>
      </c>
      <c r="I37" s="161" t="n">
        <v>101.36</v>
      </c>
    </row>
    <row r="38" customFormat="false" ht="11.1" hidden="true" customHeight="true" outlineLevel="0" collapsed="false">
      <c r="A38" s="116"/>
      <c r="B38" s="117" t="s">
        <v>300</v>
      </c>
      <c r="C38" s="161" t="n">
        <v>83.63</v>
      </c>
      <c r="D38" s="161" t="n">
        <v>60.68</v>
      </c>
      <c r="E38" s="161" t="n">
        <v>88.28</v>
      </c>
      <c r="F38" s="161" t="n">
        <v>125.13</v>
      </c>
      <c r="G38" s="161" t="n">
        <v>87.35</v>
      </c>
      <c r="H38" s="161" t="n">
        <v>76.03</v>
      </c>
      <c r="I38" s="161" t="n">
        <v>83.09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2.43</v>
      </c>
      <c r="D39" s="161" t="n">
        <v>78.71</v>
      </c>
      <c r="E39" s="161" t="n">
        <v>95.5</v>
      </c>
      <c r="F39" s="161" t="n">
        <v>119.58</v>
      </c>
      <c r="G39" s="161" t="n">
        <v>94.89</v>
      </c>
      <c r="H39" s="161" t="n">
        <v>82.17</v>
      </c>
      <c r="I39" s="161" t="n">
        <v>92.34</v>
      </c>
    </row>
    <row r="40" customFormat="false" ht="11.1" hidden="true" customHeight="true" outlineLevel="0" collapsed="false">
      <c r="A40" s="116"/>
      <c r="B40" s="117" t="s">
        <v>298</v>
      </c>
      <c r="C40" s="161" t="n">
        <v>96.55</v>
      </c>
      <c r="D40" s="161" t="n">
        <v>83.91</v>
      </c>
      <c r="E40" s="161" t="n">
        <v>99.65</v>
      </c>
      <c r="F40" s="161" t="n">
        <v>111.72</v>
      </c>
      <c r="G40" s="161" t="n">
        <v>99.34</v>
      </c>
      <c r="H40" s="161" t="n">
        <v>82.23</v>
      </c>
      <c r="I40" s="161" t="n">
        <v>96.91</v>
      </c>
    </row>
    <row r="41" customFormat="false" ht="11.1" hidden="true" customHeight="true" outlineLevel="0" collapsed="false">
      <c r="A41" s="116"/>
      <c r="B41" s="117" t="s">
        <v>299</v>
      </c>
      <c r="C41" s="161" t="n">
        <v>100.8</v>
      </c>
      <c r="D41" s="161" t="n">
        <v>87.15</v>
      </c>
      <c r="E41" s="161" t="n">
        <v>104.55</v>
      </c>
      <c r="F41" s="161" t="n">
        <v>108.71</v>
      </c>
      <c r="G41" s="161" t="n">
        <v>104.44</v>
      </c>
      <c r="H41" s="161" t="n">
        <v>78.9</v>
      </c>
      <c r="I41" s="161" t="n">
        <v>101.72</v>
      </c>
    </row>
    <row r="42" customFormat="false" ht="11.1" hidden="true" customHeight="true" outlineLevel="0" collapsed="false">
      <c r="A42" s="116"/>
      <c r="B42" s="117" t="s">
        <v>300</v>
      </c>
      <c r="C42" s="161" t="n">
        <v>95.39</v>
      </c>
      <c r="D42" s="161" t="n">
        <v>103.19</v>
      </c>
      <c r="E42" s="161" t="n">
        <v>94.46</v>
      </c>
      <c r="F42" s="161" t="n">
        <v>108.65</v>
      </c>
      <c r="G42" s="161" t="n">
        <v>94.1</v>
      </c>
      <c r="H42" s="161" t="n">
        <v>84.16</v>
      </c>
      <c r="I42" s="161" t="n">
        <v>95.6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103.82</v>
      </c>
      <c r="D43" s="161" t="n">
        <v>88.02</v>
      </c>
      <c r="E43" s="161" t="n">
        <v>107.95</v>
      </c>
      <c r="F43" s="161" t="n">
        <v>106.87</v>
      </c>
      <c r="G43" s="161" t="n">
        <v>107.98</v>
      </c>
      <c r="H43" s="161" t="n">
        <v>80.79</v>
      </c>
      <c r="I43" s="161" t="n">
        <v>104.89</v>
      </c>
    </row>
    <row r="44" customFormat="false" ht="11.1" hidden="true" customHeight="true" outlineLevel="0" collapsed="false">
      <c r="A44" s="116"/>
      <c r="B44" s="117" t="s">
        <v>298</v>
      </c>
      <c r="C44" s="161" t="n">
        <v>103.2</v>
      </c>
      <c r="D44" s="161" t="n">
        <v>101.52</v>
      </c>
      <c r="E44" s="161" t="n">
        <v>104.26</v>
      </c>
      <c r="F44" s="161" t="n">
        <v>107</v>
      </c>
      <c r="G44" s="161" t="n">
        <v>104.19</v>
      </c>
      <c r="H44" s="161" t="n">
        <v>89.63</v>
      </c>
      <c r="I44" s="161" t="n">
        <v>103.78</v>
      </c>
    </row>
    <row r="45" customFormat="false" ht="11.1" hidden="true" customHeight="true" outlineLevel="0" collapsed="false">
      <c r="A45" s="116"/>
      <c r="B45" s="117" t="s">
        <v>299</v>
      </c>
      <c r="C45" s="161" t="n">
        <v>102.34</v>
      </c>
      <c r="D45" s="161" t="n">
        <v>112.43</v>
      </c>
      <c r="E45" s="161" t="n">
        <v>100.68</v>
      </c>
      <c r="F45" s="161" t="n">
        <v>104.01</v>
      </c>
      <c r="G45" s="161" t="n">
        <v>100.6</v>
      </c>
      <c r="H45" s="161" t="n">
        <v>99.27</v>
      </c>
      <c r="I45" s="161" t="n">
        <v>102.45</v>
      </c>
    </row>
    <row r="46" customFormat="false" ht="11.1" hidden="true" customHeight="true" outlineLevel="0" collapsed="false">
      <c r="A46" s="116"/>
      <c r="B46" s="117" t="s">
        <v>300</v>
      </c>
      <c r="C46" s="161" t="n">
        <v>102.48</v>
      </c>
      <c r="D46" s="161" t="n">
        <v>105.06</v>
      </c>
      <c r="E46" s="161" t="n">
        <v>102.45</v>
      </c>
      <c r="F46" s="161" t="n">
        <v>103.77</v>
      </c>
      <c r="G46" s="161" t="n">
        <v>102.42</v>
      </c>
      <c r="H46" s="161" t="n">
        <v>94.39</v>
      </c>
      <c r="I46" s="161" t="n">
        <v>102.84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102.83</v>
      </c>
      <c r="D47" s="161" t="n">
        <v>106.4</v>
      </c>
      <c r="E47" s="161" t="n">
        <v>102.27</v>
      </c>
      <c r="F47" s="161" t="n">
        <v>106.28</v>
      </c>
      <c r="G47" s="161" t="n">
        <v>102.17</v>
      </c>
      <c r="H47" s="161" t="n">
        <v>101.73</v>
      </c>
      <c r="I47" s="161" t="n">
        <v>102.8</v>
      </c>
    </row>
    <row r="48" customFormat="false" ht="11.1" hidden="true" customHeight="true" outlineLevel="0" collapsed="false">
      <c r="A48" s="116"/>
      <c r="B48" s="117" t="s">
        <v>298</v>
      </c>
      <c r="C48" s="161" t="n">
        <v>98.49</v>
      </c>
      <c r="D48" s="161" t="n">
        <v>99.13</v>
      </c>
      <c r="E48" s="161" t="n">
        <v>98.48</v>
      </c>
      <c r="F48" s="161" t="n">
        <v>101.8</v>
      </c>
      <c r="G48" s="161" t="n">
        <v>98.4</v>
      </c>
      <c r="H48" s="161" t="n">
        <v>96.74</v>
      </c>
      <c r="I48" s="161" t="n">
        <v>98.51</v>
      </c>
    </row>
    <row r="49" customFormat="false" ht="11.1" hidden="true" customHeight="true" outlineLevel="0" collapsed="false">
      <c r="A49" s="116"/>
      <c r="B49" s="117" t="s">
        <v>299</v>
      </c>
      <c r="C49" s="161" t="n">
        <v>97.56</v>
      </c>
      <c r="D49" s="161" t="n">
        <v>91.38</v>
      </c>
      <c r="E49" s="161" t="n">
        <v>98.65</v>
      </c>
      <c r="F49" s="161" t="n">
        <v>93.66</v>
      </c>
      <c r="G49" s="161" t="n">
        <v>98.78</v>
      </c>
      <c r="H49" s="161" t="n">
        <v>97.02</v>
      </c>
      <c r="I49" s="161" t="n">
        <v>97.67</v>
      </c>
    </row>
    <row r="50" customFormat="false" ht="11.1" hidden="true" customHeight="true" outlineLevel="0" collapsed="false">
      <c r="A50" s="116"/>
      <c r="B50" s="117" t="s">
        <v>300</v>
      </c>
      <c r="C50" s="161" t="n">
        <v>101.13</v>
      </c>
      <c r="D50" s="161" t="n">
        <v>103.11</v>
      </c>
      <c r="E50" s="161" t="n">
        <v>100.6</v>
      </c>
      <c r="F50" s="161" t="n">
        <v>98.27</v>
      </c>
      <c r="G50" s="161" t="n">
        <v>100.66</v>
      </c>
      <c r="H50" s="161" t="n">
        <v>104.52</v>
      </c>
      <c r="I50" s="161" t="n">
        <v>101.02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1.9</v>
      </c>
      <c r="D51" s="161" t="n">
        <v>109.97</v>
      </c>
      <c r="E51" s="161" t="n">
        <v>100.46</v>
      </c>
      <c r="F51" s="161" t="n">
        <v>100.07</v>
      </c>
      <c r="G51" s="161" t="n">
        <v>100.47</v>
      </c>
      <c r="H51" s="161" t="n">
        <v>102.96</v>
      </c>
      <c r="I51" s="161" t="n">
        <v>101.89</v>
      </c>
    </row>
    <row r="52" customFormat="false" ht="11.1" hidden="true" customHeight="true" outlineLevel="0" collapsed="false">
      <c r="A52" s="116"/>
      <c r="B52" s="117" t="s">
        <v>298</v>
      </c>
      <c r="C52" s="161" t="n">
        <v>98.84</v>
      </c>
      <c r="D52" s="161" t="n">
        <v>107.95</v>
      </c>
      <c r="E52" s="161" t="n">
        <v>97.26</v>
      </c>
      <c r="F52" s="161" t="n">
        <v>97.13</v>
      </c>
      <c r="G52" s="161" t="n">
        <v>97.26</v>
      </c>
      <c r="H52" s="161" t="n">
        <v>99.16</v>
      </c>
      <c r="I52" s="161" t="n">
        <v>98.86</v>
      </c>
    </row>
    <row r="53" customFormat="false" ht="11.1" hidden="true" customHeight="true" outlineLevel="0" collapsed="false">
      <c r="A53" s="116"/>
      <c r="B53" s="117" t="s">
        <v>299</v>
      </c>
      <c r="C53" s="161" t="n">
        <v>97.38</v>
      </c>
      <c r="D53" s="161" t="n">
        <v>98.77</v>
      </c>
      <c r="E53" s="161" t="n">
        <v>96.78</v>
      </c>
      <c r="F53" s="161" t="n">
        <v>98.75</v>
      </c>
      <c r="G53" s="161" t="n">
        <v>96.73</v>
      </c>
      <c r="H53" s="161" t="n">
        <v>104.02</v>
      </c>
      <c r="I53" s="161" t="n">
        <v>97.03</v>
      </c>
    </row>
    <row r="54" customFormat="false" ht="11.1" hidden="true" customHeight="true" outlineLevel="0" collapsed="false">
      <c r="A54" s="116"/>
      <c r="B54" s="117" t="s">
        <v>300</v>
      </c>
      <c r="C54" s="161" t="n">
        <v>103.17</v>
      </c>
      <c r="D54" s="161" t="n">
        <v>112.06</v>
      </c>
      <c r="E54" s="161" t="n">
        <v>101.48</v>
      </c>
      <c r="F54" s="161" t="n">
        <v>93.24</v>
      </c>
      <c r="G54" s="161" t="n">
        <v>101.69</v>
      </c>
      <c r="H54" s="161" t="n">
        <v>106.14</v>
      </c>
      <c r="I54" s="161" t="n">
        <v>103.24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8.51</v>
      </c>
      <c r="D55" s="161" t="n">
        <v>105.6</v>
      </c>
      <c r="E55" s="161" t="n">
        <v>108.64</v>
      </c>
      <c r="F55" s="161" t="n">
        <v>93.6</v>
      </c>
      <c r="G55" s="161" t="n">
        <v>109.02</v>
      </c>
      <c r="H55" s="161" t="n">
        <v>114.11</v>
      </c>
      <c r="I55" s="161" t="n">
        <v>108.57</v>
      </c>
    </row>
    <row r="56" customFormat="false" ht="11.1" hidden="true" customHeight="true" outlineLevel="0" collapsed="false">
      <c r="A56" s="116"/>
      <c r="B56" s="117" t="s">
        <v>298</v>
      </c>
      <c r="C56" s="161" t="n">
        <v>94.49</v>
      </c>
      <c r="D56" s="161" t="n">
        <v>101.82</v>
      </c>
      <c r="E56" s="161" t="n">
        <v>92.82</v>
      </c>
      <c r="F56" s="161" t="n">
        <v>92.07</v>
      </c>
      <c r="G56" s="161" t="n">
        <v>92.84</v>
      </c>
      <c r="H56" s="161" t="n">
        <v>102.27</v>
      </c>
      <c r="I56" s="161" t="n">
        <v>94.17</v>
      </c>
    </row>
    <row r="57" customFormat="false" ht="11.1" hidden="true" customHeight="true" outlineLevel="0" collapsed="false">
      <c r="A57" s="116"/>
      <c r="B57" s="117" t="s">
        <v>299</v>
      </c>
      <c r="C57" s="161" t="n">
        <v>98.41</v>
      </c>
      <c r="D57" s="161" t="n">
        <v>111.33</v>
      </c>
      <c r="E57" s="161" t="n">
        <v>95.34</v>
      </c>
      <c r="F57" s="161" t="n">
        <v>88.73</v>
      </c>
      <c r="G57" s="161" t="n">
        <v>95.51</v>
      </c>
      <c r="H57" s="161" t="n">
        <v>115.44</v>
      </c>
      <c r="I57" s="161" t="n">
        <v>97.83</v>
      </c>
    </row>
    <row r="58" customFormat="false" ht="11.1" hidden="true" customHeight="true" outlineLevel="0" collapsed="false">
      <c r="A58" s="116"/>
      <c r="B58" s="117" t="s">
        <v>300</v>
      </c>
      <c r="C58" s="161" t="n">
        <v>96.21</v>
      </c>
      <c r="D58" s="161" t="n">
        <v>105.93</v>
      </c>
      <c r="E58" s="161" t="n">
        <v>93.65</v>
      </c>
      <c r="F58" s="161" t="n">
        <v>87.77</v>
      </c>
      <c r="G58" s="161" t="n">
        <v>93.8</v>
      </c>
      <c r="H58" s="161" t="n">
        <v>113.55</v>
      </c>
      <c r="I58" s="161" t="n">
        <v>95.5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92.83</v>
      </c>
      <c r="D59" s="161" t="n">
        <v>83.65</v>
      </c>
      <c r="E59" s="161" t="n">
        <v>92.96</v>
      </c>
      <c r="F59" s="161" t="n">
        <v>87.41</v>
      </c>
      <c r="G59" s="161" t="n">
        <v>93.1</v>
      </c>
      <c r="H59" s="161" t="n">
        <v>116.1</v>
      </c>
      <c r="I59" s="161" t="n">
        <v>91.89</v>
      </c>
    </row>
    <row r="60" customFormat="false" ht="11.1" hidden="false" customHeight="true" outlineLevel="0" collapsed="false">
      <c r="A60" s="116"/>
      <c r="B60" s="117" t="s">
        <v>298</v>
      </c>
      <c r="C60" s="161" t="n">
        <v>93.16</v>
      </c>
      <c r="D60" s="161" t="n">
        <v>110.73</v>
      </c>
      <c r="E60" s="161" t="n">
        <v>88.89</v>
      </c>
      <c r="F60" s="161" t="n">
        <v>87.22</v>
      </c>
      <c r="G60" s="161" t="n">
        <v>88.93</v>
      </c>
      <c r="H60" s="161" t="n">
        <v>121.45</v>
      </c>
      <c r="I60" s="161" t="n">
        <v>92.01</v>
      </c>
    </row>
    <row r="61" customFormat="false" ht="11.1" hidden="false" customHeight="true" outlineLevel="0" collapsed="false">
      <c r="A61" s="116"/>
      <c r="B61" s="117" t="s">
        <v>299</v>
      </c>
      <c r="C61" s="161" t="n">
        <v>95.51</v>
      </c>
      <c r="D61" s="161" t="n">
        <v>105.85</v>
      </c>
      <c r="E61" s="161" t="n">
        <v>92.35</v>
      </c>
      <c r="F61" s="161" t="n">
        <v>88.82</v>
      </c>
      <c r="G61" s="161" t="n">
        <v>92.44</v>
      </c>
      <c r="H61" s="161" t="n">
        <v>123.9</v>
      </c>
      <c r="I61" s="161" t="n">
        <v>94.37</v>
      </c>
    </row>
    <row r="62" customFormat="false" ht="11.1" hidden="false" customHeight="true" outlineLevel="0" collapsed="false">
      <c r="A62" s="116"/>
      <c r="B62" s="117" t="s">
        <v>300</v>
      </c>
      <c r="C62" s="161" t="n">
        <v>95.9</v>
      </c>
      <c r="D62" s="161" t="n">
        <v>102.2</v>
      </c>
      <c r="E62" s="161" t="n">
        <v>93.25</v>
      </c>
      <c r="F62" s="161" t="n">
        <v>87.92</v>
      </c>
      <c r="G62" s="161" t="n">
        <v>93.38</v>
      </c>
      <c r="H62" s="161" t="n">
        <v>126.59</v>
      </c>
      <c r="I62" s="161" t="n">
        <v>94.68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90.78</v>
      </c>
      <c r="D63" s="161" t="n">
        <v>100.8</v>
      </c>
      <c r="E63" s="161" t="n">
        <v>87.39</v>
      </c>
      <c r="F63" s="161" t="n">
        <v>62.44</v>
      </c>
      <c r="G63" s="161" t="n">
        <v>88.02</v>
      </c>
      <c r="H63" s="161" t="n">
        <v>126.08</v>
      </c>
      <c r="I63" s="161" t="n">
        <v>89.83</v>
      </c>
    </row>
    <row r="64" customFormat="false" ht="11.1" hidden="false" customHeight="true" outlineLevel="0" collapsed="false">
      <c r="A64" s="116"/>
      <c r="B64" s="117" t="s">
        <v>298</v>
      </c>
      <c r="C64" s="161" t="n">
        <v>87.05</v>
      </c>
      <c r="D64" s="161" t="n">
        <v>99.96</v>
      </c>
      <c r="E64" s="161" t="n">
        <v>83.26</v>
      </c>
      <c r="F64" s="161" t="n">
        <v>61.67</v>
      </c>
      <c r="G64" s="161" t="n">
        <v>83.8</v>
      </c>
      <c r="H64" s="161" t="n">
        <v>122.03</v>
      </c>
      <c r="I64" s="161" t="n">
        <v>86.04</v>
      </c>
    </row>
    <row r="65" customFormat="false" ht="11.1" hidden="false" customHeight="true" outlineLevel="0" collapsed="false">
      <c r="A65" s="116"/>
      <c r="B65" s="117" t="s">
        <v>299</v>
      </c>
      <c r="C65" s="161" t="n">
        <v>88.45</v>
      </c>
      <c r="D65" s="161" t="n">
        <v>100.3</v>
      </c>
      <c r="E65" s="161" t="n">
        <v>85.08</v>
      </c>
      <c r="F65" s="161" t="n">
        <v>64.11</v>
      </c>
      <c r="G65" s="161" t="n">
        <v>85.61</v>
      </c>
      <c r="H65" s="161" t="n">
        <v>117.76</v>
      </c>
      <c r="I65" s="161" t="n">
        <v>87.67</v>
      </c>
    </row>
    <row r="66" customFormat="false" ht="11.1" hidden="false" customHeight="true" outlineLevel="0" collapsed="false">
      <c r="A66" s="116"/>
      <c r="B66" s="117" t="s">
        <v>300</v>
      </c>
      <c r="C66" s="161" t="n">
        <v>84.99</v>
      </c>
      <c r="D66" s="161" t="n">
        <v>104.07</v>
      </c>
      <c r="E66" s="161" t="n">
        <v>80.07</v>
      </c>
      <c r="F66" s="161" t="n">
        <v>60.44</v>
      </c>
      <c r="G66" s="161" t="n">
        <v>80.56</v>
      </c>
      <c r="H66" s="161" t="n">
        <v>124.98</v>
      </c>
      <c r="I66" s="161" t="n">
        <v>83.75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81.94</v>
      </c>
      <c r="D67" s="161" t="n">
        <v>95.65</v>
      </c>
      <c r="E67" s="161" t="n">
        <v>77.79</v>
      </c>
      <c r="F67" s="161" t="n">
        <v>61.16</v>
      </c>
      <c r="G67" s="161" t="n">
        <v>78.21</v>
      </c>
      <c r="H67" s="161" t="n">
        <v>122.65</v>
      </c>
      <c r="I67" s="161" t="n">
        <v>80.61</v>
      </c>
    </row>
    <row r="68" customFormat="false" ht="11.1" hidden="false" customHeight="true" outlineLevel="0" collapsed="false">
      <c r="A68" s="116"/>
      <c r="B68" s="117" t="s">
        <v>298</v>
      </c>
      <c r="C68" s="161" t="n">
        <v>90.49</v>
      </c>
      <c r="D68" s="161" t="n">
        <v>113.33</v>
      </c>
      <c r="E68" s="161" t="n">
        <v>84.92</v>
      </c>
      <c r="F68" s="161" t="n">
        <v>65.48</v>
      </c>
      <c r="G68" s="161" t="n">
        <v>85.41</v>
      </c>
      <c r="H68" s="161" t="n">
        <v>133.27</v>
      </c>
      <c r="I68" s="161" t="n">
        <v>89.16</v>
      </c>
    </row>
    <row r="69" customFormat="false" ht="11.1" hidden="false" customHeight="true" outlineLevel="0" collapsed="false">
      <c r="A69" s="116"/>
      <c r="B69" s="117" t="s">
        <v>299</v>
      </c>
      <c r="C69" s="161" t="n">
        <v>87.02</v>
      </c>
      <c r="D69" s="161" t="n">
        <v>112.38</v>
      </c>
      <c r="E69" s="161" t="n">
        <v>80.91</v>
      </c>
      <c r="F69" s="161" t="n">
        <v>62.79</v>
      </c>
      <c r="G69" s="161" t="n">
        <v>81.37</v>
      </c>
      <c r="H69" s="161" t="n">
        <v>133.91</v>
      </c>
      <c r="I69" s="161" t="n">
        <v>85.5</v>
      </c>
    </row>
    <row r="70" customFormat="false" ht="11.1" hidden="false" customHeight="true" outlineLevel="0" collapsed="false">
      <c r="A70" s="116"/>
      <c r="B70" s="117" t="s">
        <v>300</v>
      </c>
      <c r="C70" s="161" t="n">
        <v>81.93</v>
      </c>
      <c r="D70" s="161" t="n">
        <v>108.9</v>
      </c>
      <c r="E70" s="161" t="n">
        <v>75.33</v>
      </c>
      <c r="F70" s="161" t="n">
        <v>64.49</v>
      </c>
      <c r="G70" s="161" t="n">
        <v>75.6</v>
      </c>
      <c r="H70" s="161" t="n">
        <v>134.67</v>
      </c>
      <c r="I70" s="161" t="n">
        <v>80.01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78.84</v>
      </c>
      <c r="D71" s="161" t="n">
        <v>114.13</v>
      </c>
      <c r="E71" s="161" t="n">
        <v>70.73</v>
      </c>
      <c r="F71" s="161" t="n">
        <v>61.31</v>
      </c>
      <c r="G71" s="161" t="n">
        <v>70.96</v>
      </c>
      <c r="H71" s="161" t="n">
        <v>141.47</v>
      </c>
      <c r="I71" s="161" t="n">
        <v>76.53</v>
      </c>
    </row>
    <row r="72" customFormat="false" ht="11.1" hidden="false" customHeight="true" outlineLevel="0" collapsed="false">
      <c r="A72" s="116"/>
      <c r="B72" s="117" t="s">
        <v>298</v>
      </c>
      <c r="C72" s="161" t="n">
        <v>91.31</v>
      </c>
      <c r="D72" s="161" t="n">
        <v>106.19</v>
      </c>
      <c r="E72" s="161" t="n">
        <v>86.62</v>
      </c>
      <c r="F72" s="161" t="n">
        <v>65.59</v>
      </c>
      <c r="G72" s="161" t="n">
        <v>87.15</v>
      </c>
      <c r="H72" s="161" t="n">
        <v>138.17</v>
      </c>
      <c r="I72" s="161" t="n">
        <v>89.82</v>
      </c>
    </row>
    <row r="73" customFormat="false" ht="11.1" hidden="false" customHeight="true" outlineLevel="0" collapsed="false">
      <c r="A73" s="116"/>
      <c r="B73" s="117" t="s">
        <v>299</v>
      </c>
      <c r="C73" s="161" t="n">
        <v>94.64</v>
      </c>
      <c r="D73" s="161" t="n">
        <v>115.99</v>
      </c>
      <c r="E73" s="161" t="n">
        <v>89.23</v>
      </c>
      <c r="F73" s="161" t="n">
        <v>67.72</v>
      </c>
      <c r="G73" s="161" t="n">
        <v>89.77</v>
      </c>
      <c r="H73" s="161" t="n">
        <v>137.24</v>
      </c>
      <c r="I73" s="161" t="n">
        <v>93.33</v>
      </c>
    </row>
    <row r="74" customFormat="false" ht="11.1" hidden="false" customHeight="true" outlineLevel="0" collapsed="false">
      <c r="A74" s="116"/>
      <c r="B74" s="117" t="s">
        <v>300</v>
      </c>
      <c r="C74" s="161" t="n">
        <v>94.32</v>
      </c>
      <c r="D74" s="161" t="n">
        <v>121.82</v>
      </c>
      <c r="E74" s="161" t="n">
        <v>87.82</v>
      </c>
      <c r="F74" s="161" t="n">
        <v>69.88</v>
      </c>
      <c r="G74" s="161" t="n">
        <v>88.27</v>
      </c>
      <c r="H74" s="161" t="n">
        <v>142.75</v>
      </c>
      <c r="I74" s="161" t="n">
        <v>92.72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02.3</v>
      </c>
      <c r="D75" s="161" t="n">
        <v>110.26</v>
      </c>
      <c r="E75" s="161" t="n">
        <v>98.55</v>
      </c>
      <c r="F75" s="161" t="n">
        <v>66.1</v>
      </c>
      <c r="G75" s="161" t="n">
        <v>99.37</v>
      </c>
      <c r="H75" s="161" t="n">
        <v>142.63</v>
      </c>
      <c r="I75" s="161" t="n">
        <v>101.24</v>
      </c>
    </row>
    <row r="76" customFormat="false" ht="11.1" hidden="false" customHeight="true" outlineLevel="0" collapsed="false">
      <c r="A76" s="116"/>
      <c r="B76" s="117" t="s">
        <v>298</v>
      </c>
      <c r="C76" s="161" t="n">
        <v>89.88</v>
      </c>
      <c r="D76" s="161" t="n">
        <v>103.52</v>
      </c>
      <c r="E76" s="161" t="n">
        <v>84.78</v>
      </c>
      <c r="F76" s="161" t="n">
        <v>64.22</v>
      </c>
      <c r="G76" s="161" t="n">
        <v>85.3</v>
      </c>
      <c r="H76" s="161" t="n">
        <v>148.38</v>
      </c>
      <c r="I76" s="161" t="n">
        <v>87.94</v>
      </c>
    </row>
    <row r="77" customFormat="false" ht="11.1" hidden="false" customHeight="true" outlineLevel="0" collapsed="false">
      <c r="A77" s="116"/>
      <c r="B77" s="117" t="s">
        <v>299</v>
      </c>
      <c r="C77" s="161" t="n">
        <v>92.79</v>
      </c>
      <c r="D77" s="161" t="n">
        <v>116.6</v>
      </c>
      <c r="E77" s="161" t="n">
        <v>86.79</v>
      </c>
      <c r="F77" s="161" t="n">
        <v>71.1</v>
      </c>
      <c r="G77" s="161" t="n">
        <v>87.18</v>
      </c>
      <c r="H77" s="161" t="n">
        <v>140.79</v>
      </c>
      <c r="I77" s="161" t="n">
        <v>91.14</v>
      </c>
    </row>
    <row r="78" customFormat="false" ht="11.1" hidden="false" customHeight="true" outlineLevel="0" collapsed="false">
      <c r="A78" s="116"/>
      <c r="B78" s="117" t="s">
        <v>300</v>
      </c>
      <c r="C78" s="161" t="n">
        <v>93.51</v>
      </c>
      <c r="D78" s="161" t="n">
        <v>111.85</v>
      </c>
      <c r="E78" s="161" t="n">
        <v>88.13</v>
      </c>
      <c r="F78" s="161" t="n">
        <v>63.1</v>
      </c>
      <c r="G78" s="161" t="n">
        <v>88.76</v>
      </c>
      <c r="H78" s="161" t="n">
        <v>143.2</v>
      </c>
      <c r="I78" s="161" t="n">
        <v>91.9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04.61</v>
      </c>
      <c r="D79" s="161" t="n">
        <v>122.69</v>
      </c>
      <c r="E79" s="161" t="n">
        <v>99.15</v>
      </c>
      <c r="F79" s="161" t="n">
        <v>66.92</v>
      </c>
      <c r="G79" s="161" t="n">
        <v>99.96</v>
      </c>
      <c r="H79" s="161" t="n">
        <v>153.86</v>
      </c>
      <c r="I79" s="161" t="n">
        <v>103.21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4.63150156221283</v>
      </c>
      <c r="D103" s="120" t="n">
        <v>11.5032236172379</v>
      </c>
      <c r="E103" s="120" t="n">
        <v>3.29538645895747</v>
      </c>
      <c r="F103" s="120" t="n">
        <v>1.99948199948199</v>
      </c>
      <c r="G103" s="120" t="n">
        <v>3.33971125413115</v>
      </c>
      <c r="H103" s="120" t="n">
        <v>10.4129718773752</v>
      </c>
      <c r="I103" s="120" t="n">
        <v>4.58359649914284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3.82926400843139</v>
      </c>
      <c r="D104" s="120" t="n">
        <v>8.57171840129844</v>
      </c>
      <c r="E104" s="120" t="n">
        <v>2.51077229035465</v>
      </c>
      <c r="F104" s="120" t="n">
        <v>-0.406276979330656</v>
      </c>
      <c r="G104" s="120" t="n">
        <v>2.62582056892779</v>
      </c>
      <c r="H104" s="120" t="n">
        <v>19.8256080770996</v>
      </c>
      <c r="I104" s="120" t="n">
        <v>3.58899145889052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40230079512773</v>
      </c>
      <c r="D105" s="120" t="n">
        <v>-8.93207511912549</v>
      </c>
      <c r="E105" s="120" t="n">
        <v>4.80963543771725</v>
      </c>
      <c r="F105" s="120" t="n">
        <v>-1.48386109836318</v>
      </c>
      <c r="G105" s="120" t="n">
        <v>5.05986550762671</v>
      </c>
      <c r="H105" s="120" t="n">
        <v>-2.7958636537725</v>
      </c>
      <c r="I105" s="120" t="n">
        <v>2.67344049304572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8.01255575747561</v>
      </c>
      <c r="D106" s="120" t="n">
        <v>17.2258130706884</v>
      </c>
      <c r="E106" s="120" t="n">
        <v>6.77926885701064</v>
      </c>
      <c r="F106" s="120" t="n">
        <v>3.51966873706004</v>
      </c>
      <c r="G106" s="120" t="n">
        <v>6.8925142455702</v>
      </c>
      <c r="H106" s="120" t="n">
        <v>-3.88100866824271</v>
      </c>
      <c r="I106" s="120" t="n">
        <v>8.4523036988968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4.46619761394921</v>
      </c>
      <c r="D107" s="120" t="n">
        <v>-3.58830736915807</v>
      </c>
      <c r="E107" s="120" t="n">
        <v>-4.71650415312386</v>
      </c>
      <c r="F107" s="120" t="n">
        <v>-4.905</v>
      </c>
      <c r="G107" s="120" t="n">
        <v>-4.71009201109975</v>
      </c>
      <c r="H107" s="120" t="n">
        <v>-1.31174420987907</v>
      </c>
      <c r="I107" s="120" t="n">
        <v>-4.52505609573672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1.74511687479988</v>
      </c>
      <c r="D108" s="120" t="n">
        <v>-2.73238925199709</v>
      </c>
      <c r="E108" s="120" t="n">
        <v>-1.91782898726501</v>
      </c>
      <c r="F108" s="120" t="n">
        <v>-0.115673799884334</v>
      </c>
      <c r="G108" s="120" t="n">
        <v>-1.97716300099626</v>
      </c>
      <c r="H108" s="120" t="n">
        <v>11.4849428868121</v>
      </c>
      <c r="I108" s="120" t="n">
        <v>-2.09949079514298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4.74173048720874</v>
      </c>
      <c r="D109" s="120" t="n">
        <v>-5.03033131124592</v>
      </c>
      <c r="E109" s="120" t="n">
        <v>6.66975809567975</v>
      </c>
      <c r="F109" s="120" t="n">
        <v>1.5107648576091</v>
      </c>
      <c r="G109" s="120" t="n">
        <v>6.84856539754514</v>
      </c>
      <c r="H109" s="120" t="n">
        <v>2.04918032786885</v>
      </c>
      <c r="I109" s="120" t="n">
        <v>4.9051772425382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4.13814561294338</v>
      </c>
      <c r="D110" s="120" t="n">
        <v>-2.03419811320755</v>
      </c>
      <c r="E110" s="120" t="n">
        <v>-4.63700912911172</v>
      </c>
      <c r="F110" s="120" t="n">
        <v>-9.75420037336652</v>
      </c>
      <c r="G110" s="120" t="n">
        <v>-4.46330577302993</v>
      </c>
      <c r="H110" s="120" t="n">
        <v>-1.00401606425704</v>
      </c>
      <c r="I110" s="120" t="n">
        <v>-4.0427154843630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584225900681588</v>
      </c>
      <c r="D111" s="120" t="n">
        <v>-3.01936001604975</v>
      </c>
      <c r="E111" s="120" t="n">
        <v>0.752165324418797</v>
      </c>
      <c r="F111" s="120" t="n">
        <v>-3.83841866344883</v>
      </c>
      <c r="G111" s="120" t="n">
        <v>0.903729800107229</v>
      </c>
      <c r="H111" s="120" t="n">
        <v>14.8257422091094</v>
      </c>
      <c r="I111" s="120" t="n">
        <v>0.341812400635931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2.81542433042917</v>
      </c>
      <c r="D112" s="120" t="n">
        <v>-6.97145221348781</v>
      </c>
      <c r="E112" s="120" t="n">
        <v>-1.66654098484278</v>
      </c>
      <c r="F112" s="120" t="n">
        <v>3.54944726620855</v>
      </c>
      <c r="G112" s="120" t="n">
        <v>-1.8292220113852</v>
      </c>
      <c r="H112" s="120" t="n">
        <v>-18.3716075156576</v>
      </c>
      <c r="I112" s="120" t="n">
        <v>-2.53505505822704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2.33253092056114</v>
      </c>
      <c r="D113" s="120" t="n">
        <v>-4.34734267289304</v>
      </c>
      <c r="E113" s="120" t="n">
        <v>-2.04754601226995</v>
      </c>
      <c r="F113" s="120" t="n">
        <v>-2.00819435628137</v>
      </c>
      <c r="G113" s="120" t="n">
        <v>-2.04886346064637</v>
      </c>
      <c r="H113" s="120" t="n">
        <v>-1.73126106629941</v>
      </c>
      <c r="I113" s="120" t="n">
        <v>-2.34902056409007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5.82185959544449</v>
      </c>
      <c r="D114" s="120" t="n">
        <v>0</v>
      </c>
      <c r="E114" s="120" t="n">
        <v>6.49025287716276</v>
      </c>
      <c r="F114" s="120" t="n">
        <v>-21.4651669512985</v>
      </c>
      <c r="G114" s="120" t="n">
        <v>7.40389928171126</v>
      </c>
      <c r="H114" s="120" t="n">
        <v>10.0900900900901</v>
      </c>
      <c r="I114" s="120" t="n">
        <v>6.49242550357916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4.72251224801221</v>
      </c>
      <c r="D115" s="120" t="n">
        <v>-1.4994769266535</v>
      </c>
      <c r="E115" s="120" t="n">
        <v>-5.4183208351713</v>
      </c>
      <c r="F115" s="120" t="n">
        <v>0.112477504499083</v>
      </c>
      <c r="G115" s="120" t="n">
        <v>-5.54861468361871</v>
      </c>
      <c r="H115" s="120" t="n">
        <v>5.43735224586288</v>
      </c>
      <c r="I115" s="120" t="n">
        <v>-5.07269032358919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-2.00623788249177</v>
      </c>
      <c r="D116" s="120" t="n">
        <v>-3.71725277318856</v>
      </c>
      <c r="E116" s="120" t="n">
        <v>-1.89661873299652</v>
      </c>
      <c r="F116" s="120" t="n">
        <v>-2.75634783911316</v>
      </c>
      <c r="G116" s="120" t="n">
        <v>-1.87519452225335</v>
      </c>
      <c r="H116" s="120" t="n">
        <v>2.12142117971715</v>
      </c>
      <c r="I116" s="120" t="n">
        <v>-2.09962947715108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662365591397844</v>
      </c>
      <c r="D117" s="120" t="n">
        <v>-1.50753768844221</v>
      </c>
      <c r="E117" s="120" t="n">
        <v>0.546707867839331</v>
      </c>
      <c r="F117" s="120" t="n">
        <v>4.0129399984595</v>
      </c>
      <c r="G117" s="120" t="n">
        <v>0.459915946396009</v>
      </c>
      <c r="H117" s="120" t="n">
        <v>13.5281202499578</v>
      </c>
      <c r="I117" s="120" t="n">
        <v>0.227081581160633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6.13570329858143</v>
      </c>
      <c r="D118" s="120" t="n">
        <v>-6.50821304131409</v>
      </c>
      <c r="E118" s="120" t="n">
        <v>-5.9022852639874</v>
      </c>
      <c r="F118" s="120" t="n">
        <v>-13.2183056872038</v>
      </c>
      <c r="G118" s="120" t="n">
        <v>-5.71473675901807</v>
      </c>
      <c r="H118" s="120" t="n">
        <v>-11.2466527819101</v>
      </c>
      <c r="I118" s="120" t="n">
        <v>-5.8068305781656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2.4672250546249</v>
      </c>
      <c r="D119" s="120" t="n">
        <v>4.44562757886331</v>
      </c>
      <c r="E119" s="120" t="n">
        <v>-3.6764090109706</v>
      </c>
      <c r="F119" s="120" t="n">
        <v>-2.01382370509428</v>
      </c>
      <c r="G119" s="120" t="n">
        <v>-3.71703641691083</v>
      </c>
      <c r="H119" s="120" t="n">
        <v>7.91149849145157</v>
      </c>
      <c r="I119" s="120" t="n">
        <v>-2.77951002227171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1.53085036871092</v>
      </c>
      <c r="D120" s="120" t="n">
        <v>6.384605581751</v>
      </c>
      <c r="E120" s="120" t="n">
        <v>-2.97339593114241</v>
      </c>
      <c r="F120" s="120" t="n">
        <v>-2.58643211704258</v>
      </c>
      <c r="G120" s="120" t="n">
        <v>-2.98234936092514</v>
      </c>
      <c r="H120" s="120" t="n">
        <v>8.52749301025165</v>
      </c>
      <c r="I120" s="120" t="n">
        <v>-1.8326766242096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5.24220305242203</v>
      </c>
      <c r="D121" s="120" t="n">
        <v>2.69525634882606</v>
      </c>
      <c r="E121" s="120" t="n">
        <v>-6.78315412186379</v>
      </c>
      <c r="F121" s="120" t="n">
        <v>-6.32040050062578</v>
      </c>
      <c r="G121" s="120" t="n">
        <v>-6.79333213837606</v>
      </c>
      <c r="H121" s="120" t="n">
        <v>3.49219979962787</v>
      </c>
      <c r="I121" s="120" t="n">
        <v>-5.53533090637542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0.5042016806723</v>
      </c>
      <c r="D122" s="120" t="n">
        <v>-0.606555464831459</v>
      </c>
      <c r="E122" s="120" t="n">
        <v>-12.2272421416899</v>
      </c>
      <c r="F122" s="120" t="n">
        <v>15.2972611890447</v>
      </c>
      <c r="G122" s="120" t="n">
        <v>-12.9134615384615</v>
      </c>
      <c r="H122" s="120" t="n">
        <v>-4.54985479186836</v>
      </c>
      <c r="I122" s="120" t="n">
        <v>-11.2648221343874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21.5068186899173</v>
      </c>
      <c r="D123" s="120" t="n">
        <v>-8.10937683370496</v>
      </c>
      <c r="E123" s="120" t="n">
        <v>27.8173255941299</v>
      </c>
      <c r="F123" s="120" t="n">
        <v>5.60337692435029</v>
      </c>
      <c r="G123" s="120" t="n">
        <v>28.5525008280888</v>
      </c>
      <c r="H123" s="120" t="n">
        <v>-0.391190959142278</v>
      </c>
      <c r="I123" s="120" t="n">
        <v>22.8396436525613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0735970561177624</v>
      </c>
      <c r="D124" s="120" t="n">
        <v>8.17369093231164</v>
      </c>
      <c r="E124" s="120" t="n">
        <v>-1.13957672864365</v>
      </c>
      <c r="F124" s="120" t="n">
        <v>-2.57857198840034</v>
      </c>
      <c r="G124" s="120" t="n">
        <v>-1.10796186549858</v>
      </c>
      <c r="H124" s="120" t="n">
        <v>4.78545454545456</v>
      </c>
      <c r="I124" s="120" t="n">
        <v>-0.0271960837639398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5.06526935098364</v>
      </c>
      <c r="D125" s="120" t="n">
        <v>-10.3305785123967</v>
      </c>
      <c r="E125" s="120" t="n">
        <v>-4.13416536661467</v>
      </c>
      <c r="F125" s="120" t="n">
        <v>0.249396621078034</v>
      </c>
      <c r="G125" s="120" t="n">
        <v>-4.24700364773319</v>
      </c>
      <c r="H125" s="120" t="n">
        <v>-9.92504164353137</v>
      </c>
      <c r="I125" s="120" t="n">
        <v>-5.0145085237577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8.89900261450566</v>
      </c>
      <c r="D126" s="120" t="n">
        <v>-1.26398946675445</v>
      </c>
      <c r="E126" s="120" t="n">
        <v>-10.2160744959769</v>
      </c>
      <c r="F126" s="120" t="n">
        <v>-3.22606532381029</v>
      </c>
      <c r="G126" s="120" t="n">
        <v>-10.4126984126984</v>
      </c>
      <c r="H126" s="120" t="n">
        <v>-0.200339035290483</v>
      </c>
      <c r="I126" s="120" t="n">
        <v>-9.31742243436756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5.35714285714286</v>
      </c>
      <c r="D127" s="120" t="n">
        <v>-2.22696359514603</v>
      </c>
      <c r="E127" s="120" t="n">
        <v>5.81008961836673</v>
      </c>
      <c r="F127" s="120" t="n">
        <v>5.84625590845012</v>
      </c>
      <c r="G127" s="120" t="n">
        <v>5.81148121899363</v>
      </c>
      <c r="H127" s="120" t="n">
        <v>21.046942557134</v>
      </c>
      <c r="I127" s="120" t="n">
        <v>4.7794504684703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1.81598062953996</v>
      </c>
      <c r="D128" s="120" t="n">
        <v>3.35515548281506</v>
      </c>
      <c r="E128" s="120" t="n">
        <v>1.63684811572136</v>
      </c>
      <c r="F128" s="120" t="n">
        <v>1.35537449075525</v>
      </c>
      <c r="G128" s="120" t="n">
        <v>1.63620706152521</v>
      </c>
      <c r="H128" s="120" t="n">
        <v>1.39048348003573</v>
      </c>
      <c r="I128" s="120" t="n">
        <v>1.83864161559329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-17.1323820848197</v>
      </c>
      <c r="D129" s="120" t="n">
        <v>-19.9261018738454</v>
      </c>
      <c r="E129" s="120" t="n">
        <v>-17.3408239700374</v>
      </c>
      <c r="F129" s="120" t="n">
        <v>-3.27742134961738</v>
      </c>
      <c r="G129" s="120" t="n">
        <v>-17.7650160045189</v>
      </c>
      <c r="H129" s="120" t="n">
        <v>-4.34071464519377</v>
      </c>
      <c r="I129" s="120" t="n">
        <v>-18.024861878453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0.5225397584599</v>
      </c>
      <c r="D130" s="120" t="n">
        <v>29.7132498352011</v>
      </c>
      <c r="E130" s="120" t="n">
        <v>8.17852288173992</v>
      </c>
      <c r="F130" s="120" t="n">
        <v>-4.43538719731478</v>
      </c>
      <c r="G130" s="120" t="n">
        <v>8.63194046937608</v>
      </c>
      <c r="H130" s="120" t="n">
        <v>8.07575956859135</v>
      </c>
      <c r="I130" s="120" t="n">
        <v>11.132506920207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4.45742724223737</v>
      </c>
      <c r="D131" s="120" t="n">
        <v>6.60653030110532</v>
      </c>
      <c r="E131" s="120" t="n">
        <v>4.3455497382199</v>
      </c>
      <c r="F131" s="120" t="n">
        <v>-6.5730055193176</v>
      </c>
      <c r="G131" s="120" t="n">
        <v>4.68964063652651</v>
      </c>
      <c r="H131" s="120" t="n">
        <v>0.0730193501277796</v>
      </c>
      <c r="I131" s="120" t="n">
        <v>4.94910114793154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4.40186431900568</v>
      </c>
      <c r="D132" s="120" t="n">
        <v>3.86127994279586</v>
      </c>
      <c r="E132" s="120" t="n">
        <v>4.91721023582539</v>
      </c>
      <c r="F132" s="120" t="n">
        <v>-2.69423558897243</v>
      </c>
      <c r="G132" s="120" t="n">
        <v>5.133883631971</v>
      </c>
      <c r="H132" s="120" t="n">
        <v>-4.04961692812842</v>
      </c>
      <c r="I132" s="120" t="n">
        <v>4.96336807347024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5.36706349206348</v>
      </c>
      <c r="D133" s="120" t="n">
        <v>18.4050487664945</v>
      </c>
      <c r="E133" s="120" t="n">
        <v>-9.65088474414156</v>
      </c>
      <c r="F133" s="120" t="n">
        <v>-0.0551927145616702</v>
      </c>
      <c r="G133" s="120" t="n">
        <v>-9.90042129452317</v>
      </c>
      <c r="H133" s="120" t="n">
        <v>6.66666666666667</v>
      </c>
      <c r="I133" s="120" t="n">
        <v>-5.96736138419189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8.83740434007756</v>
      </c>
      <c r="D134" s="120" t="n">
        <v>-14.7010369221824</v>
      </c>
      <c r="E134" s="120" t="n">
        <v>14.28117721787</v>
      </c>
      <c r="F134" s="120" t="n">
        <v>-1.63828808099402</v>
      </c>
      <c r="G134" s="120" t="n">
        <v>14.750265674814</v>
      </c>
      <c r="H134" s="120" t="n">
        <v>-4.00427756653991</v>
      </c>
      <c r="I134" s="120" t="n">
        <v>9.66021955044431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59718743979964</v>
      </c>
      <c r="D135" s="120" t="n">
        <v>15.3374233128834</v>
      </c>
      <c r="E135" s="120" t="n">
        <v>-3.41824918943955</v>
      </c>
      <c r="F135" s="120" t="n">
        <v>0.12164311780667</v>
      </c>
      <c r="G135" s="120" t="n">
        <v>-3.50990924245231</v>
      </c>
      <c r="H135" s="120" t="n">
        <v>10.9419482609234</v>
      </c>
      <c r="I135" s="120" t="n">
        <v>-1.05825150157307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-0.833333333333329</v>
      </c>
      <c r="D136" s="120" t="n">
        <v>10.7466509062254</v>
      </c>
      <c r="E136" s="120" t="n">
        <v>-3.43372338384808</v>
      </c>
      <c r="F136" s="120" t="n">
        <v>-2.79439252336448</v>
      </c>
      <c r="G136" s="120" t="n">
        <v>-3.44562817928784</v>
      </c>
      <c r="H136" s="120" t="n">
        <v>10.7553274573246</v>
      </c>
      <c r="I136" s="120" t="n">
        <v>-1.2815571401040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136798905608757</v>
      </c>
      <c r="D137" s="120" t="n">
        <v>-6.55518989593526</v>
      </c>
      <c r="E137" s="120" t="n">
        <v>1.75804529201432</v>
      </c>
      <c r="F137" s="120" t="n">
        <v>-0.230747043553521</v>
      </c>
      <c r="G137" s="120" t="n">
        <v>1.80914512922466</v>
      </c>
      <c r="H137" s="120" t="n">
        <v>-4.9158859675632</v>
      </c>
      <c r="I137" s="120" t="n">
        <v>0.380673499267942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341530054644807</v>
      </c>
      <c r="D138" s="120" t="n">
        <v>1.27546164096708</v>
      </c>
      <c r="E138" s="120" t="n">
        <v>-0.17569546120059</v>
      </c>
      <c r="F138" s="120" t="n">
        <v>2.41881083164692</v>
      </c>
      <c r="G138" s="120" t="n">
        <v>-0.244092950595586</v>
      </c>
      <c r="H138" s="120" t="n">
        <v>7.77624748384362</v>
      </c>
      <c r="I138" s="120" t="n">
        <v>-0.0388953714508062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-4.2205582028591</v>
      </c>
      <c r="D139" s="120" t="n">
        <v>-6.83270676691731</v>
      </c>
      <c r="E139" s="120" t="n">
        <v>-3.7058766011538</v>
      </c>
      <c r="F139" s="120" t="n">
        <v>-4.2152803914189</v>
      </c>
      <c r="G139" s="120" t="n">
        <v>-3.68992855045512</v>
      </c>
      <c r="H139" s="120" t="n">
        <v>-4.90514105966776</v>
      </c>
      <c r="I139" s="120" t="n">
        <v>-4.17315175097276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944258300335051</v>
      </c>
      <c r="D140" s="120" t="n">
        <v>-7.81801674568749</v>
      </c>
      <c r="E140" s="120" t="n">
        <v>0.172623883021927</v>
      </c>
      <c r="F140" s="120" t="n">
        <v>-7.99607072691552</v>
      </c>
      <c r="G140" s="120" t="n">
        <v>0.386178861788622</v>
      </c>
      <c r="H140" s="120" t="n">
        <v>0.289435600578884</v>
      </c>
      <c r="I140" s="120" t="n">
        <v>-0.852705309105673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3.65928659286593</v>
      </c>
      <c r="D141" s="120" t="n">
        <v>12.8365068942876</v>
      </c>
      <c r="E141" s="120" t="n">
        <v>1.97668525088697</v>
      </c>
      <c r="F141" s="120" t="n">
        <v>4.92205850950245</v>
      </c>
      <c r="G141" s="120" t="n">
        <v>1.90321927515691</v>
      </c>
      <c r="H141" s="120" t="n">
        <v>7.730364873222</v>
      </c>
      <c r="I141" s="120" t="n">
        <v>3.42991706767685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761396222683672</v>
      </c>
      <c r="D142" s="120" t="n">
        <v>6.653088934148</v>
      </c>
      <c r="E142" s="120" t="n">
        <v>-0.139165009940356</v>
      </c>
      <c r="F142" s="120" t="n">
        <v>1.83168820596316</v>
      </c>
      <c r="G142" s="120" t="n">
        <v>-0.188754222133909</v>
      </c>
      <c r="H142" s="120" t="n">
        <v>-1.49253731343283</v>
      </c>
      <c r="I142" s="120" t="n">
        <v>0.861215600871105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3.00294406280668</v>
      </c>
      <c r="D143" s="120" t="n">
        <v>-1.83686459943621</v>
      </c>
      <c r="E143" s="120" t="n">
        <v>-3.18534740195101</v>
      </c>
      <c r="F143" s="120" t="n">
        <v>-2.93794343959229</v>
      </c>
      <c r="G143" s="120" t="n">
        <v>-3.19498357718722</v>
      </c>
      <c r="H143" s="120" t="n">
        <v>-3.6907536907537</v>
      </c>
      <c r="I143" s="120" t="n">
        <v>-2.97379526940819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47713476325376</v>
      </c>
      <c r="D144" s="120" t="n">
        <v>-8.50393700787402</v>
      </c>
      <c r="E144" s="120" t="n">
        <v>-0.493522516964845</v>
      </c>
      <c r="F144" s="120" t="n">
        <v>1.66786780603316</v>
      </c>
      <c r="G144" s="120" t="n">
        <v>-0.544931112482004</v>
      </c>
      <c r="H144" s="120" t="n">
        <v>4.90116982654297</v>
      </c>
      <c r="I144" s="120" t="n">
        <v>-1.85110256928991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5.94577942082563</v>
      </c>
      <c r="D145" s="120" t="n">
        <v>13.4555026830009</v>
      </c>
      <c r="E145" s="120" t="n">
        <v>4.85637528414962</v>
      </c>
      <c r="F145" s="120" t="n">
        <v>-5.57974683544305</v>
      </c>
      <c r="G145" s="120" t="n">
        <v>5.12767497157034</v>
      </c>
      <c r="H145" s="120" t="n">
        <v>2.03806960199961</v>
      </c>
      <c r="I145" s="120" t="n">
        <v>6.40008244872719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5.17592323349811</v>
      </c>
      <c r="D146" s="120" t="n">
        <v>-5.7647688738176</v>
      </c>
      <c r="E146" s="120" t="n">
        <v>7.05557745368546</v>
      </c>
      <c r="F146" s="120" t="n">
        <v>0.386100386100381</v>
      </c>
      <c r="G146" s="120" t="n">
        <v>7.20818172878354</v>
      </c>
      <c r="H146" s="120" t="n">
        <v>7.5089504428114</v>
      </c>
      <c r="I146" s="120" t="n">
        <v>5.16272762495156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12.9204681596166</v>
      </c>
      <c r="D147" s="120" t="n">
        <v>-3.57954545454545</v>
      </c>
      <c r="E147" s="120" t="n">
        <v>-14.5618556701031</v>
      </c>
      <c r="F147" s="120" t="n">
        <v>-1.63461538461539</v>
      </c>
      <c r="G147" s="120" t="n">
        <v>-14.841313520455</v>
      </c>
      <c r="H147" s="120" t="n">
        <v>-10.3759530277802</v>
      </c>
      <c r="I147" s="120" t="n">
        <v>-13.2633324122686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4.1485871520796</v>
      </c>
      <c r="D148" s="120" t="n">
        <v>9.34001178550383</v>
      </c>
      <c r="E148" s="120" t="n">
        <v>2.71493212669685</v>
      </c>
      <c r="F148" s="120" t="n">
        <v>-3.62767459541652</v>
      </c>
      <c r="G148" s="120" t="n">
        <v>2.87591555364068</v>
      </c>
      <c r="H148" s="120" t="n">
        <v>12.8776767380463</v>
      </c>
      <c r="I148" s="120" t="n">
        <v>3.8865880853775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2.23554516817397</v>
      </c>
      <c r="D149" s="120" t="n">
        <v>-4.85044462409053</v>
      </c>
      <c r="E149" s="120" t="n">
        <v>-1.77260331445353</v>
      </c>
      <c r="F149" s="120" t="n">
        <v>-1.08193395694805</v>
      </c>
      <c r="G149" s="120" t="n">
        <v>-1.79038844100094</v>
      </c>
      <c r="H149" s="120" t="n">
        <v>-1.63721413721414</v>
      </c>
      <c r="I149" s="120" t="n">
        <v>-2.2896861903301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3.51314832138031</v>
      </c>
      <c r="D150" s="120" t="n">
        <v>-21.0327574813556</v>
      </c>
      <c r="E150" s="120" t="n">
        <v>-0.736785904965302</v>
      </c>
      <c r="F150" s="120" t="n">
        <v>-0.410162925828871</v>
      </c>
      <c r="G150" s="120" t="n">
        <v>-0.746268656716424</v>
      </c>
      <c r="H150" s="120" t="n">
        <v>2.24570673712022</v>
      </c>
      <c r="I150" s="120" t="n">
        <v>-3.8706977717334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355488527415716</v>
      </c>
      <c r="D151" s="120" t="n">
        <v>32.3729826658697</v>
      </c>
      <c r="E151" s="120" t="n">
        <v>-4.37822719449224</v>
      </c>
      <c r="F151" s="120" t="n">
        <v>-0.21736643404644</v>
      </c>
      <c r="G151" s="120" t="n">
        <v>-4.47905477980665</v>
      </c>
      <c r="H151" s="120" t="n">
        <v>4.6080964685616</v>
      </c>
      <c r="I151" s="120" t="n">
        <v>0.130590923930797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2.52254186346073</v>
      </c>
      <c r="D152" s="120" t="n">
        <v>-4.40711640928384</v>
      </c>
      <c r="E152" s="120" t="n">
        <v>3.89245134435818</v>
      </c>
      <c r="F152" s="120" t="n">
        <v>1.83444164182527</v>
      </c>
      <c r="G152" s="120" t="n">
        <v>3.94692454739682</v>
      </c>
      <c r="H152" s="120" t="n">
        <v>2.01729106628244</v>
      </c>
      <c r="I152" s="120" t="n">
        <v>2.5649385936311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408334205842323</v>
      </c>
      <c r="D153" s="120" t="n">
        <v>-3.44827586206897</v>
      </c>
      <c r="E153" s="120" t="n">
        <v>0.974553329723889</v>
      </c>
      <c r="F153" s="120" t="n">
        <v>-1.01328529610447</v>
      </c>
      <c r="G153" s="120" t="n">
        <v>1.01687581133707</v>
      </c>
      <c r="H153" s="120" t="n">
        <v>2.17110573042775</v>
      </c>
      <c r="I153" s="120" t="n">
        <v>0.328494224859583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5.33889468196038</v>
      </c>
      <c r="D154" s="120" t="n">
        <v>-1.36986301369863</v>
      </c>
      <c r="E154" s="120" t="n">
        <v>-6.28418230563003</v>
      </c>
      <c r="F154" s="120" t="n">
        <v>-28.9808917197452</v>
      </c>
      <c r="G154" s="120" t="n">
        <v>-5.7399871492825</v>
      </c>
      <c r="H154" s="120" t="n">
        <v>-0.402875424599102</v>
      </c>
      <c r="I154" s="120" t="n">
        <v>-5.12251795521759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4.10883454505398</v>
      </c>
      <c r="D155" s="120" t="n">
        <v>-0.833333333333343</v>
      </c>
      <c r="E155" s="120" t="n">
        <v>-4.72594118320173</v>
      </c>
      <c r="F155" s="120" t="n">
        <v>-1.23318385650224</v>
      </c>
      <c r="G155" s="120" t="n">
        <v>-4.7943649170643</v>
      </c>
      <c r="H155" s="120" t="n">
        <v>-3.2122461928934</v>
      </c>
      <c r="I155" s="120" t="n">
        <v>-4.21908048536123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1.6082711085583</v>
      </c>
      <c r="D156" s="120" t="n">
        <v>0.340136054421777</v>
      </c>
      <c r="E156" s="120" t="n">
        <v>2.18592361277923</v>
      </c>
      <c r="F156" s="120" t="n">
        <v>3.95654288957353</v>
      </c>
      <c r="G156" s="120" t="n">
        <v>2.15990453460621</v>
      </c>
      <c r="H156" s="120" t="n">
        <v>-3.49913955584692</v>
      </c>
      <c r="I156" s="120" t="n">
        <v>1.8944676894467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3.91181458451104</v>
      </c>
      <c r="D157" s="120" t="n">
        <v>3.75872382851445</v>
      </c>
      <c r="E157" s="120" t="n">
        <v>-5.88857545839211</v>
      </c>
      <c r="F157" s="120" t="n">
        <v>-5.72453595382936</v>
      </c>
      <c r="G157" s="120" t="n">
        <v>-5.89884359303819</v>
      </c>
      <c r="H157" s="120" t="n">
        <v>6.1311141304348</v>
      </c>
      <c r="I157" s="120" t="n">
        <v>-4.47131287783733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3.58865748911637</v>
      </c>
      <c r="D158" s="120" t="n">
        <v>-8.09070817718842</v>
      </c>
      <c r="E158" s="120" t="n">
        <v>-2.84750843012363</v>
      </c>
      <c r="F158" s="120" t="n">
        <v>1.19126406353409</v>
      </c>
      <c r="G158" s="120" t="n">
        <v>-2.91708043694142</v>
      </c>
      <c r="H158" s="120" t="n">
        <v>-1.86429828772603</v>
      </c>
      <c r="I158" s="120" t="n">
        <v>-3.74925373134329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10.4344642421284</v>
      </c>
      <c r="D159" s="120" t="n">
        <v>18.4840564558285</v>
      </c>
      <c r="E159" s="120" t="n">
        <v>9.16570253245919</v>
      </c>
      <c r="F159" s="120" t="n">
        <v>7.06344015696534</v>
      </c>
      <c r="G159" s="120" t="n">
        <v>9.2059838895282</v>
      </c>
      <c r="H159" s="120" t="n">
        <v>8.65878516102731</v>
      </c>
      <c r="I159" s="120" t="n">
        <v>10.606624488276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3.83467786495744</v>
      </c>
      <c r="D160" s="120" t="n">
        <v>-0.838259948822028</v>
      </c>
      <c r="E160" s="120" t="n">
        <v>-4.72209138012248</v>
      </c>
      <c r="F160" s="120" t="n">
        <v>-4.10812461820403</v>
      </c>
      <c r="G160" s="120" t="n">
        <v>-4.73012527807047</v>
      </c>
      <c r="H160" s="120" t="n">
        <v>0.480228108351469</v>
      </c>
      <c r="I160" s="120" t="n">
        <v>-4.10497981157469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5.84923006205469</v>
      </c>
      <c r="D161" s="120" t="n">
        <v>-3.09663641217297</v>
      </c>
      <c r="E161" s="120" t="n">
        <v>-6.89655172413794</v>
      </c>
      <c r="F161" s="120" t="n">
        <v>2.70743749004619</v>
      </c>
      <c r="G161" s="120" t="n">
        <v>-7.09106550325674</v>
      </c>
      <c r="H161" s="120" t="n">
        <v>0.567545366290773</v>
      </c>
      <c r="I161" s="120" t="n">
        <v>-6.42105263157895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3.77151226656902</v>
      </c>
      <c r="D162" s="120" t="n">
        <v>4.80257116620753</v>
      </c>
      <c r="E162" s="120" t="n">
        <v>-6.10646488782689</v>
      </c>
      <c r="F162" s="120" t="n">
        <v>-4.93099705380679</v>
      </c>
      <c r="G162" s="120" t="n">
        <v>-6.13756613756614</v>
      </c>
      <c r="H162" s="120" t="n">
        <v>5.04937996584245</v>
      </c>
      <c r="I162" s="120" t="n">
        <v>-4.3494563179602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5.8168442415018</v>
      </c>
      <c r="D163" s="120" t="n">
        <v>-6.95697888372908</v>
      </c>
      <c r="E163" s="120" t="n">
        <v>22.4657146896649</v>
      </c>
      <c r="F163" s="120" t="n">
        <v>6.98091665307454</v>
      </c>
      <c r="G163" s="120" t="n">
        <v>22.815670800451</v>
      </c>
      <c r="H163" s="120" t="n">
        <v>-2.33265003180887</v>
      </c>
      <c r="I163" s="120" t="n">
        <v>17.3657389259114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3.64691709560836</v>
      </c>
      <c r="D164" s="120" t="n">
        <v>9.22874093605802</v>
      </c>
      <c r="E164" s="120" t="n">
        <v>3.01316093280997</v>
      </c>
      <c r="F164" s="120" t="n">
        <v>3.24744625705138</v>
      </c>
      <c r="G164" s="120" t="n">
        <v>3.00631095811819</v>
      </c>
      <c r="H164" s="120" t="n">
        <v>-0.673083882174126</v>
      </c>
      <c r="I164" s="120" t="n">
        <v>3.90781563126252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-0.338123415046496</v>
      </c>
      <c r="D165" s="120" t="n">
        <v>5.02629537029054</v>
      </c>
      <c r="E165" s="120" t="n">
        <v>-1.58018603608653</v>
      </c>
      <c r="F165" s="120" t="n">
        <v>3.18960425280565</v>
      </c>
      <c r="G165" s="120" t="n">
        <v>-1.67093683858749</v>
      </c>
      <c r="H165" s="120" t="n">
        <v>4.0148644709997</v>
      </c>
      <c r="I165" s="120" t="n">
        <v>-0.653594771241828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8.46055979643768</v>
      </c>
      <c r="D166" s="120" t="n">
        <v>-9.48941060581184</v>
      </c>
      <c r="E166" s="120" t="n">
        <v>12.2181735367798</v>
      </c>
      <c r="F166" s="120" t="n">
        <v>-5.40927303949627</v>
      </c>
      <c r="G166" s="120" t="n">
        <v>12.5750538121672</v>
      </c>
      <c r="H166" s="120" t="n">
        <v>-0.0840630472854684</v>
      </c>
      <c r="I166" s="120" t="n">
        <v>9.18895599654874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12.1407624633431</v>
      </c>
      <c r="D167" s="120" t="n">
        <v>-6.11282423362961</v>
      </c>
      <c r="E167" s="120" t="n">
        <v>-13.972602739726</v>
      </c>
      <c r="F167" s="120" t="n">
        <v>-2.84417549167927</v>
      </c>
      <c r="G167" s="120" t="n">
        <v>-14.1592029787662</v>
      </c>
      <c r="H167" s="120" t="n">
        <v>4.03140994180748</v>
      </c>
      <c r="I167" s="120" t="n">
        <v>-13.1370999604899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3.23765020026703</v>
      </c>
      <c r="D168" s="120" t="n">
        <v>12.6352395672334</v>
      </c>
      <c r="E168" s="120" t="n">
        <v>2.37084217975938</v>
      </c>
      <c r="F168" s="120" t="n">
        <v>10.7131734662099</v>
      </c>
      <c r="G168" s="120" t="n">
        <v>2.2039859320047</v>
      </c>
      <c r="H168" s="120" t="n">
        <v>-5.11524464213507</v>
      </c>
      <c r="I168" s="120" t="n">
        <v>3.638844666818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775945683802121</v>
      </c>
      <c r="D169" s="120" t="n">
        <v>-4.073756432247</v>
      </c>
      <c r="E169" s="120" t="n">
        <v>1.5439566770365</v>
      </c>
      <c r="F169" s="120" t="n">
        <v>-11.2517580872011</v>
      </c>
      <c r="G169" s="120" t="n">
        <v>1.81234228033954</v>
      </c>
      <c r="H169" s="120" t="n">
        <v>1.71176930179699</v>
      </c>
      <c r="I169" s="120" t="n">
        <v>0.932631116962909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1.8703881937761</v>
      </c>
      <c r="D170" s="120" t="n">
        <v>9.69155118462226</v>
      </c>
      <c r="E170" s="120" t="n">
        <v>12.5042550777261</v>
      </c>
      <c r="F170" s="120" t="n">
        <v>6.05388272583201</v>
      </c>
      <c r="G170" s="120" t="n">
        <v>12.6182965299684</v>
      </c>
      <c r="H170" s="120" t="n">
        <v>7.44413407821232</v>
      </c>
      <c r="I170" s="120" t="n">
        <v>12.196977932383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507</v>
      </c>
      <c r="B2" s="144"/>
      <c r="C2" s="144"/>
      <c r="D2" s="144"/>
      <c r="E2" s="144"/>
      <c r="F2" s="144"/>
      <c r="G2" s="144"/>
      <c r="H2" s="144"/>
      <c r="I2" s="144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</row>
    <row r="5" customFormat="fals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</row>
    <row r="7" customFormat="false" ht="12" hidden="false" customHeight="true" outlineLevel="0" collapsed="false">
      <c r="A7" s="146" t="s">
        <v>286</v>
      </c>
      <c r="B7" s="146"/>
      <c r="C7" s="182" t="s">
        <v>282</v>
      </c>
      <c r="D7" s="182"/>
      <c r="E7" s="182"/>
      <c r="F7" s="182" t="s">
        <v>283</v>
      </c>
      <c r="G7" s="182"/>
      <c r="H7" s="182"/>
      <c r="I7" s="190" t="s">
        <v>508</v>
      </c>
    </row>
    <row r="8" customFormat="false" ht="24" hidden="false" customHeight="true" outlineLevel="0" collapsed="false">
      <c r="A8" s="146"/>
      <c r="B8" s="146"/>
      <c r="C8" s="148" t="s">
        <v>399</v>
      </c>
      <c r="D8" s="148" t="s">
        <v>509</v>
      </c>
      <c r="E8" s="148" t="s">
        <v>510</v>
      </c>
      <c r="F8" s="148" t="s">
        <v>399</v>
      </c>
      <c r="G8" s="148" t="s">
        <v>511</v>
      </c>
      <c r="H8" s="148" t="s">
        <v>510</v>
      </c>
      <c r="I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93" t="n">
        <v>7</v>
      </c>
    </row>
    <row r="10" s="133" customFormat="true" ht="21.95" hidden="false" customHeight="true" outlineLevel="0" collapsed="false">
      <c r="A10" s="129"/>
      <c r="B10" s="129"/>
      <c r="C10" s="177" t="s">
        <v>341</v>
      </c>
      <c r="D10" s="122"/>
      <c r="E10" s="122"/>
      <c r="F10" s="122"/>
      <c r="G10" s="122"/>
      <c r="H10" s="122"/>
      <c r="I10" s="122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100.17</v>
      </c>
      <c r="D11" s="161" t="n">
        <v>87.61</v>
      </c>
      <c r="E11" s="161" t="n">
        <v>12.56</v>
      </c>
      <c r="F11" s="161" t="n">
        <v>100.04</v>
      </c>
      <c r="G11" s="161" t="n">
        <v>81.77</v>
      </c>
      <c r="H11" s="161" t="n">
        <v>18.27</v>
      </c>
      <c r="I11" s="161" t="n">
        <v>0.13000000000001</v>
      </c>
    </row>
    <row r="12" customFormat="false" ht="11.1" hidden="true" customHeight="true" outlineLevel="0" collapsed="false">
      <c r="A12" s="116"/>
      <c r="B12" s="117" t="s">
        <v>298</v>
      </c>
      <c r="C12" s="161" t="n">
        <v>96.53</v>
      </c>
      <c r="D12" s="161" t="n">
        <v>82.4</v>
      </c>
      <c r="E12" s="161" t="n">
        <v>14.13</v>
      </c>
      <c r="F12" s="161" t="n">
        <v>100.78</v>
      </c>
      <c r="G12" s="161" t="n">
        <v>82.19</v>
      </c>
      <c r="H12" s="161" t="n">
        <v>18.59</v>
      </c>
      <c r="I12" s="161" t="n">
        <v>-4.25</v>
      </c>
    </row>
    <row r="13" customFormat="false" ht="11.1" hidden="true" customHeight="true" outlineLevel="0" collapsed="false">
      <c r="A13" s="116"/>
      <c r="B13" s="117" t="s">
        <v>299</v>
      </c>
      <c r="C13" s="161" t="n">
        <v>100.47</v>
      </c>
      <c r="D13" s="161" t="n">
        <v>87.44</v>
      </c>
      <c r="E13" s="161" t="n">
        <v>13.03</v>
      </c>
      <c r="F13" s="161" t="n">
        <v>101.72</v>
      </c>
      <c r="G13" s="161" t="n">
        <v>82.81</v>
      </c>
      <c r="H13" s="161" t="n">
        <v>18.91</v>
      </c>
      <c r="I13" s="161" t="n">
        <v>-1.25</v>
      </c>
    </row>
    <row r="14" customFormat="false" ht="11.1" hidden="true" customHeight="true" outlineLevel="0" collapsed="false">
      <c r="A14" s="116"/>
      <c r="B14" s="117" t="s">
        <v>300</v>
      </c>
      <c r="C14" s="161" t="n">
        <v>101.41</v>
      </c>
      <c r="D14" s="161" t="n">
        <v>88.61</v>
      </c>
      <c r="E14" s="161" t="n">
        <v>12.8</v>
      </c>
      <c r="F14" s="161" t="n">
        <v>101.68</v>
      </c>
      <c r="G14" s="161" t="n">
        <v>82.19</v>
      </c>
      <c r="H14" s="161" t="n">
        <v>19.49</v>
      </c>
      <c r="I14" s="161" t="n">
        <v>-0.269999999999996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01.95</v>
      </c>
      <c r="D15" s="161" t="n">
        <v>89.08</v>
      </c>
      <c r="E15" s="161" t="n">
        <v>12.87</v>
      </c>
      <c r="F15" s="161" t="n">
        <v>103.21</v>
      </c>
      <c r="G15" s="161" t="n">
        <v>83.16</v>
      </c>
      <c r="H15" s="161" t="n">
        <v>20.05</v>
      </c>
      <c r="I15" s="161" t="n">
        <v>-1.25999999999999</v>
      </c>
    </row>
    <row r="16" customFormat="false" ht="11.1" hidden="true" customHeight="true" outlineLevel="0" collapsed="false">
      <c r="A16" s="116"/>
      <c r="B16" s="117" t="s">
        <v>298</v>
      </c>
      <c r="C16" s="161" t="n">
        <v>97.46</v>
      </c>
      <c r="D16" s="161" t="n">
        <v>84.33</v>
      </c>
      <c r="E16" s="161" t="n">
        <v>13.13</v>
      </c>
      <c r="F16" s="161" t="n">
        <v>100.76</v>
      </c>
      <c r="G16" s="161" t="n">
        <v>80.48</v>
      </c>
      <c r="H16" s="161" t="n">
        <v>20.28</v>
      </c>
      <c r="I16" s="161" t="n">
        <v>-3.30000000000001</v>
      </c>
    </row>
    <row r="17" customFormat="false" ht="11.1" hidden="true" customHeight="true" outlineLevel="0" collapsed="false">
      <c r="A17" s="116"/>
      <c r="B17" s="117" t="s">
        <v>299</v>
      </c>
      <c r="C17" s="161" t="n">
        <v>99.64</v>
      </c>
      <c r="D17" s="161" t="n">
        <v>86.77</v>
      </c>
      <c r="E17" s="161" t="n">
        <v>12.87</v>
      </c>
      <c r="F17" s="161" t="n">
        <v>98.98</v>
      </c>
      <c r="G17" s="161" t="n">
        <v>78.36</v>
      </c>
      <c r="H17" s="161" t="n">
        <v>20.62</v>
      </c>
      <c r="I17" s="161" t="n">
        <v>0.659999999999997</v>
      </c>
    </row>
    <row r="18" customFormat="false" ht="11.1" hidden="true" customHeight="true" outlineLevel="0" collapsed="false">
      <c r="A18" s="116"/>
      <c r="B18" s="117" t="s">
        <v>300</v>
      </c>
      <c r="C18" s="161" t="n">
        <v>95.74</v>
      </c>
      <c r="D18" s="161" t="n">
        <v>82.65</v>
      </c>
      <c r="E18" s="161" t="n">
        <v>13.09</v>
      </c>
      <c r="F18" s="161" t="n">
        <v>99.4</v>
      </c>
      <c r="G18" s="161" t="n">
        <v>78.52</v>
      </c>
      <c r="H18" s="161" t="n">
        <v>20.88</v>
      </c>
      <c r="I18" s="161" t="n">
        <v>-3.65999999999998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93.99</v>
      </c>
      <c r="D19" s="161" t="n">
        <v>81.49</v>
      </c>
      <c r="E19" s="161" t="n">
        <v>12.5</v>
      </c>
      <c r="F19" s="161" t="n">
        <v>93.41</v>
      </c>
      <c r="G19" s="161" t="n">
        <v>72.78</v>
      </c>
      <c r="H19" s="161" t="n">
        <v>20.63</v>
      </c>
      <c r="I19" s="161" t="n">
        <v>0.579999999999998</v>
      </c>
    </row>
    <row r="20" customFormat="false" ht="11.1" hidden="true" customHeight="true" outlineLevel="0" collapsed="false">
      <c r="A20" s="116"/>
      <c r="B20" s="117" t="s">
        <v>298</v>
      </c>
      <c r="C20" s="161" t="n">
        <v>92.96</v>
      </c>
      <c r="D20" s="161" t="n">
        <v>79.71</v>
      </c>
      <c r="E20" s="161" t="n">
        <v>13.25</v>
      </c>
      <c r="F20" s="161" t="n">
        <v>93.8</v>
      </c>
      <c r="G20" s="161" t="n">
        <v>72.42</v>
      </c>
      <c r="H20" s="161" t="n">
        <v>21.38</v>
      </c>
      <c r="I20" s="161" t="n">
        <v>-0.840000000000003</v>
      </c>
    </row>
    <row r="21" customFormat="false" ht="11.1" hidden="true" customHeight="true" outlineLevel="0" collapsed="false">
      <c r="A21" s="116"/>
      <c r="B21" s="117" t="s">
        <v>299</v>
      </c>
      <c r="C21" s="161" t="n">
        <v>93.82</v>
      </c>
      <c r="D21" s="161" t="n">
        <v>80.43</v>
      </c>
      <c r="E21" s="161" t="n">
        <v>13.39</v>
      </c>
      <c r="F21" s="161" t="n">
        <v>95.08</v>
      </c>
      <c r="G21" s="161" t="n">
        <v>73.56</v>
      </c>
      <c r="H21" s="161" t="n">
        <v>21.52</v>
      </c>
      <c r="I21" s="161" t="n">
        <v>-1.25999999999999</v>
      </c>
    </row>
    <row r="22" customFormat="false" ht="11.1" hidden="true" customHeight="true" outlineLevel="0" collapsed="false">
      <c r="A22" s="116"/>
      <c r="B22" s="117" t="s">
        <v>300</v>
      </c>
      <c r="C22" s="161" t="n">
        <v>95.57</v>
      </c>
      <c r="D22" s="161" t="n">
        <v>82.54</v>
      </c>
      <c r="E22" s="161" t="n">
        <v>13.03</v>
      </c>
      <c r="F22" s="161" t="n">
        <v>94.79</v>
      </c>
      <c r="G22" s="161" t="n">
        <v>73.35</v>
      </c>
      <c r="H22" s="161" t="n">
        <v>21.44</v>
      </c>
      <c r="I22" s="161" t="n">
        <v>0.780000000000015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98.75</v>
      </c>
      <c r="D23" s="161" t="n">
        <v>84.91</v>
      </c>
      <c r="E23" s="161" t="n">
        <v>13.84</v>
      </c>
      <c r="F23" s="161" t="n">
        <v>97.52</v>
      </c>
      <c r="G23" s="161" t="n">
        <v>75.38</v>
      </c>
      <c r="H23" s="161" t="n">
        <v>22.14</v>
      </c>
      <c r="I23" s="161" t="n">
        <v>1.23</v>
      </c>
    </row>
    <row r="24" customFormat="false" ht="11.1" hidden="true" customHeight="true" outlineLevel="0" collapsed="false">
      <c r="A24" s="116"/>
      <c r="B24" s="117" t="s">
        <v>298</v>
      </c>
      <c r="C24" s="161" t="n">
        <v>103.28</v>
      </c>
      <c r="D24" s="161" t="n">
        <v>90.1</v>
      </c>
      <c r="E24" s="161" t="n">
        <v>13.18</v>
      </c>
      <c r="F24" s="161" t="n">
        <v>100.99</v>
      </c>
      <c r="G24" s="161" t="n">
        <v>78.57</v>
      </c>
      <c r="H24" s="161" t="n">
        <v>22.42</v>
      </c>
      <c r="I24" s="161" t="n">
        <v>2.29000000000001</v>
      </c>
    </row>
    <row r="25" customFormat="false" ht="11.1" hidden="true" customHeight="true" outlineLevel="0" collapsed="false">
      <c r="A25" s="116"/>
      <c r="B25" s="117" t="s">
        <v>299</v>
      </c>
      <c r="C25" s="161" t="n">
        <v>103.45</v>
      </c>
      <c r="D25" s="161" t="n">
        <v>89.7</v>
      </c>
      <c r="E25" s="161" t="n">
        <v>13.75</v>
      </c>
      <c r="F25" s="161" t="n">
        <v>103.75</v>
      </c>
      <c r="G25" s="161" t="n">
        <v>80.17</v>
      </c>
      <c r="H25" s="161" t="n">
        <v>23.58</v>
      </c>
      <c r="I25" s="161" t="n">
        <v>-0.299999999999997</v>
      </c>
    </row>
    <row r="26" customFormat="false" ht="11.1" hidden="true" customHeight="true" outlineLevel="0" collapsed="false">
      <c r="A26" s="116"/>
      <c r="B26" s="117" t="s">
        <v>300</v>
      </c>
      <c r="C26" s="161" t="n">
        <v>104.79</v>
      </c>
      <c r="D26" s="161" t="n">
        <v>91.46</v>
      </c>
      <c r="E26" s="161" t="n">
        <v>13.33</v>
      </c>
      <c r="F26" s="161" t="n">
        <v>105.57</v>
      </c>
      <c r="G26" s="161" t="n">
        <v>82.83</v>
      </c>
      <c r="H26" s="161" t="n">
        <v>22.74</v>
      </c>
      <c r="I26" s="161" t="n">
        <v>-0.78000000000000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09.12</v>
      </c>
      <c r="D27" s="161" t="n">
        <v>94.55</v>
      </c>
      <c r="E27" s="161" t="n">
        <v>14.57</v>
      </c>
      <c r="F27" s="161" t="n">
        <v>107.26</v>
      </c>
      <c r="G27" s="161" t="n">
        <v>83.27</v>
      </c>
      <c r="H27" s="161" t="n">
        <v>23.99</v>
      </c>
      <c r="I27" s="161" t="n">
        <v>1.86000000000001</v>
      </c>
    </row>
    <row r="28" customFormat="false" ht="11.1" hidden="true" customHeight="true" outlineLevel="0" collapsed="false">
      <c r="A28" s="116"/>
      <c r="B28" s="117" t="s">
        <v>298</v>
      </c>
      <c r="C28" s="161" t="n">
        <v>110.18</v>
      </c>
      <c r="D28" s="161" t="n">
        <v>96.33</v>
      </c>
      <c r="E28" s="161" t="n">
        <v>13.85</v>
      </c>
      <c r="F28" s="161" t="n">
        <v>108.49</v>
      </c>
      <c r="G28" s="161" t="n">
        <v>84.86</v>
      </c>
      <c r="H28" s="161" t="n">
        <v>23.63</v>
      </c>
      <c r="I28" s="161" t="n">
        <v>1.69</v>
      </c>
    </row>
    <row r="29" customFormat="false" ht="11.1" hidden="true" customHeight="true" outlineLevel="0" collapsed="false">
      <c r="A29" s="116"/>
      <c r="B29" s="117" t="s">
        <v>299</v>
      </c>
      <c r="C29" s="161" t="n">
        <v>110.91</v>
      </c>
      <c r="D29" s="161" t="n">
        <v>96.17</v>
      </c>
      <c r="E29" s="161" t="n">
        <v>14.74</v>
      </c>
      <c r="F29" s="161" t="n">
        <v>109.09</v>
      </c>
      <c r="G29" s="161" t="n">
        <v>84.79</v>
      </c>
      <c r="H29" s="161" t="n">
        <v>24.3</v>
      </c>
      <c r="I29" s="161" t="n">
        <v>1.81999999999999</v>
      </c>
    </row>
    <row r="30" customFormat="false" ht="11.1" hidden="true" customHeight="true" outlineLevel="0" collapsed="false">
      <c r="A30" s="116"/>
      <c r="B30" s="117" t="s">
        <v>300</v>
      </c>
      <c r="C30" s="161" t="n">
        <v>112.7</v>
      </c>
      <c r="D30" s="161" t="n">
        <v>97.06</v>
      </c>
      <c r="E30" s="161" t="n">
        <v>15.64</v>
      </c>
      <c r="F30" s="161" t="n">
        <v>109.38</v>
      </c>
      <c r="G30" s="161" t="n">
        <v>85.16</v>
      </c>
      <c r="H30" s="161" t="n">
        <v>24.22</v>
      </c>
      <c r="I30" s="161" t="n">
        <v>3.32000000000001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114.34</v>
      </c>
      <c r="D31" s="161" t="n">
        <v>97.92</v>
      </c>
      <c r="E31" s="161" t="n">
        <v>16.42</v>
      </c>
      <c r="F31" s="161" t="n">
        <v>110.75</v>
      </c>
      <c r="G31" s="161" t="n">
        <v>86</v>
      </c>
      <c r="H31" s="161" t="n">
        <v>24.75</v>
      </c>
      <c r="I31" s="161" t="n">
        <v>3.59</v>
      </c>
    </row>
    <row r="32" customFormat="false" ht="11.1" hidden="true" customHeight="true" outlineLevel="0" collapsed="false">
      <c r="A32" s="116"/>
      <c r="B32" s="117" t="s">
        <v>298</v>
      </c>
      <c r="C32" s="161" t="n">
        <v>114.61</v>
      </c>
      <c r="D32" s="161" t="n">
        <v>98.67</v>
      </c>
      <c r="E32" s="161" t="n">
        <v>15.94</v>
      </c>
      <c r="F32" s="161" t="n">
        <v>111.48</v>
      </c>
      <c r="G32" s="161" t="n">
        <v>86.19</v>
      </c>
      <c r="H32" s="161" t="n">
        <v>25.29</v>
      </c>
      <c r="I32" s="161" t="n">
        <v>3.13000000000001</v>
      </c>
    </row>
    <row r="33" customFormat="false" ht="11.1" hidden="true" customHeight="true" outlineLevel="0" collapsed="false">
      <c r="A33" s="116"/>
      <c r="B33" s="117" t="s">
        <v>299</v>
      </c>
      <c r="C33" s="161" t="n">
        <v>116.79</v>
      </c>
      <c r="D33" s="161" t="n">
        <v>100.78</v>
      </c>
      <c r="E33" s="161" t="n">
        <v>16.01</v>
      </c>
      <c r="F33" s="161" t="n">
        <v>111.8</v>
      </c>
      <c r="G33" s="161" t="n">
        <v>85.85</v>
      </c>
      <c r="H33" s="161" t="n">
        <v>25.95</v>
      </c>
      <c r="I33" s="161" t="n">
        <v>4.99000000000001</v>
      </c>
    </row>
    <row r="34" customFormat="false" ht="11.1" hidden="true" customHeight="true" outlineLevel="0" collapsed="false">
      <c r="A34" s="116"/>
      <c r="B34" s="117" t="s">
        <v>300</v>
      </c>
      <c r="C34" s="161" t="n">
        <v>122.17</v>
      </c>
      <c r="D34" s="161" t="n">
        <v>105.53</v>
      </c>
      <c r="E34" s="161" t="n">
        <v>16.64</v>
      </c>
      <c r="F34" s="161" t="n">
        <v>116.95</v>
      </c>
      <c r="G34" s="161" t="n">
        <v>90.36</v>
      </c>
      <c r="H34" s="161" t="n">
        <v>26.59</v>
      </c>
      <c r="I34" s="161" t="n">
        <v>5.22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124.37</v>
      </c>
      <c r="D35" s="161" t="n">
        <v>107.23</v>
      </c>
      <c r="E35" s="161" t="n">
        <v>17.14</v>
      </c>
      <c r="F35" s="161" t="n">
        <v>121.69</v>
      </c>
      <c r="G35" s="161" t="n">
        <v>94.17</v>
      </c>
      <c r="H35" s="161" t="n">
        <v>27.52</v>
      </c>
      <c r="I35" s="161" t="n">
        <v>2.68000000000001</v>
      </c>
    </row>
    <row r="36" customFormat="false" ht="11.1" hidden="true" customHeight="true" outlineLevel="0" collapsed="false">
      <c r="A36" s="116"/>
      <c r="B36" s="117" t="s">
        <v>298</v>
      </c>
      <c r="C36" s="161" t="n">
        <v>129.32</v>
      </c>
      <c r="D36" s="161" t="n">
        <v>110.7</v>
      </c>
      <c r="E36" s="161" t="n">
        <v>18.62</v>
      </c>
      <c r="F36" s="161" t="n">
        <v>123.73</v>
      </c>
      <c r="G36" s="161" t="n">
        <v>95.33</v>
      </c>
      <c r="H36" s="161" t="n">
        <v>28.4</v>
      </c>
      <c r="I36" s="161" t="n">
        <v>5.59</v>
      </c>
    </row>
    <row r="37" customFormat="false" ht="11.1" hidden="true" customHeight="true" outlineLevel="0" collapsed="false">
      <c r="A37" s="116"/>
      <c r="B37" s="117" t="s">
        <v>299</v>
      </c>
      <c r="C37" s="161" t="n">
        <v>135.51</v>
      </c>
      <c r="D37" s="161" t="n">
        <v>116.9</v>
      </c>
      <c r="E37" s="161" t="n">
        <v>18.61</v>
      </c>
      <c r="F37" s="161" t="n">
        <v>128.22</v>
      </c>
      <c r="G37" s="161" t="n">
        <v>99.69</v>
      </c>
      <c r="H37" s="161" t="n">
        <v>28.53</v>
      </c>
      <c r="I37" s="161" t="n">
        <v>7.28999999999999</v>
      </c>
    </row>
    <row r="38" customFormat="false" ht="11.1" hidden="true" customHeight="true" outlineLevel="0" collapsed="false">
      <c r="A38" s="116"/>
      <c r="B38" s="117" t="s">
        <v>300</v>
      </c>
      <c r="C38" s="161" t="n">
        <v>138.42</v>
      </c>
      <c r="D38" s="161" t="n">
        <v>118.87</v>
      </c>
      <c r="E38" s="161" t="n">
        <v>19.55</v>
      </c>
      <c r="F38" s="161" t="n">
        <v>129.89</v>
      </c>
      <c r="G38" s="161" t="n">
        <v>100.76</v>
      </c>
      <c r="H38" s="161" t="n">
        <v>29.13</v>
      </c>
      <c r="I38" s="161" t="n">
        <v>8.53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140.09</v>
      </c>
      <c r="D39" s="161" t="n">
        <v>121.71</v>
      </c>
      <c r="E39" s="161" t="n">
        <v>18.38</v>
      </c>
      <c r="F39" s="161" t="n">
        <v>134.21</v>
      </c>
      <c r="G39" s="161" t="n">
        <v>105.2</v>
      </c>
      <c r="H39" s="161" t="n">
        <v>29.01</v>
      </c>
      <c r="I39" s="161" t="n">
        <v>5.88</v>
      </c>
    </row>
    <row r="40" customFormat="false" ht="11.1" hidden="true" customHeight="true" outlineLevel="0" collapsed="false">
      <c r="A40" s="116"/>
      <c r="B40" s="117" t="s">
        <v>298</v>
      </c>
      <c r="C40" s="161" t="n">
        <v>142.95</v>
      </c>
      <c r="D40" s="161" t="n">
        <v>123.96</v>
      </c>
      <c r="E40" s="161" t="n">
        <v>18.99</v>
      </c>
      <c r="F40" s="161" t="n">
        <v>135.72</v>
      </c>
      <c r="G40" s="161" t="n">
        <v>105.97</v>
      </c>
      <c r="H40" s="161" t="n">
        <v>29.75</v>
      </c>
      <c r="I40" s="161" t="n">
        <v>7.22999999999999</v>
      </c>
    </row>
    <row r="41" customFormat="false" ht="11.1" hidden="true" customHeight="true" outlineLevel="0" collapsed="false">
      <c r="A41" s="116"/>
      <c r="B41" s="117" t="s">
        <v>299</v>
      </c>
      <c r="C41" s="161" t="n">
        <v>140.96</v>
      </c>
      <c r="D41" s="161" t="n">
        <v>120.75</v>
      </c>
      <c r="E41" s="161" t="n">
        <v>20.21</v>
      </c>
      <c r="F41" s="161" t="n">
        <v>134.18</v>
      </c>
      <c r="G41" s="161" t="n">
        <v>103.92</v>
      </c>
      <c r="H41" s="161" t="n">
        <v>30.26</v>
      </c>
      <c r="I41" s="161" t="n">
        <v>6.78</v>
      </c>
    </row>
    <row r="42" customFormat="false" ht="11.1" hidden="true" customHeight="true" outlineLevel="0" collapsed="false">
      <c r="A42" s="116"/>
      <c r="B42" s="117" t="s">
        <v>300</v>
      </c>
      <c r="C42" s="161" t="n">
        <v>138.09</v>
      </c>
      <c r="D42" s="161" t="n">
        <v>118.79</v>
      </c>
      <c r="E42" s="161" t="n">
        <v>19.3</v>
      </c>
      <c r="F42" s="161" t="n">
        <v>131.34</v>
      </c>
      <c r="G42" s="161" t="n">
        <v>101.15</v>
      </c>
      <c r="H42" s="161" t="n">
        <v>30.19</v>
      </c>
      <c r="I42" s="161" t="n">
        <v>6.7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137.3</v>
      </c>
      <c r="D43" s="161" t="n">
        <v>119.82</v>
      </c>
      <c r="E43" s="161" t="n">
        <v>17.48</v>
      </c>
      <c r="F43" s="161" t="n">
        <v>134.45</v>
      </c>
      <c r="G43" s="161" t="n">
        <v>104.72</v>
      </c>
      <c r="H43" s="161" t="n">
        <v>29.73</v>
      </c>
      <c r="I43" s="161" t="n">
        <v>2.84999999999999</v>
      </c>
    </row>
    <row r="44" customFormat="false" ht="11.1" hidden="true" customHeight="true" outlineLevel="0" collapsed="false">
      <c r="A44" s="116"/>
      <c r="B44" s="117" t="s">
        <v>298</v>
      </c>
      <c r="C44" s="161" t="n">
        <v>145.85</v>
      </c>
      <c r="D44" s="161" t="n">
        <v>124.52</v>
      </c>
      <c r="E44" s="161" t="n">
        <v>21.33</v>
      </c>
      <c r="F44" s="161" t="n">
        <v>141.43</v>
      </c>
      <c r="G44" s="161" t="n">
        <v>108.72</v>
      </c>
      <c r="H44" s="161" t="n">
        <v>32.71</v>
      </c>
      <c r="I44" s="161" t="n">
        <v>4.41999999999999</v>
      </c>
    </row>
    <row r="45" customFormat="false" ht="11.1" hidden="true" customHeight="true" outlineLevel="0" collapsed="false">
      <c r="A45" s="116"/>
      <c r="B45" s="117" t="s">
        <v>299</v>
      </c>
      <c r="C45" s="161" t="n">
        <v>150.36</v>
      </c>
      <c r="D45" s="161" t="n">
        <v>128.49</v>
      </c>
      <c r="E45" s="161" t="n">
        <v>21.87</v>
      </c>
      <c r="F45" s="161" t="n">
        <v>145.92</v>
      </c>
      <c r="G45" s="161" t="n">
        <v>112.92</v>
      </c>
      <c r="H45" s="161" t="n">
        <v>33</v>
      </c>
      <c r="I45" s="161" t="n">
        <v>4.44</v>
      </c>
    </row>
    <row r="46" customFormat="false" ht="11.1" hidden="true" customHeight="true" outlineLevel="0" collapsed="false">
      <c r="A46" s="116"/>
      <c r="B46" s="117" t="s">
        <v>300</v>
      </c>
      <c r="C46" s="161" t="n">
        <v>154.93</v>
      </c>
      <c r="D46" s="161" t="n">
        <v>133.03</v>
      </c>
      <c r="E46" s="161" t="n">
        <v>21.9</v>
      </c>
      <c r="F46" s="161" t="n">
        <v>149.54</v>
      </c>
      <c r="G46" s="161" t="n">
        <v>114</v>
      </c>
      <c r="H46" s="161" t="n">
        <v>35.54</v>
      </c>
      <c r="I46" s="161" t="n">
        <v>5.3900000000000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162.33</v>
      </c>
      <c r="D47" s="161" t="n">
        <v>139.55</v>
      </c>
      <c r="E47" s="161" t="n">
        <v>22.78</v>
      </c>
      <c r="F47" s="161" t="n">
        <v>158.28</v>
      </c>
      <c r="G47" s="161" t="n">
        <v>122.71</v>
      </c>
      <c r="H47" s="161" t="n">
        <v>35.57</v>
      </c>
      <c r="I47" s="161" t="n">
        <v>4.05000000000001</v>
      </c>
    </row>
    <row r="48" customFormat="false" ht="11.1" hidden="true" customHeight="true" outlineLevel="0" collapsed="false">
      <c r="A48" s="116"/>
      <c r="B48" s="117" t="s">
        <v>298</v>
      </c>
      <c r="C48" s="161" t="n">
        <v>168.14</v>
      </c>
      <c r="D48" s="161" t="n">
        <v>146.51</v>
      </c>
      <c r="E48" s="161" t="n">
        <v>21.63</v>
      </c>
      <c r="F48" s="161" t="n">
        <v>164.74</v>
      </c>
      <c r="G48" s="161" t="n">
        <v>128.84</v>
      </c>
      <c r="H48" s="161" t="n">
        <v>35.9</v>
      </c>
      <c r="I48" s="161" t="n">
        <v>3.39999999999998</v>
      </c>
    </row>
    <row r="49" customFormat="false" ht="11.1" hidden="true" customHeight="true" outlineLevel="0" collapsed="false">
      <c r="A49" s="116"/>
      <c r="B49" s="117" t="s">
        <v>299</v>
      </c>
      <c r="C49" s="161" t="n">
        <v>172.77</v>
      </c>
      <c r="D49" s="161" t="n">
        <v>149.95</v>
      </c>
      <c r="E49" s="161" t="n">
        <v>22.82</v>
      </c>
      <c r="F49" s="161" t="n">
        <v>172.85</v>
      </c>
      <c r="G49" s="161" t="n">
        <v>136.52</v>
      </c>
      <c r="H49" s="161" t="n">
        <v>36.33</v>
      </c>
      <c r="I49" s="161" t="n">
        <v>-0.0800000000000409</v>
      </c>
    </row>
    <row r="50" customFormat="false" ht="11.1" hidden="true" customHeight="true" outlineLevel="0" collapsed="false">
      <c r="A50" s="116"/>
      <c r="B50" s="117" t="s">
        <v>300</v>
      </c>
      <c r="C50" s="161" t="n">
        <v>185.24</v>
      </c>
      <c r="D50" s="161" t="n">
        <v>160.2</v>
      </c>
      <c r="E50" s="161" t="n">
        <v>25.04</v>
      </c>
      <c r="F50" s="161" t="n">
        <v>185.39</v>
      </c>
      <c r="G50" s="161" t="n">
        <v>145.45</v>
      </c>
      <c r="H50" s="161" t="n">
        <v>39.94</v>
      </c>
      <c r="I50" s="161" t="n">
        <v>-0.150000000000006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83.51</v>
      </c>
      <c r="D51" s="161" t="n">
        <v>159.71</v>
      </c>
      <c r="E51" s="161" t="n">
        <v>23.8</v>
      </c>
      <c r="F51" s="161" t="n">
        <v>176.5</v>
      </c>
      <c r="G51" s="161" t="n">
        <v>136.49</v>
      </c>
      <c r="H51" s="161" t="n">
        <v>40.01</v>
      </c>
      <c r="I51" s="161" t="n">
        <v>7.01000000000002</v>
      </c>
    </row>
    <row r="52" customFormat="false" ht="11.1" hidden="true" customHeight="true" outlineLevel="0" collapsed="false">
      <c r="A52" s="116"/>
      <c r="B52" s="117" t="s">
        <v>298</v>
      </c>
      <c r="C52" s="161" t="n">
        <v>184.63</v>
      </c>
      <c r="D52" s="161" t="n">
        <v>160.99</v>
      </c>
      <c r="E52" s="161" t="n">
        <v>23.64</v>
      </c>
      <c r="F52" s="161" t="n">
        <v>176.68</v>
      </c>
      <c r="G52" s="161" t="n">
        <v>137.66</v>
      </c>
      <c r="H52" s="161" t="n">
        <v>39.02</v>
      </c>
      <c r="I52" s="161" t="n">
        <v>7.94999999999999</v>
      </c>
    </row>
    <row r="53" customFormat="false" ht="11.1" hidden="true" customHeight="true" outlineLevel="0" collapsed="false">
      <c r="A53" s="116"/>
      <c r="B53" s="117" t="s">
        <v>299</v>
      </c>
      <c r="C53" s="161" t="n">
        <v>183.02</v>
      </c>
      <c r="D53" s="161" t="n">
        <v>160.15</v>
      </c>
      <c r="E53" s="161" t="n">
        <v>22.87</v>
      </c>
      <c r="F53" s="161" t="n">
        <v>173.29</v>
      </c>
      <c r="G53" s="161" t="n">
        <v>134.18</v>
      </c>
      <c r="H53" s="161" t="n">
        <v>39.11</v>
      </c>
      <c r="I53" s="161" t="n">
        <v>9.72999999999999</v>
      </c>
    </row>
    <row r="54" customFormat="false" ht="11.1" hidden="true" customHeight="true" outlineLevel="0" collapsed="false">
      <c r="A54" s="116"/>
      <c r="B54" s="117" t="s">
        <v>300</v>
      </c>
      <c r="C54" s="161" t="n">
        <v>186.89</v>
      </c>
      <c r="D54" s="161" t="n">
        <v>157.95</v>
      </c>
      <c r="E54" s="161" t="n">
        <v>28.94</v>
      </c>
      <c r="F54" s="161" t="n">
        <v>168.71</v>
      </c>
      <c r="G54" s="161" t="n">
        <v>129.15</v>
      </c>
      <c r="H54" s="161" t="n">
        <v>39.56</v>
      </c>
      <c r="I54" s="161" t="n">
        <v>18.18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86.42</v>
      </c>
      <c r="D55" s="161" t="n">
        <v>159.99</v>
      </c>
      <c r="E55" s="161" t="n">
        <v>26.43</v>
      </c>
      <c r="F55" s="161" t="n">
        <v>163.87</v>
      </c>
      <c r="G55" s="161" t="n">
        <v>125.36</v>
      </c>
      <c r="H55" s="161" t="n">
        <v>38.51</v>
      </c>
      <c r="I55" s="161" t="n">
        <v>22.55</v>
      </c>
    </row>
    <row r="56" customFormat="false" ht="11.1" hidden="true" customHeight="true" outlineLevel="0" collapsed="false">
      <c r="A56" s="116"/>
      <c r="B56" s="117" t="s">
        <v>298</v>
      </c>
      <c r="C56" s="161" t="n">
        <v>190.67</v>
      </c>
      <c r="D56" s="161" t="n">
        <v>162.18</v>
      </c>
      <c r="E56" s="161" t="n">
        <v>28.49</v>
      </c>
      <c r="F56" s="161" t="n">
        <v>168.15</v>
      </c>
      <c r="G56" s="161" t="n">
        <v>129.53</v>
      </c>
      <c r="H56" s="161" t="n">
        <v>38.62</v>
      </c>
      <c r="I56" s="161" t="n">
        <v>22.52</v>
      </c>
    </row>
    <row r="57" customFormat="false" ht="11.1" hidden="true" customHeight="true" outlineLevel="0" collapsed="false">
      <c r="A57" s="116"/>
      <c r="B57" s="117" t="s">
        <v>299</v>
      </c>
      <c r="C57" s="161" t="n">
        <v>193.91</v>
      </c>
      <c r="D57" s="161" t="n">
        <v>165.36</v>
      </c>
      <c r="E57" s="161" t="n">
        <v>28.55</v>
      </c>
      <c r="F57" s="161" t="n">
        <v>167.34</v>
      </c>
      <c r="G57" s="161" t="n">
        <v>129.89</v>
      </c>
      <c r="H57" s="161" t="n">
        <v>37.45</v>
      </c>
      <c r="I57" s="161" t="n">
        <v>26.5700000000001</v>
      </c>
    </row>
    <row r="58" customFormat="false" ht="11.1" hidden="true" customHeight="true" outlineLevel="0" collapsed="false">
      <c r="A58" s="116"/>
      <c r="B58" s="117" t="s">
        <v>300</v>
      </c>
      <c r="C58" s="161" t="n">
        <v>197.52</v>
      </c>
      <c r="D58" s="161" t="n">
        <v>167.85</v>
      </c>
      <c r="E58" s="161" t="n">
        <v>29.67</v>
      </c>
      <c r="F58" s="161" t="n">
        <v>170.84</v>
      </c>
      <c r="G58" s="161" t="n">
        <v>133.2</v>
      </c>
      <c r="H58" s="161" t="n">
        <v>37.64</v>
      </c>
      <c r="I58" s="161" t="n">
        <v>26.68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92.69</v>
      </c>
      <c r="D59" s="161" t="n">
        <v>165.98</v>
      </c>
      <c r="E59" s="161" t="n">
        <v>26.71</v>
      </c>
      <c r="F59" s="161" t="n">
        <v>175.16</v>
      </c>
      <c r="G59" s="161" t="n">
        <v>136.45</v>
      </c>
      <c r="H59" s="161" t="n">
        <v>38.71</v>
      </c>
      <c r="I59" s="161" t="n">
        <v>17.53</v>
      </c>
    </row>
    <row r="60" customFormat="false" ht="11.1" hidden="false" customHeight="true" outlineLevel="0" collapsed="false">
      <c r="A60" s="116"/>
      <c r="B60" s="117" t="s">
        <v>298</v>
      </c>
      <c r="C60" s="161" t="n">
        <v>188.94</v>
      </c>
      <c r="D60" s="161" t="n">
        <v>163.49</v>
      </c>
      <c r="E60" s="161" t="n">
        <v>25.45</v>
      </c>
      <c r="F60" s="161" t="n">
        <v>170.35</v>
      </c>
      <c r="G60" s="161" t="n">
        <v>133.03</v>
      </c>
      <c r="H60" s="161" t="n">
        <v>37.32</v>
      </c>
      <c r="I60" s="161" t="n">
        <v>18.59</v>
      </c>
    </row>
    <row r="61" customFormat="false" ht="11.1" hidden="false" customHeight="true" outlineLevel="0" collapsed="false">
      <c r="A61" s="116"/>
      <c r="B61" s="117" t="s">
        <v>299</v>
      </c>
      <c r="C61" s="161" t="n">
        <v>194.8</v>
      </c>
      <c r="D61" s="161" t="n">
        <v>168.54</v>
      </c>
      <c r="E61" s="161" t="n">
        <v>26.26</v>
      </c>
      <c r="F61" s="161" t="n">
        <v>168.85</v>
      </c>
      <c r="G61" s="161" t="n">
        <v>130.36</v>
      </c>
      <c r="H61" s="161" t="n">
        <v>38.49</v>
      </c>
      <c r="I61" s="161" t="n">
        <v>25.95</v>
      </c>
    </row>
    <row r="62" customFormat="false" ht="11.1" hidden="false" customHeight="true" outlineLevel="0" collapsed="false">
      <c r="A62" s="116"/>
      <c r="B62" s="117" t="s">
        <v>300</v>
      </c>
      <c r="C62" s="161" t="n">
        <v>196.86</v>
      </c>
      <c r="D62" s="161" t="n">
        <v>169.81</v>
      </c>
      <c r="E62" s="161" t="n">
        <v>27.05</v>
      </c>
      <c r="F62" s="161" t="n">
        <v>172.76</v>
      </c>
      <c r="G62" s="161" t="n">
        <v>135.58</v>
      </c>
      <c r="H62" s="161" t="n">
        <v>37.18</v>
      </c>
      <c r="I62" s="161" t="n">
        <v>24.1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04</v>
      </c>
      <c r="D63" s="161" t="n">
        <v>177.02</v>
      </c>
      <c r="E63" s="161" t="n">
        <v>26.98</v>
      </c>
      <c r="F63" s="161" t="n">
        <v>174.79</v>
      </c>
      <c r="G63" s="161" t="n">
        <v>137.51</v>
      </c>
      <c r="H63" s="161" t="n">
        <v>37.28</v>
      </c>
      <c r="I63" s="161" t="n">
        <v>29.21</v>
      </c>
    </row>
    <row r="64" customFormat="false" ht="11.1" hidden="false" customHeight="true" outlineLevel="0" collapsed="false">
      <c r="A64" s="116"/>
      <c r="B64" s="117" t="s">
        <v>298</v>
      </c>
      <c r="C64" s="161" t="n">
        <v>213.92</v>
      </c>
      <c r="D64" s="161" t="n">
        <v>184.82</v>
      </c>
      <c r="E64" s="161" t="n">
        <v>29.1</v>
      </c>
      <c r="F64" s="161" t="n">
        <v>181.73</v>
      </c>
      <c r="G64" s="161" t="n">
        <v>142.27</v>
      </c>
      <c r="H64" s="161" t="n">
        <v>39.46</v>
      </c>
      <c r="I64" s="161" t="n">
        <v>32.19</v>
      </c>
    </row>
    <row r="65" customFormat="false" ht="11.1" hidden="false" customHeight="true" outlineLevel="0" collapsed="false">
      <c r="A65" s="116"/>
      <c r="B65" s="117" t="s">
        <v>299</v>
      </c>
      <c r="C65" s="161" t="n">
        <v>211.54</v>
      </c>
      <c r="D65" s="161" t="n">
        <v>182.37</v>
      </c>
      <c r="E65" s="161" t="n">
        <v>29.17</v>
      </c>
      <c r="F65" s="161" t="n">
        <v>186.94</v>
      </c>
      <c r="G65" s="161" t="n">
        <v>148.39</v>
      </c>
      <c r="H65" s="161" t="n">
        <v>38.55</v>
      </c>
      <c r="I65" s="161" t="n">
        <v>24.6</v>
      </c>
    </row>
    <row r="66" customFormat="false" ht="11.1" hidden="false" customHeight="true" outlineLevel="0" collapsed="false">
      <c r="A66" s="116"/>
      <c r="B66" s="117" t="s">
        <v>300</v>
      </c>
      <c r="C66" s="161" t="n">
        <v>213.99</v>
      </c>
      <c r="D66" s="161" t="n">
        <v>185.71</v>
      </c>
      <c r="E66" s="161" t="n">
        <v>28.28</v>
      </c>
      <c r="F66" s="161" t="n">
        <v>189.99</v>
      </c>
      <c r="G66" s="161" t="n">
        <v>149.85</v>
      </c>
      <c r="H66" s="161" t="n">
        <v>40.14</v>
      </c>
      <c r="I66" s="161" t="n">
        <v>24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18.72</v>
      </c>
      <c r="D67" s="161" t="n">
        <v>189.41</v>
      </c>
      <c r="E67" s="161" t="n">
        <v>29.31</v>
      </c>
      <c r="F67" s="161" t="n">
        <v>187.2</v>
      </c>
      <c r="G67" s="161" t="n">
        <v>147.8</v>
      </c>
      <c r="H67" s="161" t="n">
        <v>39.4</v>
      </c>
      <c r="I67" s="161" t="n">
        <v>31.52</v>
      </c>
    </row>
    <row r="68" customFormat="false" ht="11.1" hidden="false" customHeight="true" outlineLevel="0" collapsed="false">
      <c r="A68" s="116"/>
      <c r="B68" s="117" t="s">
        <v>298</v>
      </c>
      <c r="C68" s="161" t="n">
        <v>225.91</v>
      </c>
      <c r="D68" s="161" t="n">
        <v>196.02</v>
      </c>
      <c r="E68" s="161" t="n">
        <v>29.89</v>
      </c>
      <c r="F68" s="161" t="n">
        <v>197.37</v>
      </c>
      <c r="G68" s="161" t="n">
        <v>157.23</v>
      </c>
      <c r="H68" s="161" t="n">
        <v>40.14</v>
      </c>
      <c r="I68" s="161" t="n">
        <v>28.54</v>
      </c>
    </row>
    <row r="69" customFormat="false" ht="11.1" hidden="false" customHeight="true" outlineLevel="0" collapsed="false">
      <c r="A69" s="116"/>
      <c r="B69" s="117" t="s">
        <v>299</v>
      </c>
      <c r="C69" s="161" t="n">
        <v>233.36</v>
      </c>
      <c r="D69" s="161" t="n">
        <v>201.71</v>
      </c>
      <c r="E69" s="161" t="n">
        <v>31.65</v>
      </c>
      <c r="F69" s="161" t="n">
        <v>205.38</v>
      </c>
      <c r="G69" s="161" t="n">
        <v>162.85</v>
      </c>
      <c r="H69" s="161" t="n">
        <v>42.53</v>
      </c>
      <c r="I69" s="161" t="n">
        <v>27.98</v>
      </c>
    </row>
    <row r="70" customFormat="false" ht="11.1" hidden="false" customHeight="true" outlineLevel="0" collapsed="false">
      <c r="A70" s="116"/>
      <c r="B70" s="117" t="s">
        <v>300</v>
      </c>
      <c r="C70" s="161" t="n">
        <v>237.41</v>
      </c>
      <c r="D70" s="161" t="n">
        <v>204.78</v>
      </c>
      <c r="E70" s="161" t="n">
        <v>32.63</v>
      </c>
      <c r="F70" s="161" t="n">
        <v>212.6</v>
      </c>
      <c r="G70" s="161" t="n">
        <v>169.38</v>
      </c>
      <c r="H70" s="161" t="n">
        <v>43.22</v>
      </c>
      <c r="I70" s="161" t="n">
        <v>24.81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49.83</v>
      </c>
      <c r="D71" s="161" t="n">
        <v>216.39</v>
      </c>
      <c r="E71" s="161" t="n">
        <v>33.44</v>
      </c>
      <c r="F71" s="161" t="n">
        <v>222.94</v>
      </c>
      <c r="G71" s="161" t="n">
        <v>180.1</v>
      </c>
      <c r="H71" s="161" t="n">
        <v>42.84</v>
      </c>
      <c r="I71" s="161" t="n">
        <v>26.89</v>
      </c>
    </row>
    <row r="72" customFormat="false" ht="11.1" hidden="false" customHeight="true" outlineLevel="0" collapsed="false">
      <c r="A72" s="116"/>
      <c r="B72" s="117" t="s">
        <v>298</v>
      </c>
      <c r="C72" s="161" t="n">
        <v>255.37</v>
      </c>
      <c r="D72" s="161" t="n">
        <v>220.18</v>
      </c>
      <c r="E72" s="161" t="n">
        <v>35.19</v>
      </c>
      <c r="F72" s="161" t="n">
        <v>226.8</v>
      </c>
      <c r="G72" s="161" t="n">
        <v>182.85</v>
      </c>
      <c r="H72" s="161" t="n">
        <v>43.95</v>
      </c>
      <c r="I72" s="161" t="n">
        <v>28.57</v>
      </c>
    </row>
    <row r="73" customFormat="false" ht="11.1" hidden="false" customHeight="true" outlineLevel="0" collapsed="false">
      <c r="A73" s="116"/>
      <c r="B73" s="117" t="s">
        <v>299</v>
      </c>
      <c r="C73" s="161" t="n">
        <v>264.03</v>
      </c>
      <c r="D73" s="161" t="n">
        <v>229.51</v>
      </c>
      <c r="E73" s="161" t="n">
        <v>34.52</v>
      </c>
      <c r="F73" s="161" t="n">
        <v>234.28</v>
      </c>
      <c r="G73" s="161" t="n">
        <v>190.54</v>
      </c>
      <c r="H73" s="161" t="n">
        <v>43.74</v>
      </c>
      <c r="I73" s="161" t="n">
        <v>29.75</v>
      </c>
    </row>
    <row r="74" customFormat="false" ht="11.1" hidden="false" customHeight="true" outlineLevel="0" collapsed="false">
      <c r="A74" s="116"/>
      <c r="B74" s="117" t="s">
        <v>300</v>
      </c>
      <c r="C74" s="161" t="n">
        <v>277.62</v>
      </c>
      <c r="D74" s="161" t="n">
        <v>242.75</v>
      </c>
      <c r="E74" s="161" t="n">
        <v>34.87</v>
      </c>
      <c r="F74" s="161" t="n">
        <v>236.38</v>
      </c>
      <c r="G74" s="161" t="n">
        <v>192.67</v>
      </c>
      <c r="H74" s="161" t="n">
        <v>43.71</v>
      </c>
      <c r="I74" s="161" t="n">
        <v>41.24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76.64</v>
      </c>
      <c r="D75" s="161" t="n">
        <v>241.32</v>
      </c>
      <c r="E75" s="161" t="n">
        <v>35.32</v>
      </c>
      <c r="F75" s="161" t="n">
        <v>240.02</v>
      </c>
      <c r="G75" s="161" t="n">
        <v>194.34</v>
      </c>
      <c r="H75" s="161" t="n">
        <v>45.68</v>
      </c>
      <c r="I75" s="161" t="n">
        <v>36.62</v>
      </c>
    </row>
    <row r="76" customFormat="false" ht="11.1" hidden="false" customHeight="true" outlineLevel="0" collapsed="false">
      <c r="A76" s="116"/>
      <c r="B76" s="117" t="s">
        <v>298</v>
      </c>
      <c r="C76" s="161" t="n">
        <v>281.05</v>
      </c>
      <c r="D76" s="161" t="n">
        <v>244.44</v>
      </c>
      <c r="E76" s="161" t="n">
        <v>36.61</v>
      </c>
      <c r="F76" s="161" t="n">
        <v>237.51</v>
      </c>
      <c r="G76" s="161" t="n">
        <v>191.98</v>
      </c>
      <c r="H76" s="161" t="n">
        <v>45.53</v>
      </c>
      <c r="I76" s="161" t="n">
        <v>43.54</v>
      </c>
    </row>
    <row r="77" customFormat="false" ht="11.1" hidden="false" customHeight="true" outlineLevel="0" collapsed="false">
      <c r="A77" s="116"/>
      <c r="B77" s="117" t="s">
        <v>299</v>
      </c>
      <c r="C77" s="161" t="n">
        <v>287.09</v>
      </c>
      <c r="D77" s="161" t="n">
        <v>249.15</v>
      </c>
      <c r="E77" s="161" t="n">
        <v>37.94</v>
      </c>
      <c r="F77" s="161" t="n">
        <v>243.02</v>
      </c>
      <c r="G77" s="161" t="n">
        <v>196.75</v>
      </c>
      <c r="H77" s="161" t="n">
        <v>46.27</v>
      </c>
      <c r="I77" s="161" t="n">
        <v>44.07</v>
      </c>
    </row>
    <row r="78" customFormat="false" ht="11.1" hidden="false" customHeight="true" outlineLevel="0" collapsed="false">
      <c r="A78" s="116"/>
      <c r="B78" s="117" t="s">
        <v>300</v>
      </c>
      <c r="C78" s="161" t="n">
        <v>290.08</v>
      </c>
      <c r="D78" s="161" t="n">
        <v>252.6</v>
      </c>
      <c r="E78" s="161" t="n">
        <v>37.48</v>
      </c>
      <c r="F78" s="161" t="n">
        <v>243.91</v>
      </c>
      <c r="G78" s="161" t="n">
        <v>197.21</v>
      </c>
      <c r="H78" s="161" t="n">
        <v>46.7</v>
      </c>
      <c r="I78" s="161" t="n">
        <v>46.1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297.56</v>
      </c>
      <c r="D79" s="161" t="n">
        <v>260.76</v>
      </c>
      <c r="E79" s="161" t="n">
        <v>36.8</v>
      </c>
      <c r="F79" s="161" t="n">
        <v>256.04</v>
      </c>
      <c r="G79" s="161" t="n">
        <v>209.38</v>
      </c>
      <c r="H79" s="161" t="n">
        <v>46.66</v>
      </c>
      <c r="I79" s="161" t="n">
        <v>41.52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</row>
    <row r="101" s="165" customFormat="true" ht="14.1" hidden="false" customHeight="true" outlineLevel="0" collapsed="false">
      <c r="A101" s="98"/>
      <c r="B101" s="164"/>
      <c r="C101" s="236" t="s">
        <v>343</v>
      </c>
      <c r="D101" s="236"/>
      <c r="E101" s="236"/>
      <c r="F101" s="236"/>
      <c r="G101" s="236"/>
      <c r="H101" s="236"/>
      <c r="I101" s="236" t="s">
        <v>344</v>
      </c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43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3.63382250174703</v>
      </c>
      <c r="D103" s="120" t="n">
        <v>-5.94680972491723</v>
      </c>
      <c r="E103" s="120" t="n">
        <v>12.5</v>
      </c>
      <c r="F103" s="120" t="n">
        <v>0.739704118352663</v>
      </c>
      <c r="G103" s="120" t="n">
        <v>0.51363580775346</v>
      </c>
      <c r="H103" s="120" t="n">
        <v>1.75150519978106</v>
      </c>
      <c r="I103" s="161" t="n">
        <v>-4.3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4.08163265306123</v>
      </c>
      <c r="D104" s="120" t="n">
        <v>6.11650485436893</v>
      </c>
      <c r="E104" s="120" t="n">
        <v>-7.78485491861289</v>
      </c>
      <c r="F104" s="120" t="n">
        <v>0.932724746973605</v>
      </c>
      <c r="G104" s="120" t="n">
        <v>0.754349677576343</v>
      </c>
      <c r="H104" s="120" t="n">
        <v>1.72135556750941</v>
      </c>
      <c r="I104" s="161" t="n">
        <v>3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935602667462931</v>
      </c>
      <c r="D105" s="120" t="n">
        <v>1.3380603842635</v>
      </c>
      <c r="E105" s="120" t="n">
        <v>-1.76515732924021</v>
      </c>
      <c r="F105" s="120" t="n">
        <v>-0.0393236335037415</v>
      </c>
      <c r="G105" s="120" t="n">
        <v>-0.748701847602945</v>
      </c>
      <c r="H105" s="120" t="n">
        <v>3.06716023268112</v>
      </c>
      <c r="I105" s="161" t="n">
        <v>0.9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532491864707623</v>
      </c>
      <c r="D106" s="120" t="n">
        <v>0.530414174472412</v>
      </c>
      <c r="E106" s="120" t="n">
        <v>0.546874999999986</v>
      </c>
      <c r="F106" s="120" t="n">
        <v>1.50472069236822</v>
      </c>
      <c r="G106" s="120" t="n">
        <v>1.18019223749847</v>
      </c>
      <c r="H106" s="120" t="n">
        <v>2.87326834273989</v>
      </c>
      <c r="I106" s="161" t="n">
        <v>-0.99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4.40411966650319</v>
      </c>
      <c r="D107" s="120" t="n">
        <v>-5.33228558599012</v>
      </c>
      <c r="E107" s="120" t="n">
        <v>2.02020202020204</v>
      </c>
      <c r="F107" s="120" t="n">
        <v>-2.37380098827632</v>
      </c>
      <c r="G107" s="120" t="n">
        <v>-3.22270322270322</v>
      </c>
      <c r="H107" s="120" t="n">
        <v>1.14713216957607</v>
      </c>
      <c r="I107" s="161" t="n">
        <v>-2.04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23681510363227</v>
      </c>
      <c r="D108" s="120" t="n">
        <v>2.89339499584965</v>
      </c>
      <c r="E108" s="120" t="n">
        <v>-1.98019801980199</v>
      </c>
      <c r="F108" s="120" t="n">
        <v>-1.76657403731639</v>
      </c>
      <c r="G108" s="120" t="n">
        <v>-2.63419483101393</v>
      </c>
      <c r="H108" s="120" t="n">
        <v>1.67652859960552</v>
      </c>
      <c r="I108" s="161" t="n">
        <v>3.96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3.91409072661581</v>
      </c>
      <c r="D109" s="120" t="n">
        <v>-4.74818485651723</v>
      </c>
      <c r="E109" s="120" t="n">
        <v>1.70940170940173</v>
      </c>
      <c r="F109" s="120" t="n">
        <v>0.424328147100411</v>
      </c>
      <c r="G109" s="120" t="n">
        <v>0.204185809086255</v>
      </c>
      <c r="H109" s="120" t="n">
        <v>1.26091173617846</v>
      </c>
      <c r="I109" s="161" t="n">
        <v>-4.32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82786714017131</v>
      </c>
      <c r="D110" s="120" t="n">
        <v>-1.40350877192984</v>
      </c>
      <c r="E110" s="120" t="n">
        <v>-4.50725744843392</v>
      </c>
      <c r="F110" s="120" t="n">
        <v>-6.0261569416499</v>
      </c>
      <c r="G110" s="120" t="n">
        <v>-7.31023942944472</v>
      </c>
      <c r="H110" s="120" t="n">
        <v>-1.19731800766284</v>
      </c>
      <c r="I110" s="161" t="n">
        <v>4.24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1.09586126183636</v>
      </c>
      <c r="D111" s="120" t="n">
        <v>-2.18431709412198</v>
      </c>
      <c r="E111" s="120" t="n">
        <v>6</v>
      </c>
      <c r="F111" s="120" t="n">
        <v>0.417514184776806</v>
      </c>
      <c r="G111" s="120" t="n">
        <v>-0.494641384995873</v>
      </c>
      <c r="H111" s="120" t="n">
        <v>3.63548230731945</v>
      </c>
      <c r="I111" s="161" t="n">
        <v>-1.42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925129087779709</v>
      </c>
      <c r="D112" s="120" t="n">
        <v>0.903274369589767</v>
      </c>
      <c r="E112" s="120" t="n">
        <v>1.05660377358493</v>
      </c>
      <c r="F112" s="120" t="n">
        <v>1.36460554371003</v>
      </c>
      <c r="G112" s="120" t="n">
        <v>1.5741507870754</v>
      </c>
      <c r="H112" s="120" t="n">
        <v>0.654817586529475</v>
      </c>
      <c r="I112" s="161" t="n">
        <v>-0.42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1.86527392879982</v>
      </c>
      <c r="D113" s="120" t="n">
        <v>2.62339922914336</v>
      </c>
      <c r="E113" s="120" t="n">
        <v>-2.68857356235998</v>
      </c>
      <c r="F113" s="120" t="n">
        <v>-0.305006310475392</v>
      </c>
      <c r="G113" s="120" t="n">
        <v>-0.285481239804255</v>
      </c>
      <c r="H113" s="120" t="n">
        <v>-0.371747211895894</v>
      </c>
      <c r="I113" s="161" t="n">
        <v>2.04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3.32740399707021</v>
      </c>
      <c r="D114" s="120" t="n">
        <v>2.87133511024958</v>
      </c>
      <c r="E114" s="120" t="n">
        <v>6.21642363775902</v>
      </c>
      <c r="F114" s="120" t="n">
        <v>2.88005063825298</v>
      </c>
      <c r="G114" s="120" t="n">
        <v>2.76755282890252</v>
      </c>
      <c r="H114" s="120" t="n">
        <v>3.26492537313432</v>
      </c>
      <c r="I114" s="161" t="n">
        <v>0.45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4.5873417721519</v>
      </c>
      <c r="D115" s="120" t="n">
        <v>6.11235425744907</v>
      </c>
      <c r="E115" s="120" t="n">
        <v>-4.76878612716763</v>
      </c>
      <c r="F115" s="120" t="n">
        <v>3.55824446267432</v>
      </c>
      <c r="G115" s="120" t="n">
        <v>4.2318917484744</v>
      </c>
      <c r="H115" s="120" t="n">
        <v>1.26467931345982</v>
      </c>
      <c r="I115" s="161" t="n">
        <v>1.06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164601084430686</v>
      </c>
      <c r="D116" s="120" t="n">
        <v>-0.4439511653718</v>
      </c>
      <c r="E116" s="120" t="n">
        <v>4.32473444613051</v>
      </c>
      <c r="F116" s="120" t="n">
        <v>2.73294385582732</v>
      </c>
      <c r="G116" s="120" t="n">
        <v>2.03640066183021</v>
      </c>
      <c r="H116" s="120" t="n">
        <v>5.17395182872433</v>
      </c>
      <c r="I116" s="161" t="n">
        <v>-2.59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29531174480424</v>
      </c>
      <c r="D117" s="120" t="n">
        <v>1.96209587513934</v>
      </c>
      <c r="E117" s="120" t="n">
        <v>-3.05454545454545</v>
      </c>
      <c r="F117" s="120" t="n">
        <v>1.75421686746988</v>
      </c>
      <c r="G117" s="120" t="n">
        <v>3.31794935761506</v>
      </c>
      <c r="H117" s="120" t="n">
        <v>-3.56234096692111</v>
      </c>
      <c r="I117" s="161" t="n">
        <v>-0.48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4.13207367115184</v>
      </c>
      <c r="D118" s="120" t="n">
        <v>3.37852613164225</v>
      </c>
      <c r="E118" s="120" t="n">
        <v>9.30232558139534</v>
      </c>
      <c r="F118" s="120" t="n">
        <v>1.60083357014302</v>
      </c>
      <c r="G118" s="120" t="n">
        <v>0.531208499335989</v>
      </c>
      <c r="H118" s="120" t="n">
        <v>5.49692172383465</v>
      </c>
      <c r="I118" s="161" t="n">
        <v>2.64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971407624633415</v>
      </c>
      <c r="D119" s="120" t="n">
        <v>1.88260179799049</v>
      </c>
      <c r="E119" s="120" t="n">
        <v>-4.94166094715169</v>
      </c>
      <c r="F119" s="120" t="n">
        <v>1.14674622412829</v>
      </c>
      <c r="G119" s="120" t="n">
        <v>1.90945118289901</v>
      </c>
      <c r="H119" s="120" t="n">
        <v>-1.50062526052521</v>
      </c>
      <c r="I119" s="161" t="n">
        <v>-0.1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662552187329823</v>
      </c>
      <c r="D120" s="120" t="n">
        <v>-0.16609571265441</v>
      </c>
      <c r="E120" s="120" t="n">
        <v>6.4259927797834</v>
      </c>
      <c r="F120" s="120" t="n">
        <v>0.553046363720156</v>
      </c>
      <c r="G120" s="120" t="n">
        <v>-0.0824888050907333</v>
      </c>
      <c r="H120" s="120" t="n">
        <v>2.83537875581888</v>
      </c>
      <c r="I120" s="161" t="n">
        <v>0.13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1.61392119736723</v>
      </c>
      <c r="D121" s="120" t="n">
        <v>0.925444525319747</v>
      </c>
      <c r="E121" s="120" t="n">
        <v>6.10583446404343</v>
      </c>
      <c r="F121" s="120" t="n">
        <v>0.265835548629553</v>
      </c>
      <c r="G121" s="120" t="n">
        <v>0.436372213704431</v>
      </c>
      <c r="H121" s="120" t="n">
        <v>-0.329218106995882</v>
      </c>
      <c r="I121" s="161" t="n">
        <v>1.5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1.45519077196097</v>
      </c>
      <c r="D122" s="120" t="n">
        <v>0.886049866062223</v>
      </c>
      <c r="E122" s="120" t="n">
        <v>4.98721227621483</v>
      </c>
      <c r="F122" s="120" t="n">
        <v>1.25251417078076</v>
      </c>
      <c r="G122" s="120" t="n">
        <v>0.986378581493668</v>
      </c>
      <c r="H122" s="120" t="n">
        <v>2.18827415359209</v>
      </c>
      <c r="I122" s="161" t="n">
        <v>0.2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236137834528606</v>
      </c>
      <c r="D123" s="120" t="n">
        <v>0.765931372549005</v>
      </c>
      <c r="E123" s="120" t="n">
        <v>-2.92326431181488</v>
      </c>
      <c r="F123" s="120" t="n">
        <v>0.659142212189607</v>
      </c>
      <c r="G123" s="120" t="n">
        <v>0.220930232558132</v>
      </c>
      <c r="H123" s="120" t="n">
        <v>2.18181818181817</v>
      </c>
      <c r="I123" s="161" t="n">
        <v>-0.46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1.90210278335223</v>
      </c>
      <c r="D124" s="120" t="n">
        <v>2.13844126887605</v>
      </c>
      <c r="E124" s="120" t="n">
        <v>0.439146800501902</v>
      </c>
      <c r="F124" s="120" t="n">
        <v>0.28704700394691</v>
      </c>
      <c r="G124" s="120" t="n">
        <v>-0.394477317554248</v>
      </c>
      <c r="H124" s="120" t="n">
        <v>2.6097271648873</v>
      </c>
      <c r="I124" s="161" t="n">
        <v>1.86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4.60655878071752</v>
      </c>
      <c r="D125" s="120" t="n">
        <v>4.71323675332407</v>
      </c>
      <c r="E125" s="120" t="n">
        <v>3.93504059962521</v>
      </c>
      <c r="F125" s="120" t="n">
        <v>4.60644007155635</v>
      </c>
      <c r="G125" s="120" t="n">
        <v>5.2533488642982</v>
      </c>
      <c r="H125" s="120" t="n">
        <v>2.46628131021194</v>
      </c>
      <c r="I125" s="161" t="n">
        <v>0.23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1.80076941966114</v>
      </c>
      <c r="D126" s="120" t="n">
        <v>1.61091632711077</v>
      </c>
      <c r="E126" s="120" t="n">
        <v>3.00480769230769</v>
      </c>
      <c r="F126" s="120" t="n">
        <v>4.05301410859342</v>
      </c>
      <c r="G126" s="120" t="n">
        <v>4.21646746347942</v>
      </c>
      <c r="H126" s="120" t="n">
        <v>3.49755547198194</v>
      </c>
      <c r="I126" s="161" t="n">
        <v>-2.54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3.98005949987939</v>
      </c>
      <c r="D127" s="120" t="n">
        <v>3.23603469178401</v>
      </c>
      <c r="E127" s="120" t="n">
        <v>8.63477246207702</v>
      </c>
      <c r="F127" s="120" t="n">
        <v>1.67639082915605</v>
      </c>
      <c r="G127" s="120" t="n">
        <v>1.23181480301582</v>
      </c>
      <c r="H127" s="120" t="n">
        <v>3.19767441860466</v>
      </c>
      <c r="I127" s="161" t="n">
        <v>2.91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4.78657593566348</v>
      </c>
      <c r="D128" s="120" t="n">
        <v>5.6007226738934</v>
      </c>
      <c r="E128" s="120" t="n">
        <v>-0.0537056928034474</v>
      </c>
      <c r="F128" s="120" t="n">
        <v>3.62886931221209</v>
      </c>
      <c r="G128" s="120" t="n">
        <v>4.57358648903808</v>
      </c>
      <c r="H128" s="120" t="n">
        <v>0.457746478873247</v>
      </c>
      <c r="I128" s="161" t="n">
        <v>1.7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2.14744299313705</v>
      </c>
      <c r="D129" s="120" t="n">
        <v>1.68520102651839</v>
      </c>
      <c r="E129" s="120" t="n">
        <v>5.05104782375068</v>
      </c>
      <c r="F129" s="120" t="n">
        <v>1.30244891592577</v>
      </c>
      <c r="G129" s="120" t="n">
        <v>1.07332731467551</v>
      </c>
      <c r="H129" s="120" t="n">
        <v>2.1030494216614</v>
      </c>
      <c r="I129" s="161" t="n">
        <v>1.24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.20647305302701</v>
      </c>
      <c r="D130" s="120" t="n">
        <v>2.38916463363337</v>
      </c>
      <c r="E130" s="120" t="n">
        <v>-5.98465473145781</v>
      </c>
      <c r="F130" s="120" t="n">
        <v>3.32589113865578</v>
      </c>
      <c r="G130" s="120" t="n">
        <v>4.40651052004763</v>
      </c>
      <c r="H130" s="120" t="n">
        <v>-0.411946446961892</v>
      </c>
      <c r="I130" s="161" t="n">
        <v>-2.65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2.04154472125062</v>
      </c>
      <c r="D131" s="120" t="n">
        <v>1.84865664283953</v>
      </c>
      <c r="E131" s="120" t="n">
        <v>3.31882480957562</v>
      </c>
      <c r="F131" s="120" t="n">
        <v>1.12510245138215</v>
      </c>
      <c r="G131" s="120" t="n">
        <v>0.731939163498097</v>
      </c>
      <c r="H131" s="120" t="n">
        <v>2.55084453636675</v>
      </c>
      <c r="I131" s="161" t="n">
        <v>1.35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1.39209513816019</v>
      </c>
      <c r="D132" s="120" t="n">
        <v>-2.58954501452081</v>
      </c>
      <c r="E132" s="120" t="n">
        <v>6.42443391258558</v>
      </c>
      <c r="F132" s="120" t="n">
        <v>-1.13468906572354</v>
      </c>
      <c r="G132" s="120" t="n">
        <v>-1.93450976691516</v>
      </c>
      <c r="H132" s="120" t="n">
        <v>1.71428571428571</v>
      </c>
      <c r="I132" s="161" t="n">
        <v>-0.45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2.03603859250852</v>
      </c>
      <c r="D133" s="120" t="n">
        <v>-1.62318840579709</v>
      </c>
      <c r="E133" s="120" t="n">
        <v>-4.50272142503711</v>
      </c>
      <c r="F133" s="120" t="n">
        <v>-2.11655984498435</v>
      </c>
      <c r="G133" s="120" t="n">
        <v>-2.66551193225558</v>
      </c>
      <c r="H133" s="120" t="n">
        <v>-0.231328486450764</v>
      </c>
      <c r="I133" s="161" t="n">
        <v>-0.03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-0.572090665508014</v>
      </c>
      <c r="D134" s="120" t="n">
        <v>0.867076353228384</v>
      </c>
      <c r="E134" s="120" t="n">
        <v>-9.43005181347151</v>
      </c>
      <c r="F134" s="120" t="n">
        <v>2.36790010659355</v>
      </c>
      <c r="G134" s="120" t="n">
        <v>3.52941176470587</v>
      </c>
      <c r="H134" s="120" t="n">
        <v>-1.52368333885393</v>
      </c>
      <c r="I134" s="161" t="n">
        <v>-3.9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6.2272396212673</v>
      </c>
      <c r="D135" s="120" t="n">
        <v>3.92255049240529</v>
      </c>
      <c r="E135" s="120" t="n">
        <v>22.0251716247139</v>
      </c>
      <c r="F135" s="120" t="n">
        <v>5.19152101152847</v>
      </c>
      <c r="G135" s="120" t="n">
        <v>3.81970970206265</v>
      </c>
      <c r="H135" s="120" t="n">
        <v>10.0235452404978</v>
      </c>
      <c r="I135" s="161" t="n">
        <v>1.57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3.09221803222491</v>
      </c>
      <c r="D136" s="120" t="n">
        <v>3.18824285255381</v>
      </c>
      <c r="E136" s="120" t="n">
        <v>2.53164556962027</v>
      </c>
      <c r="F136" s="120" t="n">
        <v>3.1747154069151</v>
      </c>
      <c r="G136" s="120" t="n">
        <v>3.86313465783665</v>
      </c>
      <c r="H136" s="120" t="n">
        <v>0.886579027820233</v>
      </c>
      <c r="I136" s="161" t="n">
        <v>0.02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3.03937217345039</v>
      </c>
      <c r="D137" s="120" t="n">
        <v>3.53334889874697</v>
      </c>
      <c r="E137" s="120" t="n">
        <v>0.137174211248279</v>
      </c>
      <c r="F137" s="120" t="n">
        <v>2.48081140350875</v>
      </c>
      <c r="G137" s="120" t="n">
        <v>0.956429330499461</v>
      </c>
      <c r="H137" s="120" t="n">
        <v>7.69696969696969</v>
      </c>
      <c r="I137" s="161" t="n">
        <v>0.95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4.7763506099529</v>
      </c>
      <c r="D138" s="120" t="n">
        <v>4.90115011651508</v>
      </c>
      <c r="E138" s="120" t="n">
        <v>4.01826484018267</v>
      </c>
      <c r="F138" s="120" t="n">
        <v>5.84459007623379</v>
      </c>
      <c r="G138" s="120" t="n">
        <v>7.64035087719297</v>
      </c>
      <c r="H138" s="120" t="n">
        <v>0.0844119302194599</v>
      </c>
      <c r="I138" s="161" t="n">
        <v>-1.34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3.5791289348857</v>
      </c>
      <c r="D139" s="120" t="n">
        <v>4.98745969186669</v>
      </c>
      <c r="E139" s="120" t="n">
        <v>-5.04828797190518</v>
      </c>
      <c r="F139" s="120" t="n">
        <v>4.0813747788729</v>
      </c>
      <c r="G139" s="120" t="n">
        <v>4.99551788770272</v>
      </c>
      <c r="H139" s="120" t="n">
        <v>0.927748102333425</v>
      </c>
      <c r="I139" s="161" t="n">
        <v>-0.65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2.75365766623052</v>
      </c>
      <c r="D140" s="120" t="n">
        <v>2.34796259640979</v>
      </c>
      <c r="E140" s="120" t="n">
        <v>5.50161812297736</v>
      </c>
      <c r="F140" s="120" t="n">
        <v>4.9229088260289</v>
      </c>
      <c r="G140" s="120" t="n">
        <v>5.96088171375351</v>
      </c>
      <c r="H140" s="120" t="n">
        <v>1.19777158774372</v>
      </c>
      <c r="I140" s="161" t="n">
        <v>-3.48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7.21768825606297</v>
      </c>
      <c r="D141" s="120" t="n">
        <v>6.83561187062354</v>
      </c>
      <c r="E141" s="120" t="n">
        <v>9.72830850131463</v>
      </c>
      <c r="F141" s="120" t="n">
        <v>7.25484524153887</v>
      </c>
      <c r="G141" s="120" t="n">
        <v>6.54116612950482</v>
      </c>
      <c r="H141" s="120" t="n">
        <v>9.93669143958161</v>
      </c>
      <c r="I141" s="161" t="n">
        <v>-0.0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933923558626631</v>
      </c>
      <c r="D142" s="120" t="n">
        <v>-0.305867665418219</v>
      </c>
      <c r="E142" s="120" t="n">
        <v>-4.95207667731629</v>
      </c>
      <c r="F142" s="120" t="n">
        <v>-4.79529640217919</v>
      </c>
      <c r="G142" s="120" t="n">
        <v>-6.1601925060158</v>
      </c>
      <c r="H142" s="120" t="n">
        <v>0.175262894341515</v>
      </c>
      <c r="I142" s="161" t="n">
        <v>7.16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610320963435228</v>
      </c>
      <c r="D143" s="120" t="n">
        <v>0.801452632897124</v>
      </c>
      <c r="E143" s="120" t="n">
        <v>-0.672268907563023</v>
      </c>
      <c r="F143" s="120" t="n">
        <v>0.101983002832867</v>
      </c>
      <c r="G143" s="120" t="n">
        <v>0.85720565609202</v>
      </c>
      <c r="H143" s="120" t="n">
        <v>-2.47438140464882</v>
      </c>
      <c r="I143" s="161" t="n">
        <v>0.94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872014298867995</v>
      </c>
      <c r="D144" s="120" t="n">
        <v>-0.521771538604881</v>
      </c>
      <c r="E144" s="120" t="n">
        <v>-3.25719120135364</v>
      </c>
      <c r="F144" s="120" t="n">
        <v>-1.91872311523657</v>
      </c>
      <c r="G144" s="120" t="n">
        <v>-2.52796745605113</v>
      </c>
      <c r="H144" s="120" t="n">
        <v>0.23065094823167</v>
      </c>
      <c r="I144" s="161" t="n">
        <v>1.78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2.11452300295048</v>
      </c>
      <c r="D145" s="120" t="n">
        <v>-1.3737121448642</v>
      </c>
      <c r="E145" s="120" t="n">
        <v>26.5413205072147</v>
      </c>
      <c r="F145" s="120" t="n">
        <v>-2.6429684344163</v>
      </c>
      <c r="G145" s="120" t="n">
        <v>-3.74869578178566</v>
      </c>
      <c r="H145" s="120" t="n">
        <v>1.1506008693429</v>
      </c>
      <c r="I145" s="161" t="n">
        <v>8.4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251484830649034</v>
      </c>
      <c r="D146" s="120" t="n">
        <v>1.29154795821465</v>
      </c>
      <c r="E146" s="120" t="n">
        <v>-8.67311679336559</v>
      </c>
      <c r="F146" s="120" t="n">
        <v>-2.86882816667655</v>
      </c>
      <c r="G146" s="120" t="n">
        <v>-2.9345722028649</v>
      </c>
      <c r="H146" s="120" t="n">
        <v>-2.6541961577351</v>
      </c>
      <c r="I146" s="161" t="n">
        <v>4.37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2.2797983049029</v>
      </c>
      <c r="D147" s="120" t="n">
        <v>1.36883555222201</v>
      </c>
      <c r="E147" s="120" t="n">
        <v>7.79417328793038</v>
      </c>
      <c r="F147" s="120" t="n">
        <v>2.61182644779399</v>
      </c>
      <c r="G147" s="120" t="n">
        <v>3.32641991065732</v>
      </c>
      <c r="H147" s="120" t="n">
        <v>0.285640093482215</v>
      </c>
      <c r="I147" s="161" t="n">
        <v>-0.03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1.69927099176587</v>
      </c>
      <c r="D148" s="120" t="n">
        <v>1.96078431372548</v>
      </c>
      <c r="E148" s="120" t="n">
        <v>0.210600210600219</v>
      </c>
      <c r="F148" s="120" t="n">
        <v>-0.481712756467459</v>
      </c>
      <c r="G148" s="120" t="n">
        <v>0.277927893152153</v>
      </c>
      <c r="H148" s="120" t="n">
        <v>-3.02951838425685</v>
      </c>
      <c r="I148" s="161" t="n">
        <v>4.05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1.86168841214996</v>
      </c>
      <c r="D149" s="120" t="n">
        <v>1.50580551523947</v>
      </c>
      <c r="E149" s="120" t="n">
        <v>3.92294220665499</v>
      </c>
      <c r="F149" s="120" t="n">
        <v>2.09155013744473</v>
      </c>
      <c r="G149" s="120" t="n">
        <v>2.54831010855338</v>
      </c>
      <c r="H149" s="120" t="n">
        <v>0.507343124165544</v>
      </c>
      <c r="I149" s="161" t="n">
        <v>0.11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2.44532199270959</v>
      </c>
      <c r="D150" s="120" t="n">
        <v>-1.11408996127496</v>
      </c>
      <c r="E150" s="120" t="n">
        <v>-9.97640714526457</v>
      </c>
      <c r="F150" s="120" t="n">
        <v>2.52868180753923</v>
      </c>
      <c r="G150" s="120" t="n">
        <v>2.43993993993993</v>
      </c>
      <c r="H150" s="120" t="n">
        <v>2.84272051009565</v>
      </c>
      <c r="I150" s="161" t="n">
        <v>-9.1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1.94613109139031</v>
      </c>
      <c r="D151" s="120" t="n">
        <v>-1.50018074466803</v>
      </c>
      <c r="E151" s="120" t="n">
        <v>-4.71733433171097</v>
      </c>
      <c r="F151" s="120" t="n">
        <v>-2.74606074446221</v>
      </c>
      <c r="G151" s="120" t="n">
        <v>-2.50641260534994</v>
      </c>
      <c r="H151" s="120" t="n">
        <v>-3.59080340997159</v>
      </c>
      <c r="I151" s="161" t="n">
        <v>1.06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3.10151370805546</v>
      </c>
      <c r="D152" s="120" t="n">
        <v>3.08887393724386</v>
      </c>
      <c r="E152" s="120" t="n">
        <v>3.18271119842831</v>
      </c>
      <c r="F152" s="120" t="n">
        <v>-0.880540064572926</v>
      </c>
      <c r="G152" s="120" t="n">
        <v>-2.00706607532135</v>
      </c>
      <c r="H152" s="120" t="n">
        <v>3.13504823151125</v>
      </c>
      <c r="I152" s="161" t="n">
        <v>7.36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1.05749486652979</v>
      </c>
      <c r="D153" s="120" t="n">
        <v>0.753530319212061</v>
      </c>
      <c r="E153" s="120" t="n">
        <v>3.00837776085301</v>
      </c>
      <c r="F153" s="120" t="n">
        <v>2.31566479123482</v>
      </c>
      <c r="G153" s="120" t="n">
        <v>4.00429579625651</v>
      </c>
      <c r="H153" s="120" t="n">
        <v>-3.40348142374644</v>
      </c>
      <c r="I153" s="161" t="n">
        <v>-1.85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3.62694300518133</v>
      </c>
      <c r="D154" s="120" t="n">
        <v>4.24592191272599</v>
      </c>
      <c r="E154" s="120" t="n">
        <v>-0.258780036968574</v>
      </c>
      <c r="F154" s="120" t="n">
        <v>1.17504051863855</v>
      </c>
      <c r="G154" s="120" t="n">
        <v>1.42351379259476</v>
      </c>
      <c r="H154" s="120" t="n">
        <v>0.268961807423352</v>
      </c>
      <c r="I154" s="161" t="n">
        <v>5.11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4.86274509803921</v>
      </c>
      <c r="D155" s="120" t="n">
        <v>4.4062817760705</v>
      </c>
      <c r="E155" s="120" t="n">
        <v>7.85767234988882</v>
      </c>
      <c r="F155" s="120" t="n">
        <v>3.97047886034672</v>
      </c>
      <c r="G155" s="120" t="n">
        <v>3.46156643153226</v>
      </c>
      <c r="H155" s="120" t="n">
        <v>5.84763948497854</v>
      </c>
      <c r="I155" s="161" t="n">
        <v>2.98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1.11256544502616</v>
      </c>
      <c r="D156" s="120" t="n">
        <v>-1.32561411102694</v>
      </c>
      <c r="E156" s="120" t="n">
        <v>0.2405498281787</v>
      </c>
      <c r="F156" s="120" t="n">
        <v>2.8668904418643</v>
      </c>
      <c r="G156" s="120" t="n">
        <v>4.30167990440708</v>
      </c>
      <c r="H156" s="120" t="n">
        <v>-2.30613279270148</v>
      </c>
      <c r="I156" s="161" t="n">
        <v>-7.59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1.15817339510258</v>
      </c>
      <c r="D157" s="120" t="n">
        <v>1.83144157482043</v>
      </c>
      <c r="E157" s="120" t="n">
        <v>-3.05107987658553</v>
      </c>
      <c r="F157" s="120" t="n">
        <v>1.63153953140045</v>
      </c>
      <c r="G157" s="120" t="n">
        <v>0.983893793382308</v>
      </c>
      <c r="H157" s="120" t="n">
        <v>4.12451361867706</v>
      </c>
      <c r="I157" s="161" t="n">
        <v>-0.6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2.21038366278799</v>
      </c>
      <c r="D158" s="120" t="n">
        <v>1.99235366970005</v>
      </c>
      <c r="E158" s="120" t="n">
        <v>3.64214992927863</v>
      </c>
      <c r="F158" s="120" t="n">
        <v>-1.46849834201799</v>
      </c>
      <c r="G158" s="120" t="n">
        <v>-1.36803470136803</v>
      </c>
      <c r="H158" s="120" t="n">
        <v>-1.84354758345791</v>
      </c>
      <c r="I158" s="161" t="n">
        <v>7.52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3.28730797366497</v>
      </c>
      <c r="D159" s="120" t="n">
        <v>3.48978406631117</v>
      </c>
      <c r="E159" s="120" t="n">
        <v>1.97884680996248</v>
      </c>
      <c r="F159" s="120" t="n">
        <v>5.43269230769229</v>
      </c>
      <c r="G159" s="120" t="n">
        <v>6.3802435723951</v>
      </c>
      <c r="H159" s="120" t="n">
        <v>1.8781725888325</v>
      </c>
      <c r="I159" s="161" t="n">
        <v>-2.98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3.29777344960382</v>
      </c>
      <c r="D160" s="120" t="n">
        <v>2.90276502397715</v>
      </c>
      <c r="E160" s="120" t="n">
        <v>5.88825694212109</v>
      </c>
      <c r="F160" s="120" t="n">
        <v>4.05836753305972</v>
      </c>
      <c r="G160" s="120" t="n">
        <v>3.57438147936145</v>
      </c>
      <c r="H160" s="120" t="n">
        <v>5.95416043846538</v>
      </c>
      <c r="I160" s="161" t="n">
        <v>-0.56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1.73551594103529</v>
      </c>
      <c r="D161" s="120" t="n">
        <v>1.52198701105549</v>
      </c>
      <c r="E161" s="120" t="n">
        <v>3.09636650868879</v>
      </c>
      <c r="F161" s="120" t="n">
        <v>3.51543480377836</v>
      </c>
      <c r="G161" s="120" t="n">
        <v>4.00982499232423</v>
      </c>
      <c r="H161" s="120" t="n">
        <v>1.62238419938868</v>
      </c>
      <c r="I161" s="161" t="n">
        <v>-3.17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5.23145613074428</v>
      </c>
      <c r="D162" s="120" t="n">
        <v>5.66949897450921</v>
      </c>
      <c r="E162" s="120" t="n">
        <v>2.48237817958932</v>
      </c>
      <c r="F162" s="120" t="n">
        <v>4.86359360301034</v>
      </c>
      <c r="G162" s="120" t="n">
        <v>6.32896445861377</v>
      </c>
      <c r="H162" s="120" t="n">
        <v>-0.879222582137885</v>
      </c>
      <c r="I162" s="161" t="n">
        <v>2.08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2.21750790537567</v>
      </c>
      <c r="D163" s="120" t="n">
        <v>1.75146725819124</v>
      </c>
      <c r="E163" s="120" t="n">
        <v>5.23325358851675</v>
      </c>
      <c r="F163" s="120" t="n">
        <v>1.73140755360188</v>
      </c>
      <c r="G163" s="120" t="n">
        <v>1.52692948362021</v>
      </c>
      <c r="H163" s="120" t="n">
        <v>2.59103641456582</v>
      </c>
      <c r="I163" s="161" t="n">
        <v>1.68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3.39115792771271</v>
      </c>
      <c r="D164" s="120" t="n">
        <v>4.23744209283312</v>
      </c>
      <c r="E164" s="120" t="n">
        <v>-1.9039499857914</v>
      </c>
      <c r="F164" s="120" t="n">
        <v>3.29805996472663</v>
      </c>
      <c r="G164" s="120" t="n">
        <v>4.20563303254033</v>
      </c>
      <c r="H164" s="120" t="n">
        <v>-0.477815699658706</v>
      </c>
      <c r="I164" s="161" t="n">
        <v>1.18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5.14714237018521</v>
      </c>
      <c r="D165" s="120" t="n">
        <v>5.76881181647859</v>
      </c>
      <c r="E165" s="120" t="n">
        <v>1.01390498261875</v>
      </c>
      <c r="F165" s="120" t="n">
        <v>0.896363325934772</v>
      </c>
      <c r="G165" s="120" t="n">
        <v>1.11787551170357</v>
      </c>
      <c r="H165" s="120" t="n">
        <v>-0.0685871056241467</v>
      </c>
      <c r="I165" s="161" t="n">
        <v>11.4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353000504286442</v>
      </c>
      <c r="D166" s="120" t="n">
        <v>-0.589083419155514</v>
      </c>
      <c r="E166" s="120" t="n">
        <v>1.29050759965588</v>
      </c>
      <c r="F166" s="120" t="n">
        <v>1.53989339199595</v>
      </c>
      <c r="G166" s="120" t="n">
        <v>0.866767010951392</v>
      </c>
      <c r="H166" s="120" t="n">
        <v>4.50697780828186</v>
      </c>
      <c r="I166" s="161" t="n">
        <v>-4.6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1.59412955465588</v>
      </c>
      <c r="D167" s="120" t="n">
        <v>1.29288910989558</v>
      </c>
      <c r="E167" s="120" t="n">
        <v>3.65232163080407</v>
      </c>
      <c r="F167" s="120" t="n">
        <v>-1.04574618781768</v>
      </c>
      <c r="G167" s="120" t="n">
        <v>-1.21436657404549</v>
      </c>
      <c r="H167" s="120" t="n">
        <v>-0.328371278458832</v>
      </c>
      <c r="I167" s="161" t="n">
        <v>6.9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2.14908379291943</v>
      </c>
      <c r="D168" s="120" t="n">
        <v>1.92685321551301</v>
      </c>
      <c r="E168" s="120" t="n">
        <v>3.63288718929253</v>
      </c>
      <c r="F168" s="120" t="n">
        <v>2.31990231990234</v>
      </c>
      <c r="G168" s="120" t="n">
        <v>2.48463381602251</v>
      </c>
      <c r="H168" s="120" t="n">
        <v>1.62530199868218</v>
      </c>
      <c r="I168" s="161" t="n">
        <v>0.5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04148524852832</v>
      </c>
      <c r="D169" s="120" t="n">
        <v>1.38470800722456</v>
      </c>
      <c r="E169" s="120" t="n">
        <v>-1.21244069583554</v>
      </c>
      <c r="F169" s="120" t="n">
        <v>0.366225002057448</v>
      </c>
      <c r="G169" s="120" t="n">
        <v>0.23379923761118</v>
      </c>
      <c r="H169" s="120" t="n">
        <v>0.929327858223459</v>
      </c>
      <c r="I169" s="161" t="n">
        <v>2.1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2.57859900717044</v>
      </c>
      <c r="D170" s="120" t="n">
        <v>3.23040380047506</v>
      </c>
      <c r="E170" s="120" t="n">
        <v>-1.81430096051227</v>
      </c>
      <c r="F170" s="120" t="n">
        <v>4.97314583247916</v>
      </c>
      <c r="G170" s="120" t="n">
        <v>6.17108665889153</v>
      </c>
      <c r="H170" s="120" t="n">
        <v>-0.0856531049250719</v>
      </c>
      <c r="I170" s="161" t="n">
        <v>-4.65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61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61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61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61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61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61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61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61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61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61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61"/>
    </row>
    <row r="182" customFormat="false" ht="15" hidden="false" customHeight="true" outlineLevel="0" collapsed="false"/>
    <row r="183" customFormat="false" ht="12" hidden="false" customHeight="true" outlineLevel="0" collapsed="false">
      <c r="A183" s="179" t="s">
        <v>512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222"/>
      <c r="C1" s="222"/>
      <c r="D1" s="222"/>
      <c r="E1" s="222"/>
      <c r="F1" s="222"/>
      <c r="G1" s="222"/>
      <c r="H1" s="222"/>
    </row>
    <row r="2" customFormat="false" ht="21.75" hidden="false" customHeight="true" outlineLevel="0" collapsed="false">
      <c r="A2" s="167" t="s">
        <v>513</v>
      </c>
      <c r="B2" s="222"/>
      <c r="C2" s="222"/>
      <c r="D2" s="222"/>
      <c r="E2" s="222"/>
      <c r="F2" s="222"/>
      <c r="G2" s="222"/>
      <c r="H2" s="222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1"/>
    </row>
    <row r="5" customFormat="fals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1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</row>
    <row r="7" customFormat="false" ht="12" hidden="false" customHeight="true" outlineLevel="0" collapsed="false">
      <c r="A7" s="174" t="s">
        <v>286</v>
      </c>
      <c r="B7" s="174"/>
      <c r="C7" s="171" t="s">
        <v>282</v>
      </c>
      <c r="D7" s="171"/>
      <c r="E7" s="171"/>
      <c r="F7" s="171" t="s">
        <v>283</v>
      </c>
      <c r="G7" s="171"/>
      <c r="H7" s="171"/>
    </row>
    <row r="8" customFormat="false" ht="24" hidden="false" customHeight="true" outlineLevel="0" collapsed="false">
      <c r="A8" s="174"/>
      <c r="B8" s="174"/>
      <c r="C8" s="218" t="s">
        <v>399</v>
      </c>
      <c r="D8" s="148" t="s">
        <v>509</v>
      </c>
      <c r="E8" s="218" t="s">
        <v>510</v>
      </c>
      <c r="F8" s="218" t="s">
        <v>399</v>
      </c>
      <c r="G8" s="218" t="s">
        <v>511</v>
      </c>
      <c r="H8" s="218" t="s">
        <v>510</v>
      </c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223" t="n">
        <v>6</v>
      </c>
    </row>
    <row r="10" s="133" customFormat="true" ht="21.95" hidden="false" customHeight="true" outlineLevel="0" collapsed="false">
      <c r="A10" s="224"/>
      <c r="B10" s="224"/>
      <c r="C10" s="216" t="s">
        <v>448</v>
      </c>
      <c r="D10" s="225"/>
      <c r="E10" s="225"/>
      <c r="F10" s="225"/>
      <c r="G10" s="225"/>
      <c r="H10" s="225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63.79</v>
      </c>
      <c r="D11" s="161" t="n">
        <v>64.79</v>
      </c>
      <c r="E11" s="161" t="n">
        <v>57.36</v>
      </c>
      <c r="F11" s="161" t="n">
        <v>60.88</v>
      </c>
      <c r="G11" s="161" t="n">
        <v>61.89</v>
      </c>
      <c r="H11" s="161" t="n">
        <v>56.64</v>
      </c>
    </row>
    <row r="12" customFormat="false" ht="11.1" hidden="true" customHeight="true" outlineLevel="0" collapsed="false">
      <c r="A12" s="116"/>
      <c r="B12" s="117" t="s">
        <v>298</v>
      </c>
      <c r="C12" s="161" t="n">
        <v>57.66</v>
      </c>
      <c r="D12" s="161" t="n">
        <v>56.57</v>
      </c>
      <c r="E12" s="161" t="n">
        <v>64.82</v>
      </c>
      <c r="F12" s="161" t="n">
        <v>60.74</v>
      </c>
      <c r="G12" s="161" t="n">
        <v>61.7</v>
      </c>
      <c r="H12" s="161" t="n">
        <v>56.71</v>
      </c>
    </row>
    <row r="13" customFormat="false" ht="11.1" hidden="true" customHeight="true" outlineLevel="0" collapsed="false">
      <c r="A13" s="116"/>
      <c r="B13" s="117" t="s">
        <v>299</v>
      </c>
      <c r="C13" s="161" t="n">
        <v>59.94</v>
      </c>
      <c r="D13" s="161" t="n">
        <v>60.02</v>
      </c>
      <c r="E13" s="161" t="n">
        <v>59.51</v>
      </c>
      <c r="F13" s="161" t="n">
        <v>60.8</v>
      </c>
      <c r="G13" s="161" t="n">
        <v>61.67</v>
      </c>
      <c r="H13" s="161" t="n">
        <v>57.14</v>
      </c>
    </row>
    <row r="14" customFormat="false" ht="11.1" hidden="true" customHeight="true" outlineLevel="0" collapsed="false">
      <c r="A14" s="116"/>
      <c r="B14" s="117" t="s">
        <v>300</v>
      </c>
      <c r="C14" s="161" t="n">
        <v>60.32</v>
      </c>
      <c r="D14" s="161" t="n">
        <v>60.74</v>
      </c>
      <c r="E14" s="161" t="n">
        <v>57.65</v>
      </c>
      <c r="F14" s="161" t="n">
        <v>60.65</v>
      </c>
      <c r="G14" s="161" t="n">
        <v>61.22</v>
      </c>
      <c r="H14" s="161" t="n">
        <v>58.17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61.51</v>
      </c>
      <c r="D15" s="161" t="n">
        <v>62.07</v>
      </c>
      <c r="E15" s="161" t="n">
        <v>57.95</v>
      </c>
      <c r="F15" s="161" t="n">
        <v>63.38</v>
      </c>
      <c r="G15" s="161" t="n">
        <v>64.14</v>
      </c>
      <c r="H15" s="161" t="n">
        <v>60.13</v>
      </c>
    </row>
    <row r="16" customFormat="false" ht="11.1" hidden="true" customHeight="true" outlineLevel="0" collapsed="false">
      <c r="A16" s="116"/>
      <c r="B16" s="117" t="s">
        <v>298</v>
      </c>
      <c r="C16" s="161" t="n">
        <v>58.37</v>
      </c>
      <c r="D16" s="161" t="n">
        <v>58.33</v>
      </c>
      <c r="E16" s="161" t="n">
        <v>58.68</v>
      </c>
      <c r="F16" s="161" t="n">
        <v>61.38</v>
      </c>
      <c r="G16" s="161" t="n">
        <v>61.72</v>
      </c>
      <c r="H16" s="161" t="n">
        <v>59.85</v>
      </c>
    </row>
    <row r="17" customFormat="false" ht="11.1" hidden="true" customHeight="true" outlineLevel="0" collapsed="false">
      <c r="A17" s="116"/>
      <c r="B17" s="117" t="s">
        <v>299</v>
      </c>
      <c r="C17" s="161" t="n">
        <v>59.74</v>
      </c>
      <c r="D17" s="161" t="n">
        <v>60.11</v>
      </c>
      <c r="E17" s="161" t="n">
        <v>57.38</v>
      </c>
      <c r="F17" s="161" t="n">
        <v>60.96</v>
      </c>
      <c r="G17" s="161" t="n">
        <v>60.97</v>
      </c>
      <c r="H17" s="161" t="n">
        <v>60.75</v>
      </c>
    </row>
    <row r="18" customFormat="false" ht="11.1" hidden="true" customHeight="true" outlineLevel="0" collapsed="false">
      <c r="A18" s="116"/>
      <c r="B18" s="117" t="s">
        <v>300</v>
      </c>
      <c r="C18" s="161" t="n">
        <v>57.38</v>
      </c>
      <c r="D18" s="161" t="n">
        <v>57.38</v>
      </c>
      <c r="E18" s="161" t="n">
        <v>57.44</v>
      </c>
      <c r="F18" s="161" t="n">
        <v>61.53</v>
      </c>
      <c r="G18" s="161" t="n">
        <v>61.39</v>
      </c>
      <c r="H18" s="161" t="n">
        <v>61.9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56.43</v>
      </c>
      <c r="D19" s="161" t="n">
        <v>56.65</v>
      </c>
      <c r="E19" s="161" t="n">
        <v>55.03</v>
      </c>
      <c r="F19" s="161" t="n">
        <v>58.28</v>
      </c>
      <c r="G19" s="161" t="n">
        <v>57.4</v>
      </c>
      <c r="H19" s="161" t="n">
        <v>61.45</v>
      </c>
    </row>
    <row r="20" customFormat="false" ht="11.1" hidden="true" customHeight="true" outlineLevel="0" collapsed="false">
      <c r="A20" s="116"/>
      <c r="B20" s="117" t="s">
        <v>298</v>
      </c>
      <c r="C20" s="161" t="n">
        <v>55.75</v>
      </c>
      <c r="D20" s="161" t="n">
        <v>55.38</v>
      </c>
      <c r="E20" s="161" t="n">
        <v>58.17</v>
      </c>
      <c r="F20" s="161" t="n">
        <v>58.71</v>
      </c>
      <c r="G20" s="161" t="n">
        <v>57.32</v>
      </c>
      <c r="H20" s="161" t="n">
        <v>63.83</v>
      </c>
    </row>
    <row r="21" customFormat="false" ht="11.1" hidden="true" customHeight="true" outlineLevel="0" collapsed="false">
      <c r="A21" s="116"/>
      <c r="B21" s="117" t="s">
        <v>299</v>
      </c>
      <c r="C21" s="161" t="n">
        <v>56.14</v>
      </c>
      <c r="D21" s="161" t="n">
        <v>55.78</v>
      </c>
      <c r="E21" s="161" t="n">
        <v>58.47</v>
      </c>
      <c r="F21" s="161" t="n">
        <v>59.49</v>
      </c>
      <c r="G21" s="161" t="n">
        <v>58.17</v>
      </c>
      <c r="H21" s="161" t="n">
        <v>64.36</v>
      </c>
    </row>
    <row r="22" customFormat="false" ht="11.1" hidden="true" customHeight="true" outlineLevel="0" collapsed="false">
      <c r="A22" s="116"/>
      <c r="B22" s="117" t="s">
        <v>300</v>
      </c>
      <c r="C22" s="161" t="n">
        <v>57.31</v>
      </c>
      <c r="D22" s="161" t="n">
        <v>57.37</v>
      </c>
      <c r="E22" s="161" t="n">
        <v>56.94</v>
      </c>
      <c r="F22" s="161" t="n">
        <v>59.49</v>
      </c>
      <c r="G22" s="161" t="n">
        <v>58.32</v>
      </c>
      <c r="H22" s="161" t="n">
        <v>63.79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58.92</v>
      </c>
      <c r="D23" s="161" t="n">
        <v>58.8</v>
      </c>
      <c r="E23" s="161" t="n">
        <v>59.72</v>
      </c>
      <c r="F23" s="161" t="n">
        <v>61.16</v>
      </c>
      <c r="G23" s="161" t="n">
        <v>59.88</v>
      </c>
      <c r="H23" s="161" t="n">
        <v>65.85</v>
      </c>
    </row>
    <row r="24" customFormat="false" ht="11.1" hidden="true" customHeight="true" outlineLevel="0" collapsed="false">
      <c r="A24" s="116"/>
      <c r="B24" s="117" t="s">
        <v>298</v>
      </c>
      <c r="C24" s="161" t="n">
        <v>61.5</v>
      </c>
      <c r="D24" s="161" t="n">
        <v>62.27</v>
      </c>
      <c r="E24" s="161" t="n">
        <v>56.72</v>
      </c>
      <c r="F24" s="161" t="n">
        <v>63.35</v>
      </c>
      <c r="G24" s="161" t="n">
        <v>62.29</v>
      </c>
      <c r="H24" s="161" t="n">
        <v>67.23</v>
      </c>
    </row>
    <row r="25" customFormat="false" ht="11.1" hidden="true" customHeight="true" outlineLevel="0" collapsed="false">
      <c r="A25" s="116"/>
      <c r="B25" s="117" t="s">
        <v>299</v>
      </c>
      <c r="C25" s="161" t="n">
        <v>61.53</v>
      </c>
      <c r="D25" s="161" t="n">
        <v>61.95</v>
      </c>
      <c r="E25" s="161" t="n">
        <v>58.93</v>
      </c>
      <c r="F25" s="161" t="n">
        <v>65.04</v>
      </c>
      <c r="G25" s="161" t="n">
        <v>63.46</v>
      </c>
      <c r="H25" s="161" t="n">
        <v>70.84</v>
      </c>
    </row>
    <row r="26" customFormat="false" ht="11.1" hidden="true" customHeight="true" outlineLevel="0" collapsed="false">
      <c r="A26" s="116"/>
      <c r="B26" s="117" t="s">
        <v>300</v>
      </c>
      <c r="C26" s="161" t="n">
        <v>61.97</v>
      </c>
      <c r="D26" s="161" t="n">
        <v>62.73</v>
      </c>
      <c r="E26" s="161" t="n">
        <v>57.22</v>
      </c>
      <c r="F26" s="161" t="n">
        <v>65.98</v>
      </c>
      <c r="G26" s="161" t="n">
        <v>65.41</v>
      </c>
      <c r="H26" s="161" t="n">
        <v>67.99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64.04</v>
      </c>
      <c r="D27" s="161" t="n">
        <v>64.33</v>
      </c>
      <c r="E27" s="161" t="n">
        <v>62.23</v>
      </c>
      <c r="F27" s="161" t="n">
        <v>66.64</v>
      </c>
      <c r="G27" s="161" t="n">
        <v>65.14</v>
      </c>
      <c r="H27" s="161" t="n">
        <v>72.16</v>
      </c>
    </row>
    <row r="28" customFormat="false" ht="11.1" hidden="true" customHeight="true" outlineLevel="0" collapsed="false">
      <c r="A28" s="116"/>
      <c r="B28" s="117" t="s">
        <v>298</v>
      </c>
      <c r="C28" s="161" t="n">
        <v>64.75</v>
      </c>
      <c r="D28" s="161" t="n">
        <v>65.68</v>
      </c>
      <c r="E28" s="161" t="n">
        <v>58.99</v>
      </c>
      <c r="F28" s="161" t="n">
        <v>68.42</v>
      </c>
      <c r="G28" s="161" t="n">
        <v>67.26</v>
      </c>
      <c r="H28" s="161" t="n">
        <v>72.63</v>
      </c>
    </row>
    <row r="29" customFormat="false" ht="11.1" hidden="true" customHeight="true" outlineLevel="0" collapsed="false">
      <c r="A29" s="116"/>
      <c r="B29" s="117" t="s">
        <v>299</v>
      </c>
      <c r="C29" s="161" t="n">
        <v>65.11</v>
      </c>
      <c r="D29" s="161" t="n">
        <v>65.48</v>
      </c>
      <c r="E29" s="161" t="n">
        <v>62.83</v>
      </c>
      <c r="F29" s="161" t="n">
        <v>68.76</v>
      </c>
      <c r="G29" s="161" t="n">
        <v>67.39</v>
      </c>
      <c r="H29" s="161" t="n">
        <v>73.77</v>
      </c>
    </row>
    <row r="30" customFormat="false" ht="11.1" hidden="true" customHeight="true" outlineLevel="0" collapsed="false">
      <c r="A30" s="116"/>
      <c r="B30" s="117" t="s">
        <v>300</v>
      </c>
      <c r="C30" s="161" t="n">
        <v>66.19</v>
      </c>
      <c r="D30" s="161" t="n">
        <v>66.11</v>
      </c>
      <c r="E30" s="161" t="n">
        <v>66.68</v>
      </c>
      <c r="F30" s="161" t="n">
        <v>69.03</v>
      </c>
      <c r="G30" s="161" t="n">
        <v>67.89</v>
      </c>
      <c r="H30" s="161" t="n">
        <v>73.16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67.37</v>
      </c>
      <c r="D31" s="161" t="n">
        <v>66.96</v>
      </c>
      <c r="E31" s="161" t="n">
        <v>69.99</v>
      </c>
      <c r="F31" s="161" t="n">
        <v>69.82</v>
      </c>
      <c r="G31" s="161" t="n">
        <v>68.57</v>
      </c>
      <c r="H31" s="161" t="n">
        <v>74.37</v>
      </c>
    </row>
    <row r="32" customFormat="false" ht="11.1" hidden="true" customHeight="true" outlineLevel="0" collapsed="false">
      <c r="A32" s="116"/>
      <c r="B32" s="117" t="s">
        <v>298</v>
      </c>
      <c r="C32" s="161" t="n">
        <v>67.54</v>
      </c>
      <c r="D32" s="161" t="n">
        <v>67.54</v>
      </c>
      <c r="E32" s="161" t="n">
        <v>67.56</v>
      </c>
      <c r="F32" s="161" t="n">
        <v>69.81</v>
      </c>
      <c r="G32" s="161" t="n">
        <v>68.36</v>
      </c>
      <c r="H32" s="161" t="n">
        <v>75.12</v>
      </c>
    </row>
    <row r="33" customFormat="false" ht="11.1" hidden="true" customHeight="true" outlineLevel="0" collapsed="false">
      <c r="A33" s="116"/>
      <c r="B33" s="117" t="s">
        <v>299</v>
      </c>
      <c r="C33" s="161" t="n">
        <v>69.09</v>
      </c>
      <c r="D33" s="161" t="n">
        <v>69.24</v>
      </c>
      <c r="E33" s="161" t="n">
        <v>68.22</v>
      </c>
      <c r="F33" s="161" t="n">
        <v>70.38</v>
      </c>
      <c r="G33" s="161" t="n">
        <v>68.57</v>
      </c>
      <c r="H33" s="161" t="n">
        <v>77.11</v>
      </c>
    </row>
    <row r="34" customFormat="false" ht="11.1" hidden="true" customHeight="true" outlineLevel="0" collapsed="false">
      <c r="A34" s="116"/>
      <c r="B34" s="117" t="s">
        <v>300</v>
      </c>
      <c r="C34" s="161" t="n">
        <v>72.23</v>
      </c>
      <c r="D34" s="161" t="n">
        <v>72.45</v>
      </c>
      <c r="E34" s="161" t="n">
        <v>70.92</v>
      </c>
      <c r="F34" s="161" t="n">
        <v>72.87</v>
      </c>
      <c r="G34" s="161" t="n">
        <v>71.3</v>
      </c>
      <c r="H34" s="161" t="n">
        <v>78.6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73.16</v>
      </c>
      <c r="D35" s="161" t="n">
        <v>73.19</v>
      </c>
      <c r="E35" s="161" t="n">
        <v>73.04</v>
      </c>
      <c r="F35" s="161" t="n">
        <v>74.77</v>
      </c>
      <c r="G35" s="161" t="n">
        <v>73.33</v>
      </c>
      <c r="H35" s="161" t="n">
        <v>80.04</v>
      </c>
    </row>
    <row r="36" customFormat="false" ht="11.1" hidden="true" customHeight="true" outlineLevel="0" collapsed="false">
      <c r="A36" s="116"/>
      <c r="B36" s="117" t="s">
        <v>298</v>
      </c>
      <c r="C36" s="161" t="n">
        <v>75.8</v>
      </c>
      <c r="D36" s="161" t="n">
        <v>75.23</v>
      </c>
      <c r="E36" s="161" t="n">
        <v>79.39</v>
      </c>
      <c r="F36" s="161" t="n">
        <v>75.57</v>
      </c>
      <c r="G36" s="161" t="n">
        <v>73.97</v>
      </c>
      <c r="H36" s="161" t="n">
        <v>81.48</v>
      </c>
    </row>
    <row r="37" customFormat="false" ht="11.1" hidden="true" customHeight="true" outlineLevel="0" collapsed="false">
      <c r="A37" s="116"/>
      <c r="B37" s="117" t="s">
        <v>299</v>
      </c>
      <c r="C37" s="161" t="n">
        <v>79.11</v>
      </c>
      <c r="D37" s="161" t="n">
        <v>79.08</v>
      </c>
      <c r="E37" s="161" t="n">
        <v>79.32</v>
      </c>
      <c r="F37" s="161" t="n">
        <v>77.43</v>
      </c>
      <c r="G37" s="161" t="n">
        <v>76.59</v>
      </c>
      <c r="H37" s="161" t="n">
        <v>80.48</v>
      </c>
    </row>
    <row r="38" customFormat="false" ht="11.1" hidden="true" customHeight="true" outlineLevel="0" collapsed="false">
      <c r="A38" s="116"/>
      <c r="B38" s="117" t="s">
        <v>300</v>
      </c>
      <c r="C38" s="161" t="n">
        <v>80.76</v>
      </c>
      <c r="D38" s="161" t="n">
        <v>80.3</v>
      </c>
      <c r="E38" s="161" t="n">
        <v>83.63</v>
      </c>
      <c r="F38" s="161" t="n">
        <v>78.58</v>
      </c>
      <c r="G38" s="161" t="n">
        <v>77.53</v>
      </c>
      <c r="H38" s="161" t="n">
        <v>82.4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82.04</v>
      </c>
      <c r="D39" s="161" t="n">
        <v>82.46</v>
      </c>
      <c r="E39" s="161" t="n">
        <v>79.4</v>
      </c>
      <c r="F39" s="161" t="n">
        <v>81.86</v>
      </c>
      <c r="G39" s="161" t="n">
        <v>81.86</v>
      </c>
      <c r="H39" s="161" t="n">
        <v>81.81</v>
      </c>
    </row>
    <row r="40" customFormat="false" ht="11.1" hidden="true" customHeight="true" outlineLevel="0" collapsed="false">
      <c r="A40" s="116"/>
      <c r="B40" s="117" t="s">
        <v>298</v>
      </c>
      <c r="C40" s="161" t="n">
        <v>84.1</v>
      </c>
      <c r="D40" s="161" t="n">
        <v>84.34</v>
      </c>
      <c r="E40" s="161" t="n">
        <v>82.6</v>
      </c>
      <c r="F40" s="161" t="n">
        <v>83.71</v>
      </c>
      <c r="G40" s="161" t="n">
        <v>83.68</v>
      </c>
      <c r="H40" s="161" t="n">
        <v>83.79</v>
      </c>
    </row>
    <row r="41" customFormat="false" ht="11.1" hidden="true" customHeight="true" outlineLevel="0" collapsed="false">
      <c r="A41" s="116"/>
      <c r="B41" s="117" t="s">
        <v>299</v>
      </c>
      <c r="C41" s="161" t="n">
        <v>83.35</v>
      </c>
      <c r="D41" s="161" t="n">
        <v>82.65</v>
      </c>
      <c r="E41" s="161" t="n">
        <v>87.8</v>
      </c>
      <c r="F41" s="161" t="n">
        <v>84.2</v>
      </c>
      <c r="G41" s="161" t="n">
        <v>83.92</v>
      </c>
      <c r="H41" s="161" t="n">
        <v>85.17</v>
      </c>
    </row>
    <row r="42" customFormat="false" ht="11.1" hidden="true" customHeight="true" outlineLevel="0" collapsed="false">
      <c r="A42" s="116"/>
      <c r="B42" s="117" t="s">
        <v>300</v>
      </c>
      <c r="C42" s="161" t="n">
        <v>82.35</v>
      </c>
      <c r="D42" s="161" t="n">
        <v>82.13</v>
      </c>
      <c r="E42" s="161" t="n">
        <v>83.77</v>
      </c>
      <c r="F42" s="161" t="n">
        <v>84.08</v>
      </c>
      <c r="G42" s="161" t="n">
        <v>83.62</v>
      </c>
      <c r="H42" s="161" t="n">
        <v>85.72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82.08</v>
      </c>
      <c r="D43" s="161" t="n">
        <v>83.17</v>
      </c>
      <c r="E43" s="161" t="n">
        <v>75.2</v>
      </c>
      <c r="F43" s="161" t="n">
        <v>86.79</v>
      </c>
      <c r="G43" s="161" t="n">
        <v>87.46</v>
      </c>
      <c r="H43" s="161" t="n">
        <v>84.42</v>
      </c>
    </row>
    <row r="44" customFormat="false" ht="11.1" hidden="true" customHeight="true" outlineLevel="0" collapsed="false">
      <c r="A44" s="116"/>
      <c r="B44" s="117" t="s">
        <v>298</v>
      </c>
      <c r="C44" s="161" t="n">
        <v>87.11</v>
      </c>
      <c r="D44" s="161" t="n">
        <v>86.49</v>
      </c>
      <c r="E44" s="161" t="n">
        <v>91.09</v>
      </c>
      <c r="F44" s="161" t="n">
        <v>90.18</v>
      </c>
      <c r="G44" s="161" t="n">
        <v>89.72</v>
      </c>
      <c r="H44" s="161" t="n">
        <v>91.78</v>
      </c>
    </row>
    <row r="45" customFormat="false" ht="11.1" hidden="true" customHeight="true" outlineLevel="0" collapsed="false">
      <c r="A45" s="116"/>
      <c r="B45" s="117" t="s">
        <v>299</v>
      </c>
      <c r="C45" s="161" t="n">
        <v>89.5</v>
      </c>
      <c r="D45" s="161" t="n">
        <v>88.88</v>
      </c>
      <c r="E45" s="161" t="n">
        <v>93.47</v>
      </c>
      <c r="F45" s="161" t="n">
        <v>91.99</v>
      </c>
      <c r="G45" s="161" t="n">
        <v>92</v>
      </c>
      <c r="H45" s="161" t="n">
        <v>91.95</v>
      </c>
    </row>
    <row r="46" customFormat="false" ht="11.1" hidden="true" customHeight="true" outlineLevel="0" collapsed="false">
      <c r="A46" s="116"/>
      <c r="B46" s="117" t="s">
        <v>300</v>
      </c>
      <c r="C46" s="161" t="n">
        <v>91.79</v>
      </c>
      <c r="D46" s="161" t="n">
        <v>91.29</v>
      </c>
      <c r="E46" s="161" t="n">
        <v>94.97</v>
      </c>
      <c r="F46" s="161" t="n">
        <v>92.44</v>
      </c>
      <c r="G46" s="161" t="n">
        <v>90.72</v>
      </c>
      <c r="H46" s="161" t="n">
        <v>98.5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5.43</v>
      </c>
      <c r="D47" s="161" t="n">
        <v>95</v>
      </c>
      <c r="E47" s="161" t="n">
        <v>98.18</v>
      </c>
      <c r="F47" s="161" t="n">
        <v>95.62</v>
      </c>
      <c r="G47" s="161" t="n">
        <v>95.06</v>
      </c>
      <c r="H47" s="161" t="n">
        <v>97.57</v>
      </c>
    </row>
    <row r="48" customFormat="false" ht="11.1" hidden="true" customHeight="true" outlineLevel="0" collapsed="false">
      <c r="A48" s="116"/>
      <c r="B48" s="117" t="s">
        <v>298</v>
      </c>
      <c r="C48" s="161" t="n">
        <v>98.12</v>
      </c>
      <c r="D48" s="161" t="n">
        <v>98.84</v>
      </c>
      <c r="E48" s="161" t="n">
        <v>93.73</v>
      </c>
      <c r="F48" s="161" t="n">
        <v>97.94</v>
      </c>
      <c r="G48" s="161" t="n">
        <v>97.99</v>
      </c>
      <c r="H48" s="161" t="n">
        <v>97.81</v>
      </c>
    </row>
    <row r="49" customFormat="false" ht="11.1" hidden="true" customHeight="true" outlineLevel="0" collapsed="false">
      <c r="A49" s="116"/>
      <c r="B49" s="117" t="s">
        <v>299</v>
      </c>
      <c r="C49" s="161" t="n">
        <v>100.1</v>
      </c>
      <c r="D49" s="161" t="n">
        <v>100.22</v>
      </c>
      <c r="E49" s="161" t="n">
        <v>99.43</v>
      </c>
      <c r="F49" s="161" t="n">
        <v>100.56</v>
      </c>
      <c r="G49" s="161" t="n">
        <v>101.34</v>
      </c>
      <c r="H49" s="161" t="n">
        <v>97.93</v>
      </c>
    </row>
    <row r="50" customFormat="false" ht="11.1" hidden="true" customHeight="true" outlineLevel="0" collapsed="false">
      <c r="A50" s="116"/>
      <c r="B50" s="117" t="s">
        <v>300</v>
      </c>
      <c r="C50" s="161" t="n">
        <v>106.34</v>
      </c>
      <c r="D50" s="161" t="n">
        <v>105.97</v>
      </c>
      <c r="E50" s="161" t="n">
        <v>108.67</v>
      </c>
      <c r="F50" s="161" t="n">
        <v>105.87</v>
      </c>
      <c r="G50" s="161" t="n">
        <v>105.59</v>
      </c>
      <c r="H50" s="161" t="n">
        <v>106.85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6.11</v>
      </c>
      <c r="D51" s="161" t="n">
        <v>106.47</v>
      </c>
      <c r="E51" s="161" t="n">
        <v>103.82</v>
      </c>
      <c r="F51" s="161" t="n">
        <v>102.45</v>
      </c>
      <c r="G51" s="161" t="n">
        <v>101.21</v>
      </c>
      <c r="H51" s="161" t="n">
        <v>106.93</v>
      </c>
    </row>
    <row r="52" customFormat="false" ht="11.1" hidden="true" customHeight="true" outlineLevel="0" collapsed="false">
      <c r="A52" s="116"/>
      <c r="B52" s="117" t="s">
        <v>298</v>
      </c>
      <c r="C52" s="161" t="n">
        <v>106.4</v>
      </c>
      <c r="D52" s="161" t="n">
        <v>107.25</v>
      </c>
      <c r="E52" s="161" t="n">
        <v>100.97</v>
      </c>
      <c r="F52" s="161" t="n">
        <v>102.57</v>
      </c>
      <c r="G52" s="161" t="n">
        <v>102.29</v>
      </c>
      <c r="H52" s="161" t="n">
        <v>103.6</v>
      </c>
    </row>
    <row r="53" customFormat="false" ht="11.1" hidden="true" customHeight="true" outlineLevel="0" collapsed="false">
      <c r="A53" s="116"/>
      <c r="B53" s="117" t="s">
        <v>299</v>
      </c>
      <c r="C53" s="161" t="n">
        <v>106.1</v>
      </c>
      <c r="D53" s="161" t="n">
        <v>106.88</v>
      </c>
      <c r="E53" s="161" t="n">
        <v>101.1</v>
      </c>
      <c r="F53" s="161" t="n">
        <v>101.25</v>
      </c>
      <c r="G53" s="161" t="n">
        <v>100.3</v>
      </c>
      <c r="H53" s="161" t="n">
        <v>104.72</v>
      </c>
    </row>
    <row r="54" customFormat="false" ht="11.1" hidden="true" customHeight="true" outlineLevel="0" collapsed="false">
      <c r="A54" s="116"/>
      <c r="B54" s="117" t="s">
        <v>300</v>
      </c>
      <c r="C54" s="161" t="n">
        <v>108.53</v>
      </c>
      <c r="D54" s="161" t="n">
        <v>106.08</v>
      </c>
      <c r="E54" s="161" t="n">
        <v>124.41</v>
      </c>
      <c r="F54" s="161" t="n">
        <v>99.84</v>
      </c>
      <c r="G54" s="161" t="n">
        <v>98.55</v>
      </c>
      <c r="H54" s="161" t="n">
        <v>104.51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8.13</v>
      </c>
      <c r="D55" s="161" t="n">
        <v>107.6</v>
      </c>
      <c r="E55" s="161" t="n">
        <v>111.62</v>
      </c>
      <c r="F55" s="161" t="n">
        <v>97.39</v>
      </c>
      <c r="G55" s="161" t="n">
        <v>96.59</v>
      </c>
      <c r="H55" s="161" t="n">
        <v>100.32</v>
      </c>
    </row>
    <row r="56" customFormat="false" ht="11.1" hidden="true" customHeight="true" outlineLevel="0" collapsed="false">
      <c r="A56" s="116"/>
      <c r="B56" s="117" t="s">
        <v>298</v>
      </c>
      <c r="C56" s="161" t="n">
        <v>110.66</v>
      </c>
      <c r="D56" s="161" t="n">
        <v>109.14</v>
      </c>
      <c r="E56" s="161" t="n">
        <v>120.6</v>
      </c>
      <c r="F56" s="161" t="n">
        <v>99.64</v>
      </c>
      <c r="G56" s="161" t="n">
        <v>99.44</v>
      </c>
      <c r="H56" s="161" t="n">
        <v>100.43</v>
      </c>
    </row>
    <row r="57" customFormat="false" ht="11.1" hidden="true" customHeight="true" outlineLevel="0" collapsed="false">
      <c r="A57" s="116"/>
      <c r="B57" s="117" t="s">
        <v>299</v>
      </c>
      <c r="C57" s="161" t="n">
        <v>112.47</v>
      </c>
      <c r="D57" s="161" t="n">
        <v>111.67</v>
      </c>
      <c r="E57" s="161" t="n">
        <v>117.73</v>
      </c>
      <c r="F57" s="161" t="n">
        <v>100.79</v>
      </c>
      <c r="G57" s="161" t="n">
        <v>101.43</v>
      </c>
      <c r="H57" s="161" t="n">
        <v>98.6</v>
      </c>
    </row>
    <row r="58" customFormat="false" ht="11.1" hidden="true" customHeight="true" outlineLevel="0" collapsed="false">
      <c r="A58" s="116"/>
      <c r="B58" s="117" t="s">
        <v>300</v>
      </c>
      <c r="C58" s="161" t="n">
        <v>114.37</v>
      </c>
      <c r="D58" s="161" t="n">
        <v>113.41</v>
      </c>
      <c r="E58" s="161" t="n">
        <v>120.69</v>
      </c>
      <c r="F58" s="161" t="n">
        <v>102.59</v>
      </c>
      <c r="G58" s="161" t="n">
        <v>103.83</v>
      </c>
      <c r="H58" s="161" t="n">
        <v>98.26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13.09</v>
      </c>
      <c r="D59" s="161" t="n">
        <v>112.31</v>
      </c>
      <c r="E59" s="161" t="n">
        <v>118.24</v>
      </c>
      <c r="F59" s="161" t="n">
        <v>105.61</v>
      </c>
      <c r="G59" s="161" t="n">
        <v>106.69</v>
      </c>
      <c r="H59" s="161" t="n">
        <v>102</v>
      </c>
    </row>
    <row r="60" customFormat="false" ht="11.1" hidden="false" customHeight="true" outlineLevel="0" collapsed="false">
      <c r="A60" s="116"/>
      <c r="B60" s="117" t="s">
        <v>298</v>
      </c>
      <c r="C60" s="161" t="n">
        <v>111.27</v>
      </c>
      <c r="D60" s="161" t="n">
        <v>111.2</v>
      </c>
      <c r="E60" s="161" t="n">
        <v>112.05</v>
      </c>
      <c r="F60" s="161" t="n">
        <v>104.42</v>
      </c>
      <c r="G60" s="161" t="n">
        <v>105.98</v>
      </c>
      <c r="H60" s="161" t="n">
        <v>99.21</v>
      </c>
    </row>
    <row r="61" customFormat="false" ht="11.1" hidden="false" customHeight="true" outlineLevel="0" collapsed="false">
      <c r="A61" s="116"/>
      <c r="B61" s="117" t="s">
        <v>299</v>
      </c>
      <c r="C61" s="161" t="n">
        <v>115.12</v>
      </c>
      <c r="D61" s="161" t="n">
        <v>115.22</v>
      </c>
      <c r="E61" s="161" t="n">
        <v>114.89</v>
      </c>
      <c r="F61" s="161" t="n">
        <v>104.37</v>
      </c>
      <c r="G61" s="161" t="n">
        <v>105.27</v>
      </c>
      <c r="H61" s="161" t="n">
        <v>101.38</v>
      </c>
    </row>
    <row r="62" customFormat="false" ht="11.1" hidden="false" customHeight="true" outlineLevel="0" collapsed="false">
      <c r="A62" s="116"/>
      <c r="B62" s="117" t="s">
        <v>300</v>
      </c>
      <c r="C62" s="161" t="n">
        <v>116.69</v>
      </c>
      <c r="D62" s="161" t="n">
        <v>116.27</v>
      </c>
      <c r="E62" s="161" t="n">
        <v>119.65</v>
      </c>
      <c r="F62" s="161" t="n">
        <v>107.13</v>
      </c>
      <c r="G62" s="161" t="n">
        <v>109.7</v>
      </c>
      <c r="H62" s="161" t="n">
        <v>98.49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121.23</v>
      </c>
      <c r="D63" s="161" t="n">
        <v>121.42</v>
      </c>
      <c r="E63" s="161" t="n">
        <v>120.32</v>
      </c>
      <c r="F63" s="161" t="n">
        <v>108.36</v>
      </c>
      <c r="G63" s="161" t="n">
        <v>111.36</v>
      </c>
      <c r="H63" s="161" t="n">
        <v>98.37</v>
      </c>
    </row>
    <row r="64" customFormat="false" ht="11.1" hidden="false" customHeight="true" outlineLevel="0" collapsed="false">
      <c r="A64" s="116"/>
      <c r="B64" s="117" t="s">
        <v>298</v>
      </c>
      <c r="C64" s="161" t="n">
        <v>126.38</v>
      </c>
      <c r="D64" s="161" t="n">
        <v>126.1</v>
      </c>
      <c r="E64" s="161" t="n">
        <v>128.52</v>
      </c>
      <c r="F64" s="161" t="n">
        <v>111.61</v>
      </c>
      <c r="G64" s="161" t="n">
        <v>113.83</v>
      </c>
      <c r="H64" s="161" t="n">
        <v>104.19</v>
      </c>
    </row>
    <row r="65" customFormat="false" ht="11.1" hidden="false" customHeight="true" outlineLevel="0" collapsed="false">
      <c r="A65" s="116"/>
      <c r="B65" s="117" t="s">
        <v>299</v>
      </c>
      <c r="C65" s="161" t="n">
        <v>124.56</v>
      </c>
      <c r="D65" s="161" t="n">
        <v>124.04</v>
      </c>
      <c r="E65" s="161" t="n">
        <v>128.26</v>
      </c>
      <c r="F65" s="161" t="n">
        <v>113.69</v>
      </c>
      <c r="G65" s="161" t="n">
        <v>117.56</v>
      </c>
      <c r="H65" s="161" t="n">
        <v>100.84</v>
      </c>
    </row>
    <row r="66" customFormat="false" ht="11.1" hidden="false" customHeight="true" outlineLevel="0" collapsed="false">
      <c r="A66" s="116"/>
      <c r="B66" s="117" t="s">
        <v>300</v>
      </c>
      <c r="C66" s="161" t="n">
        <v>125.88</v>
      </c>
      <c r="D66" s="161" t="n">
        <v>126.21</v>
      </c>
      <c r="E66" s="161" t="n">
        <v>124.09</v>
      </c>
      <c r="F66" s="161" t="n">
        <v>115.16</v>
      </c>
      <c r="G66" s="161" t="n">
        <v>118.29</v>
      </c>
      <c r="H66" s="161" t="n">
        <v>104.7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128.57</v>
      </c>
      <c r="D67" s="161" t="n">
        <v>128.55</v>
      </c>
      <c r="E67" s="161" t="n">
        <v>129.04</v>
      </c>
      <c r="F67" s="161" t="n">
        <v>113.12</v>
      </c>
      <c r="G67" s="161" t="n">
        <v>116.29</v>
      </c>
      <c r="H67" s="161" t="n">
        <v>102.55</v>
      </c>
    </row>
    <row r="68" customFormat="false" ht="11.1" hidden="false" customHeight="true" outlineLevel="0" collapsed="false">
      <c r="A68" s="116"/>
      <c r="B68" s="117" t="s">
        <v>298</v>
      </c>
      <c r="C68" s="161" t="n">
        <v>132.29</v>
      </c>
      <c r="D68" s="161" t="n">
        <v>132.93</v>
      </c>
      <c r="E68" s="161" t="n">
        <v>128.48</v>
      </c>
      <c r="F68" s="161" t="n">
        <v>118.69</v>
      </c>
      <c r="G68" s="161" t="n">
        <v>123.15</v>
      </c>
      <c r="H68" s="161" t="n">
        <v>103.9</v>
      </c>
    </row>
    <row r="69" customFormat="false" ht="11.1" hidden="false" customHeight="true" outlineLevel="0" collapsed="false">
      <c r="A69" s="116"/>
      <c r="B69" s="117" t="s">
        <v>299</v>
      </c>
      <c r="C69" s="161" t="n">
        <v>136.2</v>
      </c>
      <c r="D69" s="161" t="n">
        <v>136.68</v>
      </c>
      <c r="E69" s="161" t="n">
        <v>133.4</v>
      </c>
      <c r="F69" s="161" t="n">
        <v>122.23</v>
      </c>
      <c r="G69" s="161" t="n">
        <v>126.03</v>
      </c>
      <c r="H69" s="161" t="n">
        <v>109.6</v>
      </c>
    </row>
    <row r="70" customFormat="false" ht="11.1" hidden="false" customHeight="true" outlineLevel="0" collapsed="false">
      <c r="A70" s="116"/>
      <c r="B70" s="117" t="s">
        <v>300</v>
      </c>
      <c r="C70" s="161" t="n">
        <v>137.79</v>
      </c>
      <c r="D70" s="161" t="n">
        <v>138.33</v>
      </c>
      <c r="E70" s="161" t="n">
        <v>134.61</v>
      </c>
      <c r="F70" s="161" t="n">
        <v>125.79</v>
      </c>
      <c r="G70" s="161" t="n">
        <v>130.22</v>
      </c>
      <c r="H70" s="161" t="n">
        <v>111.0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144.54</v>
      </c>
      <c r="D71" s="161" t="n">
        <v>145.64</v>
      </c>
      <c r="E71" s="161" t="n">
        <v>137.91</v>
      </c>
      <c r="F71" s="161" t="n">
        <v>130.07</v>
      </c>
      <c r="G71" s="161" t="n">
        <v>136.05</v>
      </c>
      <c r="H71" s="161" t="n">
        <v>110.2</v>
      </c>
    </row>
    <row r="72" customFormat="false" ht="11.1" hidden="false" customHeight="true" outlineLevel="0" collapsed="false">
      <c r="A72" s="116"/>
      <c r="B72" s="117" t="s">
        <v>298</v>
      </c>
      <c r="C72" s="161" t="n">
        <v>147.08</v>
      </c>
      <c r="D72" s="161" t="n">
        <v>147.02</v>
      </c>
      <c r="E72" s="161" t="n">
        <v>147.7</v>
      </c>
      <c r="F72" s="161" t="n">
        <v>131.33</v>
      </c>
      <c r="G72" s="161" t="n">
        <v>136.88</v>
      </c>
      <c r="H72" s="161" t="n">
        <v>112.9</v>
      </c>
    </row>
    <row r="73" customFormat="false" ht="11.1" hidden="false" customHeight="true" outlineLevel="0" collapsed="false">
      <c r="A73" s="116"/>
      <c r="B73" s="117" t="s">
        <v>299</v>
      </c>
      <c r="C73" s="161" t="n">
        <v>151.95</v>
      </c>
      <c r="D73" s="161" t="n">
        <v>153.21</v>
      </c>
      <c r="E73" s="161" t="n">
        <v>144.32</v>
      </c>
      <c r="F73" s="161" t="n">
        <v>135.71</v>
      </c>
      <c r="G73" s="161" t="n">
        <v>142.65</v>
      </c>
      <c r="H73" s="161" t="n">
        <v>112.64</v>
      </c>
    </row>
    <row r="74" customFormat="false" ht="11.1" hidden="false" customHeight="true" outlineLevel="0" collapsed="false">
      <c r="A74" s="116"/>
      <c r="B74" s="117" t="s">
        <v>300</v>
      </c>
      <c r="C74" s="161" t="n">
        <v>160.03</v>
      </c>
      <c r="D74" s="161" t="n">
        <v>161.52</v>
      </c>
      <c r="E74" s="161" t="n">
        <v>150.95</v>
      </c>
      <c r="F74" s="161" t="n">
        <v>137.98</v>
      </c>
      <c r="G74" s="161" t="n">
        <v>145.75</v>
      </c>
      <c r="H74" s="161" t="n">
        <v>112.15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59.48</v>
      </c>
      <c r="D75" s="161" t="n">
        <v>160.26</v>
      </c>
      <c r="E75" s="161" t="n">
        <v>154.91</v>
      </c>
      <c r="F75" s="161" t="n">
        <v>140.15</v>
      </c>
      <c r="G75" s="161" t="n">
        <v>147.12</v>
      </c>
      <c r="H75" s="161" t="n">
        <v>116.97</v>
      </c>
    </row>
    <row r="76" customFormat="false" ht="11.1" hidden="false" customHeight="true" outlineLevel="0" collapsed="false">
      <c r="A76" s="116"/>
      <c r="B76" s="117" t="s">
        <v>298</v>
      </c>
      <c r="C76" s="161" t="n">
        <v>160.77</v>
      </c>
      <c r="D76" s="161" t="n">
        <v>161.94</v>
      </c>
      <c r="E76" s="161" t="n">
        <v>153.69</v>
      </c>
      <c r="F76" s="161" t="n">
        <v>137.83</v>
      </c>
      <c r="G76" s="161" t="n">
        <v>144.4</v>
      </c>
      <c r="H76" s="161" t="n">
        <v>116.02</v>
      </c>
    </row>
    <row r="77" customFormat="false" ht="11.1" hidden="false" customHeight="true" outlineLevel="0" collapsed="false">
      <c r="A77" s="116"/>
      <c r="B77" s="117" t="s">
        <v>299</v>
      </c>
      <c r="C77" s="161" t="n">
        <v>164.76</v>
      </c>
      <c r="D77" s="161" t="n">
        <v>165.92</v>
      </c>
      <c r="E77" s="161" t="n">
        <v>157.81</v>
      </c>
      <c r="F77" s="161" t="n">
        <v>141.88</v>
      </c>
      <c r="G77" s="161" t="n">
        <v>148.94</v>
      </c>
      <c r="H77" s="161" t="n">
        <v>118.39</v>
      </c>
    </row>
    <row r="78" customFormat="false" ht="11.1" hidden="false" customHeight="true" outlineLevel="0" collapsed="false">
      <c r="A78" s="116"/>
      <c r="B78" s="117" t="s">
        <v>300</v>
      </c>
      <c r="C78" s="161" t="n">
        <v>166.84</v>
      </c>
      <c r="D78" s="161" t="n">
        <v>168.85</v>
      </c>
      <c r="E78" s="161" t="n">
        <v>154.53</v>
      </c>
      <c r="F78" s="161" t="n">
        <v>142.2</v>
      </c>
      <c r="G78" s="161" t="n">
        <v>149.15</v>
      </c>
      <c r="H78" s="161" t="n">
        <v>119.0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70.89</v>
      </c>
      <c r="D79" s="161" t="n">
        <v>173.38</v>
      </c>
      <c r="E79" s="161" t="n">
        <v>155.49</v>
      </c>
      <c r="F79" s="161" t="n">
        <v>147.16</v>
      </c>
      <c r="G79" s="161" t="n">
        <v>155.85</v>
      </c>
      <c r="H79" s="161" t="n">
        <v>118.18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</row>
    <row r="101" s="165" customFormat="true" ht="14.1" hidden="true" customHeight="true" outlineLevel="0" collapsed="false">
      <c r="A101" s="98"/>
      <c r="B101" s="187"/>
      <c r="C101" s="237"/>
      <c r="D101" s="237"/>
      <c r="E101" s="237"/>
      <c r="F101" s="237"/>
      <c r="G101" s="237"/>
      <c r="H101" s="237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9.60965668600095</v>
      </c>
      <c r="D103" s="120" t="n">
        <v>-12.6871430776354</v>
      </c>
      <c r="E103" s="120" t="n">
        <v>13.0055788005579</v>
      </c>
      <c r="F103" s="120" t="n">
        <v>-0.229960578186592</v>
      </c>
      <c r="G103" s="120" t="n">
        <v>-0.306996283729191</v>
      </c>
      <c r="H103" s="120" t="n">
        <v>0.123587570621481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3.95421436004162</v>
      </c>
      <c r="D104" s="120" t="n">
        <v>6.09863885451654</v>
      </c>
      <c r="E104" s="120" t="n">
        <v>-8.19191607528541</v>
      </c>
      <c r="F104" s="120" t="n">
        <v>0.098781692459653</v>
      </c>
      <c r="G104" s="120" t="n">
        <v>-0.0486223662884981</v>
      </c>
      <c r="H104" s="120" t="n">
        <v>0.75824369599718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633967300633969</v>
      </c>
      <c r="D105" s="120" t="n">
        <v>1.1996001332889</v>
      </c>
      <c r="E105" s="120" t="n">
        <v>-3.12552512182826</v>
      </c>
      <c r="F105" s="120" t="n">
        <v>-0.246710526315781</v>
      </c>
      <c r="G105" s="120" t="n">
        <v>-0.729690287011522</v>
      </c>
      <c r="H105" s="120" t="n">
        <v>1.80259012950647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1.97281167108754</v>
      </c>
      <c r="D106" s="120" t="n">
        <v>2.18966084952254</v>
      </c>
      <c r="E106" s="120" t="n">
        <v>0.52038161318302</v>
      </c>
      <c r="F106" s="120" t="n">
        <v>4.50123660346249</v>
      </c>
      <c r="G106" s="120" t="n">
        <v>4.76968311009473</v>
      </c>
      <c r="H106" s="120" t="n">
        <v>3.36943441636583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5.10486099821166</v>
      </c>
      <c r="D107" s="120" t="n">
        <v>-6.02545513130337</v>
      </c>
      <c r="E107" s="120" t="n">
        <v>1.25970664365833</v>
      </c>
      <c r="F107" s="120" t="n">
        <v>-3.15556958030925</v>
      </c>
      <c r="G107" s="120" t="n">
        <v>-3.77299657000312</v>
      </c>
      <c r="H107" s="120" t="n">
        <v>-0.465657741559951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34709611101593</v>
      </c>
      <c r="D108" s="120" t="n">
        <v>3.05160294873994</v>
      </c>
      <c r="E108" s="120" t="n">
        <v>-2.21540558963871</v>
      </c>
      <c r="F108" s="120" t="n">
        <v>-0.684261974584558</v>
      </c>
      <c r="G108" s="120" t="n">
        <v>-1.21516526247569</v>
      </c>
      <c r="H108" s="120" t="n">
        <v>1.50375939849623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3.95045195848678</v>
      </c>
      <c r="D109" s="120" t="n">
        <v>-4.54167359840292</v>
      </c>
      <c r="E109" s="120" t="n">
        <v>0.104566050888792</v>
      </c>
      <c r="F109" s="120" t="n">
        <v>0.935039370078755</v>
      </c>
      <c r="G109" s="120" t="n">
        <v>0.688863375430543</v>
      </c>
      <c r="H109" s="120" t="n">
        <v>1.9753086419753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65562913907286</v>
      </c>
      <c r="D110" s="120" t="n">
        <v>-1.27222028581387</v>
      </c>
      <c r="E110" s="120" t="n">
        <v>-4.19568245125348</v>
      </c>
      <c r="F110" s="120" t="n">
        <v>-5.28197627173736</v>
      </c>
      <c r="G110" s="120" t="n">
        <v>-6.4994298745724</v>
      </c>
      <c r="H110" s="120" t="n">
        <v>-0.807102502017756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1.20503278398016</v>
      </c>
      <c r="D111" s="120" t="n">
        <v>-2.24183583406884</v>
      </c>
      <c r="E111" s="120" t="n">
        <v>5.70597855715064</v>
      </c>
      <c r="F111" s="120" t="n">
        <v>0.737817433081673</v>
      </c>
      <c r="G111" s="120" t="n">
        <v>-0.139372822299649</v>
      </c>
      <c r="H111" s="120" t="n">
        <v>3.8730675345809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699551569506724</v>
      </c>
      <c r="D112" s="120" t="n">
        <v>0.722282412423255</v>
      </c>
      <c r="E112" s="120" t="n">
        <v>0.515729757607005</v>
      </c>
      <c r="F112" s="120" t="n">
        <v>1.32856412876852</v>
      </c>
      <c r="G112" s="120" t="n">
        <v>1.48290300069785</v>
      </c>
      <c r="H112" s="120" t="n">
        <v>0.830330565564779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2.08407552547203</v>
      </c>
      <c r="D113" s="120" t="n">
        <v>2.85048404446037</v>
      </c>
      <c r="E113" s="120" t="n">
        <v>-2.6167265264238</v>
      </c>
      <c r="F113" s="120" t="n">
        <v>0</v>
      </c>
      <c r="G113" s="120" t="n">
        <v>0.257864878803503</v>
      </c>
      <c r="H113" s="120" t="n">
        <v>-0.88564325668116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2.80928284767057</v>
      </c>
      <c r="D114" s="120" t="n">
        <v>2.49259194701064</v>
      </c>
      <c r="E114" s="120" t="n">
        <v>4.88233227959256</v>
      </c>
      <c r="F114" s="120" t="n">
        <v>2.80719448646832</v>
      </c>
      <c r="G114" s="120" t="n">
        <v>2.67489711934157</v>
      </c>
      <c r="H114" s="120" t="n">
        <v>3.22934629252234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4.37881873727086</v>
      </c>
      <c r="D115" s="120" t="n">
        <v>5.90136054421771</v>
      </c>
      <c r="E115" s="120" t="n">
        <v>-5.02344273275284</v>
      </c>
      <c r="F115" s="120" t="n">
        <v>3.58077174623939</v>
      </c>
      <c r="G115" s="120" t="n">
        <v>4.02471609886439</v>
      </c>
      <c r="H115" s="120" t="n">
        <v>2.09567198177678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0487804878048763</v>
      </c>
      <c r="D116" s="120" t="n">
        <v>-0.513891119319098</v>
      </c>
      <c r="E116" s="120" t="n">
        <v>3.89633286318758</v>
      </c>
      <c r="F116" s="120" t="n">
        <v>2.66771902131021</v>
      </c>
      <c r="G116" s="120" t="n">
        <v>1.87831112538129</v>
      </c>
      <c r="H116" s="120" t="n">
        <v>5.36962665476722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715098326019813</v>
      </c>
      <c r="D117" s="120" t="n">
        <v>1.25907990314769</v>
      </c>
      <c r="E117" s="120" t="n">
        <v>-2.90174783641609</v>
      </c>
      <c r="F117" s="120" t="n">
        <v>1.44526445264452</v>
      </c>
      <c r="G117" s="120" t="n">
        <v>3.07280176489127</v>
      </c>
      <c r="H117" s="120" t="n">
        <v>-4.0231507622812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3.34032596417622</v>
      </c>
      <c r="D118" s="120" t="n">
        <v>2.55061374143153</v>
      </c>
      <c r="E118" s="120" t="n">
        <v>8.75567983222649</v>
      </c>
      <c r="F118" s="120" t="n">
        <v>1.00030312215821</v>
      </c>
      <c r="G118" s="120" t="n">
        <v>-0.412780920348567</v>
      </c>
      <c r="H118" s="120" t="n">
        <v>6.13325489042506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10868207370392</v>
      </c>
      <c r="D119" s="120" t="n">
        <v>2.09855432923986</v>
      </c>
      <c r="E119" s="120" t="n">
        <v>-5.20649204563715</v>
      </c>
      <c r="F119" s="120" t="n">
        <v>2.67106842737095</v>
      </c>
      <c r="G119" s="120" t="n">
        <v>3.25452870739946</v>
      </c>
      <c r="H119" s="120" t="n">
        <v>0.651330376940138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55984555984551</v>
      </c>
      <c r="D120" s="120" t="n">
        <v>-0.304506699147396</v>
      </c>
      <c r="E120" s="120" t="n">
        <v>6.50957789455839</v>
      </c>
      <c r="F120" s="120" t="n">
        <v>0.496930722011115</v>
      </c>
      <c r="G120" s="120" t="n">
        <v>0.193279809693721</v>
      </c>
      <c r="H120" s="120" t="n">
        <v>1.5695993391160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1.65873137766856</v>
      </c>
      <c r="D121" s="120" t="n">
        <v>0.962125839951128</v>
      </c>
      <c r="E121" s="120" t="n">
        <v>6.12764602896706</v>
      </c>
      <c r="F121" s="120" t="n">
        <v>0.392670157068054</v>
      </c>
      <c r="G121" s="120" t="n">
        <v>0.741949844190543</v>
      </c>
      <c r="H121" s="120" t="n">
        <v>-0.826894401518231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1.78274663846503</v>
      </c>
      <c r="D122" s="120" t="n">
        <v>1.28573589472092</v>
      </c>
      <c r="E122" s="120" t="n">
        <v>4.96400719856027</v>
      </c>
      <c r="F122" s="120" t="n">
        <v>1.14442995798927</v>
      </c>
      <c r="G122" s="120" t="n">
        <v>1.0016202680807</v>
      </c>
      <c r="H122" s="120" t="n">
        <v>1.65390924002189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25233783583198</v>
      </c>
      <c r="D123" s="120" t="n">
        <v>0.866188769414606</v>
      </c>
      <c r="E123" s="120" t="n">
        <v>-3.4719245606515</v>
      </c>
      <c r="F123" s="120" t="n">
        <v>-0.0143225436837469</v>
      </c>
      <c r="G123" s="120" t="n">
        <v>-0.306256380341253</v>
      </c>
      <c r="H123" s="120" t="n">
        <v>1.00847115772488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2.29493633402427</v>
      </c>
      <c r="D124" s="120" t="n">
        <v>2.51702694699436</v>
      </c>
      <c r="E124" s="120" t="n">
        <v>0.976909413854358</v>
      </c>
      <c r="F124" s="120" t="n">
        <v>0.816501933820362</v>
      </c>
      <c r="G124" s="120" t="n">
        <v>0.307197191339952</v>
      </c>
      <c r="H124" s="120" t="n">
        <v>2.64909478168262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4.54479664206109</v>
      </c>
      <c r="D125" s="120" t="n">
        <v>4.63604852686311</v>
      </c>
      <c r="E125" s="120" t="n">
        <v>3.95778364116094</v>
      </c>
      <c r="F125" s="120" t="n">
        <v>3.537936913896</v>
      </c>
      <c r="G125" s="120" t="n">
        <v>3.98133294443635</v>
      </c>
      <c r="H125" s="120" t="n">
        <v>1.99714693295294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1.28755364806865</v>
      </c>
      <c r="D126" s="120" t="n">
        <v>1.02139406487231</v>
      </c>
      <c r="E126" s="120" t="n">
        <v>2.9892836999436</v>
      </c>
      <c r="F126" s="120" t="n">
        <v>2.6073830108412</v>
      </c>
      <c r="G126" s="120" t="n">
        <v>2.84712482468443</v>
      </c>
      <c r="H126" s="120" t="n">
        <v>1.76732358550539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3.60852925095681</v>
      </c>
      <c r="D127" s="120" t="n">
        <v>2.78726601994809</v>
      </c>
      <c r="E127" s="120" t="n">
        <v>8.69386637458926</v>
      </c>
      <c r="F127" s="120" t="n">
        <v>1.0699478400428</v>
      </c>
      <c r="G127" s="120" t="n">
        <v>0.872766943952001</v>
      </c>
      <c r="H127" s="120" t="n">
        <v>1.79910044977511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4.36675461741424</v>
      </c>
      <c r="D128" s="120" t="n">
        <v>5.11763923966501</v>
      </c>
      <c r="E128" s="120" t="n">
        <v>-0.0881723138934376</v>
      </c>
      <c r="F128" s="120" t="n">
        <v>2.46129416435095</v>
      </c>
      <c r="G128" s="120" t="n">
        <v>3.54197647695011</v>
      </c>
      <c r="H128" s="120" t="n">
        <v>-1.22729504172803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2.08570345089116</v>
      </c>
      <c r="D129" s="120" t="n">
        <v>1.54274152756702</v>
      </c>
      <c r="E129" s="120" t="n">
        <v>5.43368633383763</v>
      </c>
      <c r="F129" s="120" t="n">
        <v>1.48521244995479</v>
      </c>
      <c r="G129" s="120" t="n">
        <v>1.22731427079252</v>
      </c>
      <c r="H129" s="120" t="n">
        <v>2.39811133200793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.58494304110945</v>
      </c>
      <c r="D130" s="120" t="n">
        <v>2.68991282689912</v>
      </c>
      <c r="E130" s="120" t="n">
        <v>-5.05799354298695</v>
      </c>
      <c r="F130" s="120" t="n">
        <v>4.1740900992619</v>
      </c>
      <c r="G130" s="120" t="n">
        <v>5.58493486392364</v>
      </c>
      <c r="H130" s="120" t="n">
        <v>-0.72806698216236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2.51097025841051</v>
      </c>
      <c r="D131" s="120" t="n">
        <v>2.27989328159109</v>
      </c>
      <c r="E131" s="120" t="n">
        <v>4.03022670025189</v>
      </c>
      <c r="F131" s="120" t="n">
        <v>2.2599560224774</v>
      </c>
      <c r="G131" s="120" t="n">
        <v>2.22330808697777</v>
      </c>
      <c r="H131" s="120" t="n">
        <v>2.42024202420244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0.89179548156956</v>
      </c>
      <c r="D132" s="120" t="n">
        <v>-2.00379416646905</v>
      </c>
      <c r="E132" s="120" t="n">
        <v>6.2953995157385</v>
      </c>
      <c r="F132" s="120" t="n">
        <v>0.585354199020443</v>
      </c>
      <c r="G132" s="120" t="n">
        <v>0.286806883365202</v>
      </c>
      <c r="H132" s="120" t="n">
        <v>1.64697457930541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1.19976004799041</v>
      </c>
      <c r="D133" s="120" t="n">
        <v>-0.6291591046582</v>
      </c>
      <c r="E133" s="120" t="n">
        <v>-4.58997722095673</v>
      </c>
      <c r="F133" s="120" t="n">
        <v>-0.142517814726844</v>
      </c>
      <c r="G133" s="120" t="n">
        <v>-0.357483317445187</v>
      </c>
      <c r="H133" s="120" t="n">
        <v>0.64576728895151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-0.327868852459005</v>
      </c>
      <c r="D134" s="120" t="n">
        <v>1.26628515767686</v>
      </c>
      <c r="E134" s="120" t="n">
        <v>-10.2303927420317</v>
      </c>
      <c r="F134" s="120" t="n">
        <v>3.22312083729781</v>
      </c>
      <c r="G134" s="120" t="n">
        <v>4.59220282229131</v>
      </c>
      <c r="H134" s="120" t="n">
        <v>-1.51656556229585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6.12816764132553</v>
      </c>
      <c r="D135" s="120" t="n">
        <v>3.99182397499098</v>
      </c>
      <c r="E135" s="120" t="n">
        <v>21.1303191489362</v>
      </c>
      <c r="F135" s="120" t="n">
        <v>3.90597995160734</v>
      </c>
      <c r="G135" s="120" t="n">
        <v>2.58403841756231</v>
      </c>
      <c r="H135" s="120" t="n">
        <v>8.7183131959251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2.74365744461026</v>
      </c>
      <c r="D136" s="120" t="n">
        <v>2.76332523991213</v>
      </c>
      <c r="E136" s="120" t="n">
        <v>2.61280052695136</v>
      </c>
      <c r="F136" s="120" t="n">
        <v>2.00709691727654</v>
      </c>
      <c r="G136" s="120" t="n">
        <v>2.54123941150246</v>
      </c>
      <c r="H136" s="120" t="n">
        <v>0.185225539333203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2.55865921787711</v>
      </c>
      <c r="D137" s="120" t="n">
        <v>2.71152115211521</v>
      </c>
      <c r="E137" s="120" t="n">
        <v>1.60479298170534</v>
      </c>
      <c r="F137" s="120" t="n">
        <v>0.489183606913784</v>
      </c>
      <c r="G137" s="120" t="n">
        <v>-1.39130434782608</v>
      </c>
      <c r="H137" s="120" t="n">
        <v>7.12343665035344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3.96557359189454</v>
      </c>
      <c r="D138" s="120" t="n">
        <v>4.06397195749808</v>
      </c>
      <c r="E138" s="120" t="n">
        <v>3.38001474149732</v>
      </c>
      <c r="F138" s="120" t="n">
        <v>3.44006923409781</v>
      </c>
      <c r="G138" s="120" t="n">
        <v>4.78395061728396</v>
      </c>
      <c r="H138" s="120" t="n">
        <v>-0.94416243654824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2.81882007754375</v>
      </c>
      <c r="D139" s="120" t="n">
        <v>4.04210526315789</v>
      </c>
      <c r="E139" s="120" t="n">
        <v>-4.53249134243227</v>
      </c>
      <c r="F139" s="120" t="n">
        <v>2.42627065467475</v>
      </c>
      <c r="G139" s="120" t="n">
        <v>3.08226383336839</v>
      </c>
      <c r="H139" s="120" t="n">
        <v>0.245977247104648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2.01793721973094</v>
      </c>
      <c r="D140" s="120" t="n">
        <v>1.39619587211655</v>
      </c>
      <c r="E140" s="120" t="n">
        <v>6.08129734343328</v>
      </c>
      <c r="F140" s="120" t="n">
        <v>2.67510720849499</v>
      </c>
      <c r="G140" s="120" t="n">
        <v>3.41871619553015</v>
      </c>
      <c r="H140" s="120" t="n">
        <v>0.122686841836227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6.23376623376623</v>
      </c>
      <c r="D141" s="120" t="n">
        <v>5.73737776890839</v>
      </c>
      <c r="E141" s="120" t="n">
        <v>9.29296992859297</v>
      </c>
      <c r="F141" s="120" t="n">
        <v>5.28042959427208</v>
      </c>
      <c r="G141" s="120" t="n">
        <v>4.19380303927372</v>
      </c>
      <c r="H141" s="120" t="n">
        <v>9.10854692127028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216287380101562</v>
      </c>
      <c r="D142" s="120" t="n">
        <v>0.471831650467109</v>
      </c>
      <c r="E142" s="120" t="n">
        <v>-4.46305328057423</v>
      </c>
      <c r="F142" s="120" t="n">
        <v>-3.23037687730235</v>
      </c>
      <c r="G142" s="120" t="n">
        <v>-4.14812008712947</v>
      </c>
      <c r="H142" s="120" t="n">
        <v>0.0748713149274778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273301291113</v>
      </c>
      <c r="D143" s="120" t="n">
        <v>0.73260073260073</v>
      </c>
      <c r="E143" s="120" t="n">
        <v>-2.74513581198227</v>
      </c>
      <c r="F143" s="120" t="n">
        <v>0.11713030746705</v>
      </c>
      <c r="G143" s="120" t="n">
        <v>1.06708823238813</v>
      </c>
      <c r="H143" s="120" t="n">
        <v>-3.11418685121109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281954887218063</v>
      </c>
      <c r="D144" s="120" t="n">
        <v>-0.344988344988352</v>
      </c>
      <c r="E144" s="120" t="n">
        <v>0.128751114192326</v>
      </c>
      <c r="F144" s="120" t="n">
        <v>-1.28692600175489</v>
      </c>
      <c r="G144" s="120" t="n">
        <v>-1.94544921302182</v>
      </c>
      <c r="H144" s="120" t="n">
        <v>1.0810810810811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2.29029217719135</v>
      </c>
      <c r="D145" s="120" t="n">
        <v>-0.748502994011972</v>
      </c>
      <c r="E145" s="120" t="n">
        <v>23.0563798219584</v>
      </c>
      <c r="F145" s="120" t="n">
        <v>-1.39259259259259</v>
      </c>
      <c r="G145" s="120" t="n">
        <v>-1.74476570289133</v>
      </c>
      <c r="H145" s="120" t="n">
        <v>-0.200534759358277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368561688012534</v>
      </c>
      <c r="D146" s="120" t="n">
        <v>1.43288084464555</v>
      </c>
      <c r="E146" s="120" t="n">
        <v>-10.2805240736275</v>
      </c>
      <c r="F146" s="120" t="n">
        <v>-2.45392628205128</v>
      </c>
      <c r="G146" s="120" t="n">
        <v>-1.98883815322171</v>
      </c>
      <c r="H146" s="120" t="n">
        <v>-4.00918572385419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2.33977619532044</v>
      </c>
      <c r="D147" s="120" t="n">
        <v>1.43122676579925</v>
      </c>
      <c r="E147" s="120" t="n">
        <v>8.04515319835156</v>
      </c>
      <c r="F147" s="120" t="n">
        <v>2.31029879864462</v>
      </c>
      <c r="G147" s="120" t="n">
        <v>2.95061600579768</v>
      </c>
      <c r="H147" s="120" t="n">
        <v>0.109649122807014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1.63564070124707</v>
      </c>
      <c r="D148" s="120" t="n">
        <v>2.3181235110867</v>
      </c>
      <c r="E148" s="120" t="n">
        <v>-2.37976782752901</v>
      </c>
      <c r="F148" s="120" t="n">
        <v>1.15415495784825</v>
      </c>
      <c r="G148" s="120" t="n">
        <v>2.00120675784395</v>
      </c>
      <c r="H148" s="120" t="n">
        <v>-1.8221646918251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1.68933937939006</v>
      </c>
      <c r="D149" s="120" t="n">
        <v>1.55816244291213</v>
      </c>
      <c r="E149" s="120" t="n">
        <v>2.51422746963389</v>
      </c>
      <c r="F149" s="120" t="n">
        <v>1.78589145748586</v>
      </c>
      <c r="G149" s="120" t="n">
        <v>2.36616385684707</v>
      </c>
      <c r="H149" s="120" t="n">
        <v>-0.34482758620689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1.11917460872607</v>
      </c>
      <c r="D150" s="120" t="n">
        <v>-0.969932104752658</v>
      </c>
      <c r="E150" s="120" t="n">
        <v>-2.02999420001657</v>
      </c>
      <c r="F150" s="120" t="n">
        <v>2.94375670143288</v>
      </c>
      <c r="G150" s="120" t="n">
        <v>2.75450255224887</v>
      </c>
      <c r="H150" s="120" t="n">
        <v>3.8062283737024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1.60933769564065</v>
      </c>
      <c r="D151" s="120" t="n">
        <v>-0.988335856112542</v>
      </c>
      <c r="E151" s="120" t="n">
        <v>-5.2351150202977</v>
      </c>
      <c r="F151" s="120" t="n">
        <v>-1.1267872360572</v>
      </c>
      <c r="G151" s="120" t="n">
        <v>-0.66547942637547</v>
      </c>
      <c r="H151" s="120" t="n">
        <v>-2.73529411764707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3.46005212546059</v>
      </c>
      <c r="D152" s="120" t="n">
        <v>3.61510791366906</v>
      </c>
      <c r="E152" s="120" t="n">
        <v>2.53458277554664</v>
      </c>
      <c r="F152" s="120" t="n">
        <v>-0.0478835472131749</v>
      </c>
      <c r="G152" s="120" t="n">
        <v>-0.669937724098887</v>
      </c>
      <c r="H152" s="120" t="n">
        <v>2.187279508114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1.36379430159832</v>
      </c>
      <c r="D153" s="120" t="n">
        <v>0.911300121506685</v>
      </c>
      <c r="E153" s="120" t="n">
        <v>4.14309339368091</v>
      </c>
      <c r="F153" s="120" t="n">
        <v>2.6444380569129</v>
      </c>
      <c r="G153" s="120" t="n">
        <v>4.20822646527977</v>
      </c>
      <c r="H153" s="120" t="n">
        <v>-2.85066087985796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3.89065044134031</v>
      </c>
      <c r="D154" s="120" t="n">
        <v>4.42934548894813</v>
      </c>
      <c r="E154" s="120" t="n">
        <v>0.559966569160039</v>
      </c>
      <c r="F154" s="120" t="n">
        <v>1.1481377765332</v>
      </c>
      <c r="G154" s="120" t="n">
        <v>1.51321786690974</v>
      </c>
      <c r="H154" s="120" t="n">
        <v>-0.121839780688376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4.24812340179824</v>
      </c>
      <c r="D155" s="120" t="n">
        <v>3.8543897216274</v>
      </c>
      <c r="E155" s="120" t="n">
        <v>6.8151595744681</v>
      </c>
      <c r="F155" s="120" t="n">
        <v>2.99926172019195</v>
      </c>
      <c r="G155" s="120" t="n">
        <v>2.21803160919541</v>
      </c>
      <c r="H155" s="120" t="n">
        <v>5.91643793839585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1.4401012818484</v>
      </c>
      <c r="D156" s="120" t="n">
        <v>-1.63362410785091</v>
      </c>
      <c r="E156" s="120" t="n">
        <v>-0.202303143479625</v>
      </c>
      <c r="F156" s="120" t="n">
        <v>1.86363229101335</v>
      </c>
      <c r="G156" s="120" t="n">
        <v>3.27681630501627</v>
      </c>
      <c r="H156" s="120" t="n">
        <v>-3.2152797773298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1.05973025048169</v>
      </c>
      <c r="D157" s="120" t="n">
        <v>1.74943566591421</v>
      </c>
      <c r="E157" s="120" t="n">
        <v>-3.25120848276936</v>
      </c>
      <c r="F157" s="120" t="n">
        <v>1.29298970885743</v>
      </c>
      <c r="G157" s="120" t="n">
        <v>0.620959510037423</v>
      </c>
      <c r="H157" s="120" t="n">
        <v>3.8476794922649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2.1369558309501</v>
      </c>
      <c r="D158" s="120" t="n">
        <v>1.85405276919421</v>
      </c>
      <c r="E158" s="120" t="n">
        <v>3.98904021274879</v>
      </c>
      <c r="F158" s="120" t="n">
        <v>-1.77144841959013</v>
      </c>
      <c r="G158" s="120" t="n">
        <v>-1.69075999661848</v>
      </c>
      <c r="H158" s="120" t="n">
        <v>-2.07219251336899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2.8933654818387</v>
      </c>
      <c r="D159" s="120" t="n">
        <v>3.40723453908984</v>
      </c>
      <c r="E159" s="120" t="n">
        <v>-0.433973961562302</v>
      </c>
      <c r="F159" s="120" t="n">
        <v>4.92397454031118</v>
      </c>
      <c r="G159" s="120" t="n">
        <v>5.89904548972397</v>
      </c>
      <c r="H159" s="120" t="n">
        <v>1.31643100926378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2.9556277874367</v>
      </c>
      <c r="D160" s="120" t="n">
        <v>2.82103362672083</v>
      </c>
      <c r="E160" s="120" t="n">
        <v>3.8293897882939</v>
      </c>
      <c r="F160" s="120" t="n">
        <v>2.98255960906563</v>
      </c>
      <c r="G160" s="120" t="n">
        <v>2.33861144945189</v>
      </c>
      <c r="H160" s="120" t="n">
        <v>5.4860442733397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1.16740088105726</v>
      </c>
      <c r="D161" s="120" t="n">
        <v>1.20719929762952</v>
      </c>
      <c r="E161" s="120" t="n">
        <v>0.907046476761636</v>
      </c>
      <c r="F161" s="120" t="n">
        <v>2.91254192914995</v>
      </c>
      <c r="G161" s="120" t="n">
        <v>3.3246052527176</v>
      </c>
      <c r="H161" s="120" t="n">
        <v>1.33211678832117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4.89875898105814</v>
      </c>
      <c r="D162" s="120" t="n">
        <v>5.28446468589603</v>
      </c>
      <c r="E162" s="120" t="n">
        <v>2.45152663249387</v>
      </c>
      <c r="F162" s="120" t="n">
        <v>3.40249622386517</v>
      </c>
      <c r="G162" s="120" t="n">
        <v>4.47703885731841</v>
      </c>
      <c r="H162" s="120" t="n">
        <v>-0.7743562038537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757299017573</v>
      </c>
      <c r="D163" s="120" t="n">
        <v>0.947541884097802</v>
      </c>
      <c r="E163" s="120" t="n">
        <v>7.09883257196722</v>
      </c>
      <c r="F163" s="120" t="n">
        <v>0.968709156608</v>
      </c>
      <c r="G163" s="120" t="n">
        <v>0.610069827269371</v>
      </c>
      <c r="H163" s="120" t="n">
        <v>2.45009074410163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3.31112319825944</v>
      </c>
      <c r="D164" s="120" t="n">
        <v>4.21031152224187</v>
      </c>
      <c r="E164" s="120" t="n">
        <v>-2.28842247799594</v>
      </c>
      <c r="F164" s="120" t="n">
        <v>3.3351100281733</v>
      </c>
      <c r="G164" s="120" t="n">
        <v>4.21537112799533</v>
      </c>
      <c r="H164" s="120" t="n">
        <v>-0.230292294065549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5.31753866403423</v>
      </c>
      <c r="D165" s="120" t="n">
        <v>5.42392794204034</v>
      </c>
      <c r="E165" s="120" t="n">
        <v>4.5939578713969</v>
      </c>
      <c r="F165" s="120" t="n">
        <v>1.67268440056002</v>
      </c>
      <c r="G165" s="120" t="n">
        <v>2.17315106905012</v>
      </c>
      <c r="H165" s="120" t="n">
        <v>-0.435014204545453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343685558957702</v>
      </c>
      <c r="D166" s="120" t="n">
        <v>-0.780089153046077</v>
      </c>
      <c r="E166" s="120" t="n">
        <v>2.62338522689633</v>
      </c>
      <c r="F166" s="120" t="n">
        <v>1.57269169444849</v>
      </c>
      <c r="G166" s="120" t="n">
        <v>0.939965694682684</v>
      </c>
      <c r="H166" s="120" t="n">
        <v>4.29781542576906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808878856282931</v>
      </c>
      <c r="D167" s="120" t="n">
        <v>1.04829651815798</v>
      </c>
      <c r="E167" s="120" t="n">
        <v>-0.787554063649864</v>
      </c>
      <c r="F167" s="120" t="n">
        <v>-1.6553692472351</v>
      </c>
      <c r="G167" s="120" t="n">
        <v>-1.84883088635128</v>
      </c>
      <c r="H167" s="120" t="n">
        <v>-0.81217406172523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2.48180630714685</v>
      </c>
      <c r="D168" s="120" t="n">
        <v>2.45770038285784</v>
      </c>
      <c r="E168" s="120" t="n">
        <v>2.68072093174571</v>
      </c>
      <c r="F168" s="120" t="n">
        <v>2.93840237974314</v>
      </c>
      <c r="G168" s="120" t="n">
        <v>3.14404432132964</v>
      </c>
      <c r="H168" s="120" t="n">
        <v>2.0427512497845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26244234037389</v>
      </c>
      <c r="D169" s="120" t="n">
        <v>1.76591128254582</v>
      </c>
      <c r="E169" s="120" t="n">
        <v>-2.07844876750522</v>
      </c>
      <c r="F169" s="120" t="n">
        <v>0.22554271215111</v>
      </c>
      <c r="G169" s="120" t="n">
        <v>0.140996374378943</v>
      </c>
      <c r="H169" s="120" t="n">
        <v>0.591266154235996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2.42747542555742</v>
      </c>
      <c r="D170" s="120" t="n">
        <v>2.68285460467872</v>
      </c>
      <c r="E170" s="120" t="n">
        <v>0.621238594447689</v>
      </c>
      <c r="F170" s="120" t="n">
        <v>3.48804500703235</v>
      </c>
      <c r="G170" s="120" t="n">
        <v>4.49212202480724</v>
      </c>
      <c r="H170" s="120" t="n">
        <v>-0.764127970442516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</row>
    <row r="182" customFormat="false" ht="15" hidden="false" customHeight="true" outlineLevel="0" collapsed="false"/>
    <row r="183" customFormat="false" ht="12" hidden="false" customHeight="true" outlineLevel="0" collapsed="false">
      <c r="A183" s="179" t="s">
        <v>512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8" hidden="false" customHeight="true" outlineLevel="0" collapsed="false">
      <c r="A1" s="96" t="s">
        <v>514</v>
      </c>
      <c r="B1" s="96"/>
      <c r="C1" s="96"/>
      <c r="D1" s="96"/>
      <c r="E1" s="96"/>
      <c r="F1" s="96"/>
      <c r="G1" s="96"/>
      <c r="H1" s="96"/>
      <c r="I1" s="96"/>
    </row>
    <row r="2" s="150" customFormat="true" ht="15" hidden="false" customHeight="true" outlineLevel="0" collapsed="false">
      <c r="A2" s="96" t="s">
        <v>515</v>
      </c>
      <c r="B2" s="96"/>
      <c r="C2" s="96"/>
      <c r="D2" s="96"/>
      <c r="E2" s="96"/>
      <c r="F2" s="96"/>
      <c r="G2" s="96"/>
      <c r="H2" s="96"/>
      <c r="I2" s="96"/>
    </row>
    <row r="3" s="150" customFormat="true" ht="21.75" hidden="false" customHeight="true" outlineLevel="0" collapsed="false">
      <c r="A3" s="96" t="s">
        <v>516</v>
      </c>
      <c r="B3" s="96"/>
      <c r="C3" s="96"/>
      <c r="D3" s="96"/>
      <c r="E3" s="96"/>
      <c r="F3" s="96"/>
      <c r="G3" s="96"/>
      <c r="H3" s="96"/>
      <c r="I3" s="96"/>
    </row>
    <row r="4" s="150" customFormat="true" ht="15.75" hidden="false" customHeight="true" outlineLevel="0" collapsed="false">
      <c r="A4" s="151" t="s">
        <v>517</v>
      </c>
      <c r="B4" s="97"/>
      <c r="C4" s="97"/>
      <c r="D4" s="97"/>
      <c r="E4" s="97"/>
      <c r="F4" s="97"/>
      <c r="G4" s="97"/>
      <c r="H4" s="97"/>
      <c r="I4" s="97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6" hidden="false" customHeight="true" outlineLevel="0" collapsed="false">
      <c r="A6" s="153"/>
      <c r="B6" s="107"/>
      <c r="C6" s="107"/>
      <c r="D6" s="107"/>
      <c r="E6" s="107"/>
      <c r="F6" s="107"/>
      <c r="G6" s="107"/>
      <c r="H6" s="107"/>
      <c r="I6" s="107"/>
    </row>
    <row r="7" customFormat="false" ht="15.95" hidden="false" customHeight="true" outlineLevel="0" collapsed="false">
      <c r="A7" s="146" t="s">
        <v>286</v>
      </c>
      <c r="B7" s="146"/>
      <c r="C7" s="128" t="s">
        <v>333</v>
      </c>
      <c r="D7" s="154" t="s">
        <v>334</v>
      </c>
      <c r="E7" s="154"/>
      <c r="F7" s="154"/>
      <c r="G7" s="128" t="s">
        <v>518</v>
      </c>
      <c r="H7" s="128" t="s">
        <v>336</v>
      </c>
      <c r="I7" s="148" t="s">
        <v>519</v>
      </c>
    </row>
    <row r="8" customFormat="false" ht="31.5" hidden="false" customHeight="true" outlineLevel="0" collapsed="false">
      <c r="A8" s="146"/>
      <c r="B8" s="146"/>
      <c r="C8" s="128"/>
      <c r="D8" s="155" t="s">
        <v>520</v>
      </c>
      <c r="E8" s="156" t="s">
        <v>339</v>
      </c>
      <c r="F8" s="156" t="s">
        <v>340</v>
      </c>
      <c r="G8" s="128"/>
      <c r="H8" s="128"/>
      <c r="I8" s="148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10" t="n">
        <v>7</v>
      </c>
    </row>
    <row r="10" s="150" customFormat="true" ht="20.1" hidden="false" customHeight="true" outlineLevel="0" collapsed="false">
      <c r="A10" s="157"/>
      <c r="B10" s="158"/>
      <c r="C10" s="159" t="s">
        <v>341</v>
      </c>
      <c r="D10" s="159"/>
      <c r="E10" s="159"/>
      <c r="F10" s="159"/>
      <c r="G10" s="159"/>
      <c r="H10" s="159"/>
      <c r="I10" s="159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371.71</v>
      </c>
      <c r="D11" s="161" t="n">
        <v>2.59</v>
      </c>
      <c r="E11" s="161" t="n">
        <v>17.26</v>
      </c>
      <c r="F11" s="161" t="n">
        <v>14.67</v>
      </c>
      <c r="G11" s="161" t="n">
        <v>374.31</v>
      </c>
      <c r="H11" s="161" t="n">
        <v>51.67</v>
      </c>
      <c r="I11" s="161" t="n">
        <v>322.64</v>
      </c>
      <c r="J11" s="161"/>
    </row>
    <row r="12" customFormat="false" ht="11.1" hidden="true" customHeight="true" outlineLevel="0" collapsed="false">
      <c r="A12" s="116"/>
      <c r="B12" s="117" t="s">
        <v>298</v>
      </c>
      <c r="C12" s="161" t="n">
        <v>382.85</v>
      </c>
      <c r="D12" s="161" t="n">
        <v>1.31</v>
      </c>
      <c r="E12" s="161" t="n">
        <v>17.08</v>
      </c>
      <c r="F12" s="161" t="n">
        <v>15.77</v>
      </c>
      <c r="G12" s="161" t="n">
        <v>384.16</v>
      </c>
      <c r="H12" s="161" t="n">
        <v>52.95</v>
      </c>
      <c r="I12" s="161" t="n">
        <v>331.21</v>
      </c>
    </row>
    <row r="13" customFormat="false" ht="11.1" hidden="true" customHeight="true" outlineLevel="0" collapsed="false">
      <c r="A13" s="116"/>
      <c r="B13" s="117" t="s">
        <v>299</v>
      </c>
      <c r="C13" s="161" t="n">
        <v>385.79</v>
      </c>
      <c r="D13" s="161" t="n">
        <v>1.63</v>
      </c>
      <c r="E13" s="161" t="n">
        <v>17.17</v>
      </c>
      <c r="F13" s="161" t="n">
        <v>15.54</v>
      </c>
      <c r="G13" s="161" t="n">
        <v>387.42</v>
      </c>
      <c r="H13" s="161" t="n">
        <v>54.21</v>
      </c>
      <c r="I13" s="161" t="n">
        <v>333.21</v>
      </c>
    </row>
    <row r="14" customFormat="false" ht="11.1" hidden="true" customHeight="true" outlineLevel="0" collapsed="false">
      <c r="A14" s="116"/>
      <c r="B14" s="117" t="s">
        <v>300</v>
      </c>
      <c r="C14" s="161" t="n">
        <v>393.74</v>
      </c>
      <c r="D14" s="161" t="n">
        <v>1.28</v>
      </c>
      <c r="E14" s="161" t="n">
        <v>17.4</v>
      </c>
      <c r="F14" s="161" t="n">
        <v>16.12</v>
      </c>
      <c r="G14" s="161" t="n">
        <v>395.03</v>
      </c>
      <c r="H14" s="161" t="n">
        <v>55.61</v>
      </c>
      <c r="I14" s="161" t="n">
        <v>339.43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405.84</v>
      </c>
      <c r="D15" s="161" t="n">
        <v>1.63</v>
      </c>
      <c r="E15" s="161" t="n">
        <v>17.34</v>
      </c>
      <c r="F15" s="161" t="n">
        <v>15.71</v>
      </c>
      <c r="G15" s="161" t="n">
        <v>407.47</v>
      </c>
      <c r="H15" s="161" t="n">
        <v>56.85</v>
      </c>
      <c r="I15" s="161" t="n">
        <v>350.62</v>
      </c>
    </row>
    <row r="16" customFormat="false" ht="11.1" hidden="true" customHeight="true" outlineLevel="0" collapsed="false">
      <c r="A16" s="116"/>
      <c r="B16" s="117" t="s">
        <v>298</v>
      </c>
      <c r="C16" s="161" t="n">
        <v>407.94</v>
      </c>
      <c r="D16" s="161" t="n">
        <v>1.87</v>
      </c>
      <c r="E16" s="161" t="n">
        <v>17.87</v>
      </c>
      <c r="F16" s="161" t="n">
        <v>16</v>
      </c>
      <c r="G16" s="161" t="n">
        <v>409.82</v>
      </c>
      <c r="H16" s="161" t="n">
        <v>58.06</v>
      </c>
      <c r="I16" s="161" t="n">
        <v>351.75</v>
      </c>
    </row>
    <row r="17" customFormat="false" ht="11.1" hidden="true" customHeight="true" outlineLevel="0" collapsed="false">
      <c r="A17" s="116"/>
      <c r="B17" s="117" t="s">
        <v>299</v>
      </c>
      <c r="C17" s="161" t="n">
        <v>414.32</v>
      </c>
      <c r="D17" s="161" t="n">
        <v>1.57</v>
      </c>
      <c r="E17" s="161" t="n">
        <v>18.15</v>
      </c>
      <c r="F17" s="161" t="n">
        <v>16.58</v>
      </c>
      <c r="G17" s="161" t="n">
        <v>415.9</v>
      </c>
      <c r="H17" s="161" t="n">
        <v>59.27</v>
      </c>
      <c r="I17" s="161" t="n">
        <v>356.63</v>
      </c>
    </row>
    <row r="18" customFormat="false" ht="11.1" hidden="true" customHeight="true" outlineLevel="0" collapsed="false">
      <c r="A18" s="116"/>
      <c r="B18" s="117" t="s">
        <v>300</v>
      </c>
      <c r="C18" s="161" t="n">
        <v>417.8</v>
      </c>
      <c r="D18" s="161" t="n">
        <v>0.72</v>
      </c>
      <c r="E18" s="161" t="n">
        <v>17.51</v>
      </c>
      <c r="F18" s="161" t="n">
        <v>16.79</v>
      </c>
      <c r="G18" s="161" t="n">
        <v>418.52</v>
      </c>
      <c r="H18" s="161" t="n">
        <v>60.3</v>
      </c>
      <c r="I18" s="161" t="n">
        <v>358.22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415.31</v>
      </c>
      <c r="D19" s="161" t="n">
        <v>1.02</v>
      </c>
      <c r="E19" s="161" t="n">
        <v>18.18</v>
      </c>
      <c r="F19" s="161" t="n">
        <v>17.16</v>
      </c>
      <c r="G19" s="161" t="n">
        <v>416.32</v>
      </c>
      <c r="H19" s="161" t="n">
        <v>61.26</v>
      </c>
      <c r="I19" s="161" t="n">
        <v>355.06</v>
      </c>
    </row>
    <row r="20" customFormat="false" ht="11.1" hidden="true" customHeight="true" outlineLevel="0" collapsed="false">
      <c r="A20" s="116"/>
      <c r="B20" s="117" t="s">
        <v>298</v>
      </c>
      <c r="C20" s="161" t="n">
        <v>421.84</v>
      </c>
      <c r="D20" s="161" t="n">
        <v>0.81</v>
      </c>
      <c r="E20" s="161" t="n">
        <v>17.91</v>
      </c>
      <c r="F20" s="161" t="n">
        <v>17.1</v>
      </c>
      <c r="G20" s="161" t="n">
        <v>422.64</v>
      </c>
      <c r="H20" s="161" t="n">
        <v>62.22</v>
      </c>
      <c r="I20" s="161" t="n">
        <v>360.42</v>
      </c>
    </row>
    <row r="21" customFormat="false" ht="11.1" hidden="true" customHeight="true" outlineLevel="0" collapsed="false">
      <c r="A21" s="116"/>
      <c r="B21" s="117" t="s">
        <v>299</v>
      </c>
      <c r="C21" s="161" t="n">
        <v>426.58</v>
      </c>
      <c r="D21" s="161" t="n">
        <v>0.08</v>
      </c>
      <c r="E21" s="161" t="n">
        <v>17.31</v>
      </c>
      <c r="F21" s="161" t="n">
        <v>17.23</v>
      </c>
      <c r="G21" s="161" t="n">
        <v>426.66</v>
      </c>
      <c r="H21" s="161" t="n">
        <v>63</v>
      </c>
      <c r="I21" s="161" t="n">
        <v>363.66</v>
      </c>
    </row>
    <row r="22" customFormat="false" ht="11.1" hidden="true" customHeight="true" outlineLevel="0" collapsed="false">
      <c r="A22" s="116"/>
      <c r="B22" s="117" t="s">
        <v>300</v>
      </c>
      <c r="C22" s="161" t="n">
        <v>430.52</v>
      </c>
      <c r="D22" s="161" t="n">
        <v>0.32</v>
      </c>
      <c r="E22" s="161" t="n">
        <v>17.26</v>
      </c>
      <c r="F22" s="161" t="n">
        <v>16.94</v>
      </c>
      <c r="G22" s="161" t="n">
        <v>430.83</v>
      </c>
      <c r="H22" s="161" t="n">
        <v>63.62</v>
      </c>
      <c r="I22" s="161" t="n">
        <v>367.21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438.9</v>
      </c>
      <c r="D23" s="161" t="n">
        <v>-1.78</v>
      </c>
      <c r="E23" s="161" t="n">
        <v>16.17</v>
      </c>
      <c r="F23" s="161" t="n">
        <v>17.95</v>
      </c>
      <c r="G23" s="161" t="n">
        <v>437.12</v>
      </c>
      <c r="H23" s="161" t="n">
        <v>64.29</v>
      </c>
      <c r="I23" s="161" t="n">
        <v>372.82</v>
      </c>
    </row>
    <row r="24" customFormat="false" ht="11.1" hidden="true" customHeight="true" outlineLevel="0" collapsed="false">
      <c r="A24" s="116"/>
      <c r="B24" s="117" t="s">
        <v>298</v>
      </c>
      <c r="C24" s="161" t="n">
        <v>442.33</v>
      </c>
      <c r="D24" s="161" t="n">
        <v>-2.34</v>
      </c>
      <c r="E24" s="161" t="n">
        <v>15.98</v>
      </c>
      <c r="F24" s="161" t="n">
        <v>18.32</v>
      </c>
      <c r="G24" s="161" t="n">
        <v>439.99</v>
      </c>
      <c r="H24" s="161" t="n">
        <v>64.85</v>
      </c>
      <c r="I24" s="161" t="n">
        <v>375.14</v>
      </c>
    </row>
    <row r="25" customFormat="false" ht="11.1" hidden="true" customHeight="true" outlineLevel="0" collapsed="false">
      <c r="A25" s="116"/>
      <c r="B25" s="117" t="s">
        <v>299</v>
      </c>
      <c r="C25" s="161" t="n">
        <v>446.81</v>
      </c>
      <c r="D25" s="161" t="n">
        <v>-2.26</v>
      </c>
      <c r="E25" s="161" t="n">
        <v>16.38</v>
      </c>
      <c r="F25" s="161" t="n">
        <v>18.64</v>
      </c>
      <c r="G25" s="161" t="n">
        <v>444.55</v>
      </c>
      <c r="H25" s="161" t="n">
        <v>65.45</v>
      </c>
      <c r="I25" s="161" t="n">
        <v>379.09</v>
      </c>
    </row>
    <row r="26" customFormat="false" ht="11.1" hidden="true" customHeight="true" outlineLevel="0" collapsed="false">
      <c r="A26" s="116"/>
      <c r="B26" s="117" t="s">
        <v>300</v>
      </c>
      <c r="C26" s="161" t="n">
        <v>452.47</v>
      </c>
      <c r="D26" s="161" t="n">
        <v>-3.01</v>
      </c>
      <c r="E26" s="161" t="n">
        <v>16.33</v>
      </c>
      <c r="F26" s="161" t="n">
        <v>19.34</v>
      </c>
      <c r="G26" s="161" t="n">
        <v>449.47</v>
      </c>
      <c r="H26" s="161" t="n">
        <v>66.16</v>
      </c>
      <c r="I26" s="161" t="n">
        <v>383.3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457.51</v>
      </c>
      <c r="D27" s="161" t="n">
        <v>-3.16</v>
      </c>
      <c r="E27" s="161" t="n">
        <v>16.74</v>
      </c>
      <c r="F27" s="161" t="n">
        <v>19.9</v>
      </c>
      <c r="G27" s="161" t="n">
        <v>454.35</v>
      </c>
      <c r="H27" s="161" t="n">
        <v>66.79</v>
      </c>
      <c r="I27" s="161" t="n">
        <v>387.56</v>
      </c>
    </row>
    <row r="28" customFormat="false" ht="11.1" hidden="true" customHeight="true" outlineLevel="0" collapsed="false">
      <c r="A28" s="116"/>
      <c r="B28" s="117" t="s">
        <v>298</v>
      </c>
      <c r="C28" s="161" t="n">
        <v>461.49</v>
      </c>
      <c r="D28" s="161" t="n">
        <v>-3.13</v>
      </c>
      <c r="E28" s="161" t="n">
        <v>16.83</v>
      </c>
      <c r="F28" s="161" t="n">
        <v>19.96</v>
      </c>
      <c r="G28" s="161" t="n">
        <v>458.37</v>
      </c>
      <c r="H28" s="161" t="n">
        <v>67.39</v>
      </c>
      <c r="I28" s="161" t="n">
        <v>390.98</v>
      </c>
    </row>
    <row r="29" customFormat="false" ht="11.1" hidden="true" customHeight="true" outlineLevel="0" collapsed="false">
      <c r="A29" s="116"/>
      <c r="B29" s="117" t="s">
        <v>299</v>
      </c>
      <c r="C29" s="161" t="n">
        <v>463.15</v>
      </c>
      <c r="D29" s="161" t="n">
        <v>-3.41</v>
      </c>
      <c r="E29" s="161" t="n">
        <v>16.56</v>
      </c>
      <c r="F29" s="161" t="n">
        <v>19.97</v>
      </c>
      <c r="G29" s="161" t="n">
        <v>459.73</v>
      </c>
      <c r="H29" s="161" t="n">
        <v>67.94</v>
      </c>
      <c r="I29" s="161" t="n">
        <v>391.79</v>
      </c>
    </row>
    <row r="30" customFormat="false" ht="11.1" hidden="true" customHeight="true" outlineLevel="0" collapsed="false">
      <c r="A30" s="116"/>
      <c r="B30" s="117" t="s">
        <v>300</v>
      </c>
      <c r="C30" s="161" t="n">
        <v>464.81</v>
      </c>
      <c r="D30" s="161" t="n">
        <v>-4.1</v>
      </c>
      <c r="E30" s="161" t="n">
        <v>16.66</v>
      </c>
      <c r="F30" s="161" t="n">
        <v>20.76</v>
      </c>
      <c r="G30" s="161" t="n">
        <v>460.72</v>
      </c>
      <c r="H30" s="161" t="n">
        <v>68.37</v>
      </c>
      <c r="I30" s="161" t="n">
        <v>392.3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466.32</v>
      </c>
      <c r="D31" s="161" t="n">
        <v>-2.02</v>
      </c>
      <c r="E31" s="161" t="n">
        <v>16.89</v>
      </c>
      <c r="F31" s="161" t="n">
        <v>18.91</v>
      </c>
      <c r="G31" s="161" t="n">
        <v>464.31</v>
      </c>
      <c r="H31" s="161" t="n">
        <v>68.53</v>
      </c>
      <c r="I31" s="161" t="n">
        <v>395.77</v>
      </c>
    </row>
    <row r="32" customFormat="false" ht="11.1" hidden="true" customHeight="true" outlineLevel="0" collapsed="false">
      <c r="A32" s="116"/>
      <c r="B32" s="117" t="s">
        <v>298</v>
      </c>
      <c r="C32" s="161" t="n">
        <v>466.35</v>
      </c>
      <c r="D32" s="161" t="n">
        <v>-3.03</v>
      </c>
      <c r="E32" s="161" t="n">
        <v>17.04</v>
      </c>
      <c r="F32" s="161" t="n">
        <v>20.07</v>
      </c>
      <c r="G32" s="161" t="n">
        <v>463.32</v>
      </c>
      <c r="H32" s="161" t="n">
        <v>68.86</v>
      </c>
      <c r="I32" s="161" t="n">
        <v>394.45</v>
      </c>
    </row>
    <row r="33" customFormat="false" ht="11.1" hidden="true" customHeight="true" outlineLevel="0" collapsed="false">
      <c r="A33" s="116"/>
      <c r="B33" s="117" t="s">
        <v>299</v>
      </c>
      <c r="C33" s="161" t="n">
        <v>470.59</v>
      </c>
      <c r="D33" s="161" t="n">
        <v>-3.29</v>
      </c>
      <c r="E33" s="161" t="n">
        <v>17.99</v>
      </c>
      <c r="F33" s="161" t="n">
        <v>21.28</v>
      </c>
      <c r="G33" s="161" t="n">
        <v>467.31</v>
      </c>
      <c r="H33" s="161" t="n">
        <v>69.19</v>
      </c>
      <c r="I33" s="161" t="n">
        <v>398.12</v>
      </c>
    </row>
    <row r="34" customFormat="false" ht="11.1" hidden="true" customHeight="true" outlineLevel="0" collapsed="false">
      <c r="A34" s="116"/>
      <c r="B34" s="117" t="s">
        <v>300</v>
      </c>
      <c r="C34" s="161" t="n">
        <v>472.42</v>
      </c>
      <c r="D34" s="161" t="n">
        <v>-2.41</v>
      </c>
      <c r="E34" s="161" t="n">
        <v>18.28</v>
      </c>
      <c r="F34" s="161" t="n">
        <v>20.69</v>
      </c>
      <c r="G34" s="161" t="n">
        <v>470.01</v>
      </c>
      <c r="H34" s="161" t="n">
        <v>69.58</v>
      </c>
      <c r="I34" s="161" t="n">
        <v>400.43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471.46</v>
      </c>
      <c r="D35" s="161" t="n">
        <v>-4.26</v>
      </c>
      <c r="E35" s="161" t="n">
        <v>18.89</v>
      </c>
      <c r="F35" s="161" t="n">
        <v>23.15</v>
      </c>
      <c r="G35" s="161" t="n">
        <v>467.19</v>
      </c>
      <c r="H35" s="161" t="n">
        <v>70.16</v>
      </c>
      <c r="I35" s="161" t="n">
        <v>397.03</v>
      </c>
    </row>
    <row r="36" customFormat="false" ht="11.1" hidden="true" customHeight="true" outlineLevel="0" collapsed="false">
      <c r="A36" s="116"/>
      <c r="B36" s="117" t="s">
        <v>298</v>
      </c>
      <c r="C36" s="161" t="n">
        <v>480.22</v>
      </c>
      <c r="D36" s="161" t="n">
        <v>-2.89</v>
      </c>
      <c r="E36" s="161" t="n">
        <v>19.37</v>
      </c>
      <c r="F36" s="161" t="n">
        <v>22.26</v>
      </c>
      <c r="G36" s="161" t="n">
        <v>477.33</v>
      </c>
      <c r="H36" s="161" t="n">
        <v>70.51</v>
      </c>
      <c r="I36" s="161" t="n">
        <v>406.82</v>
      </c>
    </row>
    <row r="37" customFormat="false" ht="11.1" hidden="true" customHeight="true" outlineLevel="0" collapsed="false">
      <c r="A37" s="116"/>
      <c r="B37" s="117" t="s">
        <v>299</v>
      </c>
      <c r="C37" s="161" t="n">
        <v>480.77</v>
      </c>
      <c r="D37" s="161" t="n">
        <v>-3.32</v>
      </c>
      <c r="E37" s="161" t="n">
        <v>19.29</v>
      </c>
      <c r="F37" s="161" t="n">
        <v>22.61</v>
      </c>
      <c r="G37" s="161" t="n">
        <v>477.45</v>
      </c>
      <c r="H37" s="161" t="n">
        <v>71.03</v>
      </c>
      <c r="I37" s="161" t="n">
        <v>406.42</v>
      </c>
    </row>
    <row r="38" customFormat="false" ht="11.1" hidden="true" customHeight="true" outlineLevel="0" collapsed="false">
      <c r="A38" s="116"/>
      <c r="B38" s="117" t="s">
        <v>300</v>
      </c>
      <c r="C38" s="161" t="n">
        <v>483.96</v>
      </c>
      <c r="D38" s="161" t="n">
        <v>-3.85</v>
      </c>
      <c r="E38" s="161" t="n">
        <v>20.12</v>
      </c>
      <c r="F38" s="161" t="n">
        <v>23.97</v>
      </c>
      <c r="G38" s="161" t="n">
        <v>480.11</v>
      </c>
      <c r="H38" s="161" t="n">
        <v>71.49</v>
      </c>
      <c r="I38" s="161" t="n">
        <v>408.62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489.7</v>
      </c>
      <c r="D39" s="161" t="n">
        <v>-4.37</v>
      </c>
      <c r="E39" s="161" t="n">
        <v>19.8</v>
      </c>
      <c r="F39" s="161" t="n">
        <v>24.17</v>
      </c>
      <c r="G39" s="161" t="n">
        <v>485.33</v>
      </c>
      <c r="H39" s="161" t="n">
        <v>71.96</v>
      </c>
      <c r="I39" s="161" t="n">
        <v>413.37</v>
      </c>
    </row>
    <row r="40" customFormat="false" ht="11.1" hidden="true" customHeight="true" outlineLevel="0" collapsed="false">
      <c r="A40" s="116"/>
      <c r="B40" s="117" t="s">
        <v>298</v>
      </c>
      <c r="C40" s="161" t="n">
        <v>488.72</v>
      </c>
      <c r="D40" s="161" t="n">
        <v>-5.8</v>
      </c>
      <c r="E40" s="161" t="n">
        <v>19.6</v>
      </c>
      <c r="F40" s="161" t="n">
        <v>25.4</v>
      </c>
      <c r="G40" s="161" t="n">
        <v>482.92</v>
      </c>
      <c r="H40" s="161" t="n">
        <v>72.39</v>
      </c>
      <c r="I40" s="161" t="n">
        <v>410.53</v>
      </c>
    </row>
    <row r="41" customFormat="false" ht="11.1" hidden="true" customHeight="true" outlineLevel="0" collapsed="false">
      <c r="A41" s="116"/>
      <c r="B41" s="117" t="s">
        <v>299</v>
      </c>
      <c r="C41" s="161" t="n">
        <v>492.87</v>
      </c>
      <c r="D41" s="161" t="n">
        <v>-4.89</v>
      </c>
      <c r="E41" s="161" t="n">
        <v>20.67</v>
      </c>
      <c r="F41" s="161" t="n">
        <v>25.56</v>
      </c>
      <c r="G41" s="161" t="n">
        <v>487.99</v>
      </c>
      <c r="H41" s="161" t="n">
        <v>72.73</v>
      </c>
      <c r="I41" s="161" t="n">
        <v>415.26</v>
      </c>
    </row>
    <row r="42" customFormat="false" ht="11.1" hidden="true" customHeight="true" outlineLevel="0" collapsed="false">
      <c r="A42" s="116"/>
      <c r="B42" s="117" t="s">
        <v>300</v>
      </c>
      <c r="C42" s="161" t="n">
        <v>494.75</v>
      </c>
      <c r="D42" s="161" t="n">
        <v>-4.83</v>
      </c>
      <c r="E42" s="161" t="n">
        <v>20.5</v>
      </c>
      <c r="F42" s="161" t="n">
        <v>25.33</v>
      </c>
      <c r="G42" s="161" t="n">
        <v>489.83</v>
      </c>
      <c r="H42" s="161" t="n">
        <v>73.11</v>
      </c>
      <c r="I42" s="161" t="n">
        <v>416.72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496.01</v>
      </c>
      <c r="D43" s="161" t="n">
        <v>-5.79</v>
      </c>
      <c r="E43" s="161" t="n">
        <v>20.68</v>
      </c>
      <c r="F43" s="161" t="n">
        <v>26.47</v>
      </c>
      <c r="G43" s="161" t="n">
        <v>490.21</v>
      </c>
      <c r="H43" s="161" t="n">
        <v>73.49</v>
      </c>
      <c r="I43" s="161" t="n">
        <v>416.73</v>
      </c>
    </row>
    <row r="44" customFormat="false" ht="11.1" hidden="true" customHeight="true" outlineLevel="0" collapsed="false">
      <c r="A44" s="116"/>
      <c r="B44" s="117" t="s">
        <v>298</v>
      </c>
      <c r="C44" s="161" t="n">
        <v>500.28</v>
      </c>
      <c r="D44" s="161" t="n">
        <v>-4.61</v>
      </c>
      <c r="E44" s="161" t="n">
        <v>22.59</v>
      </c>
      <c r="F44" s="161" t="n">
        <v>27.2</v>
      </c>
      <c r="G44" s="161" t="n">
        <v>495.86</v>
      </c>
      <c r="H44" s="161" t="n">
        <v>73.93</v>
      </c>
      <c r="I44" s="161" t="n">
        <v>421.94</v>
      </c>
    </row>
    <row r="45" customFormat="false" ht="11.1" hidden="true" customHeight="true" outlineLevel="0" collapsed="false">
      <c r="A45" s="116"/>
      <c r="B45" s="117" t="s">
        <v>299</v>
      </c>
      <c r="C45" s="161" t="n">
        <v>505.29</v>
      </c>
      <c r="D45" s="161" t="n">
        <v>-5.19</v>
      </c>
      <c r="E45" s="161" t="n">
        <v>22.78</v>
      </c>
      <c r="F45" s="161" t="n">
        <v>27.97</v>
      </c>
      <c r="G45" s="161" t="n">
        <v>500.48</v>
      </c>
      <c r="H45" s="161" t="n">
        <v>74.48</v>
      </c>
      <c r="I45" s="161" t="n">
        <v>426</v>
      </c>
    </row>
    <row r="46" customFormat="false" ht="11.1" hidden="true" customHeight="true" outlineLevel="0" collapsed="false">
      <c r="A46" s="116"/>
      <c r="B46" s="117" t="s">
        <v>300</v>
      </c>
      <c r="C46" s="161" t="n">
        <v>511.69</v>
      </c>
      <c r="D46" s="161" t="n">
        <v>-5.13</v>
      </c>
      <c r="E46" s="161" t="n">
        <v>25.14</v>
      </c>
      <c r="F46" s="161" t="n">
        <v>30.27</v>
      </c>
      <c r="G46" s="161" t="n">
        <v>505.43</v>
      </c>
      <c r="H46" s="161" t="n">
        <v>75.1</v>
      </c>
      <c r="I46" s="161" t="n">
        <v>430.3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513.72</v>
      </c>
      <c r="D47" s="161" t="n">
        <v>-4.44</v>
      </c>
      <c r="E47" s="161" t="n">
        <v>27.34</v>
      </c>
      <c r="F47" s="161" t="n">
        <v>31.78</v>
      </c>
      <c r="G47" s="161" t="n">
        <v>509.66</v>
      </c>
      <c r="H47" s="161" t="n">
        <v>75.96</v>
      </c>
      <c r="I47" s="161" t="n">
        <v>433.69</v>
      </c>
    </row>
    <row r="48" customFormat="false" ht="11.1" hidden="true" customHeight="true" outlineLevel="0" collapsed="false">
      <c r="A48" s="116"/>
      <c r="B48" s="117" t="s">
        <v>298</v>
      </c>
      <c r="C48" s="161" t="n">
        <v>515.75</v>
      </c>
      <c r="D48" s="161" t="n">
        <v>-5.93</v>
      </c>
      <c r="E48" s="161" t="n">
        <v>27.8</v>
      </c>
      <c r="F48" s="161" t="n">
        <v>33.73</v>
      </c>
      <c r="G48" s="161" t="n">
        <v>510.37</v>
      </c>
      <c r="H48" s="161" t="n">
        <v>76.8</v>
      </c>
      <c r="I48" s="161" t="n">
        <v>433.57</v>
      </c>
    </row>
    <row r="49" customFormat="false" ht="11.1" hidden="true" customHeight="true" outlineLevel="0" collapsed="false">
      <c r="A49" s="116"/>
      <c r="B49" s="117" t="s">
        <v>299</v>
      </c>
      <c r="C49" s="161" t="n">
        <v>516.94</v>
      </c>
      <c r="D49" s="161" t="n">
        <v>-7.07</v>
      </c>
      <c r="E49" s="161" t="n">
        <v>28.98</v>
      </c>
      <c r="F49" s="161" t="n">
        <v>36.05</v>
      </c>
      <c r="G49" s="161" t="n">
        <v>510.62</v>
      </c>
      <c r="H49" s="161" t="n">
        <v>77.43</v>
      </c>
      <c r="I49" s="161" t="n">
        <v>433.19</v>
      </c>
    </row>
    <row r="50" customFormat="false" ht="11.1" hidden="true" customHeight="true" outlineLevel="0" collapsed="false">
      <c r="A50" s="116"/>
      <c r="B50" s="117" t="s">
        <v>300</v>
      </c>
      <c r="C50" s="161" t="n">
        <v>516.85</v>
      </c>
      <c r="D50" s="161" t="n">
        <v>-2.11</v>
      </c>
      <c r="E50" s="161" t="n">
        <v>34.34</v>
      </c>
      <c r="F50" s="161" t="n">
        <v>36.45</v>
      </c>
      <c r="G50" s="161" t="n">
        <v>512.67</v>
      </c>
      <c r="H50" s="161" t="n">
        <v>78.3</v>
      </c>
      <c r="I50" s="161" t="n">
        <v>434.3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525.31</v>
      </c>
      <c r="D51" s="161" t="n">
        <v>-6.2</v>
      </c>
      <c r="E51" s="161" t="n">
        <v>27.07</v>
      </c>
      <c r="F51" s="161" t="n">
        <v>33.27</v>
      </c>
      <c r="G51" s="161" t="n">
        <v>519.86</v>
      </c>
      <c r="H51" s="161" t="n">
        <v>78.44</v>
      </c>
      <c r="I51" s="161" t="n">
        <v>441.43</v>
      </c>
    </row>
    <row r="52" customFormat="false" ht="11.1" hidden="true" customHeight="true" outlineLevel="0" collapsed="false">
      <c r="A52" s="116"/>
      <c r="B52" s="117" t="s">
        <v>298</v>
      </c>
      <c r="C52" s="161" t="n">
        <v>526.71</v>
      </c>
      <c r="D52" s="161" t="n">
        <v>-5.4</v>
      </c>
      <c r="E52" s="161" t="n">
        <v>26.56</v>
      </c>
      <c r="F52" s="161" t="n">
        <v>31.96</v>
      </c>
      <c r="G52" s="161" t="n">
        <v>521.87</v>
      </c>
      <c r="H52" s="161" t="n">
        <v>78.91</v>
      </c>
      <c r="I52" s="161" t="n">
        <v>442.95</v>
      </c>
    </row>
    <row r="53" customFormat="false" ht="11.1" hidden="true" customHeight="true" outlineLevel="0" collapsed="false">
      <c r="A53" s="116"/>
      <c r="B53" s="117" t="s">
        <v>299</v>
      </c>
      <c r="C53" s="161" t="n">
        <v>527.24</v>
      </c>
      <c r="D53" s="161" t="n">
        <v>-5.74</v>
      </c>
      <c r="E53" s="161" t="n">
        <v>25.2</v>
      </c>
      <c r="F53" s="161" t="n">
        <v>30.94</v>
      </c>
      <c r="G53" s="161" t="n">
        <v>521.88</v>
      </c>
      <c r="H53" s="161" t="n">
        <v>79.52</v>
      </c>
      <c r="I53" s="161" t="n">
        <v>442.36</v>
      </c>
    </row>
    <row r="54" customFormat="false" ht="11.1" hidden="true" customHeight="true" outlineLevel="0" collapsed="false">
      <c r="A54" s="116"/>
      <c r="B54" s="117" t="s">
        <v>300</v>
      </c>
      <c r="C54" s="161" t="n">
        <v>532.47</v>
      </c>
      <c r="D54" s="161" t="n">
        <v>-4.5</v>
      </c>
      <c r="E54" s="161" t="n">
        <v>25.71</v>
      </c>
      <c r="F54" s="161" t="n">
        <v>30.21</v>
      </c>
      <c r="G54" s="161" t="n">
        <v>526.83</v>
      </c>
      <c r="H54" s="161" t="n">
        <v>79.66</v>
      </c>
      <c r="I54" s="161" t="n">
        <v>447.17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531.02</v>
      </c>
      <c r="D55" s="161" t="n">
        <v>-7.75</v>
      </c>
      <c r="E55" s="161" t="n">
        <v>26.07</v>
      </c>
      <c r="F55" s="161" t="n">
        <v>33.82</v>
      </c>
      <c r="G55" s="161" t="n">
        <v>523.64</v>
      </c>
      <c r="H55" s="161" t="n">
        <v>80.32</v>
      </c>
      <c r="I55" s="161" t="n">
        <v>443.32</v>
      </c>
    </row>
    <row r="56" customFormat="false" ht="11.1" hidden="true" customHeight="true" outlineLevel="0" collapsed="false">
      <c r="A56" s="116"/>
      <c r="B56" s="117" t="s">
        <v>298</v>
      </c>
      <c r="C56" s="161" t="n">
        <v>535.36</v>
      </c>
      <c r="D56" s="161" t="n">
        <v>-7.17</v>
      </c>
      <c r="E56" s="161" t="n">
        <v>26.41</v>
      </c>
      <c r="F56" s="161" t="n">
        <v>33.58</v>
      </c>
      <c r="G56" s="161" t="n">
        <v>528.38</v>
      </c>
      <c r="H56" s="161" t="n">
        <v>80.48</v>
      </c>
      <c r="I56" s="161" t="n">
        <v>447.91</v>
      </c>
    </row>
    <row r="57" customFormat="false" ht="11.1" hidden="true" customHeight="true" outlineLevel="0" collapsed="false">
      <c r="A57" s="116"/>
      <c r="B57" s="117" t="s">
        <v>299</v>
      </c>
      <c r="C57" s="161" t="n">
        <v>538.34</v>
      </c>
      <c r="D57" s="161" t="n">
        <v>-5.06</v>
      </c>
      <c r="E57" s="161" t="n">
        <v>27.49</v>
      </c>
      <c r="F57" s="161" t="n">
        <v>32.55</v>
      </c>
      <c r="G57" s="161" t="n">
        <v>533.29</v>
      </c>
      <c r="H57" s="161" t="n">
        <v>80.5</v>
      </c>
      <c r="I57" s="161" t="n">
        <v>452.79</v>
      </c>
    </row>
    <row r="58" customFormat="false" ht="11.1" hidden="true" customHeight="true" outlineLevel="0" collapsed="false">
      <c r="A58" s="116"/>
      <c r="B58" s="117" t="s">
        <v>300</v>
      </c>
      <c r="C58" s="161" t="n">
        <v>537.95</v>
      </c>
      <c r="D58" s="161" t="n">
        <v>-6.45</v>
      </c>
      <c r="E58" s="161" t="n">
        <v>26.86</v>
      </c>
      <c r="F58" s="161" t="n">
        <v>33.31</v>
      </c>
      <c r="G58" s="161" t="n">
        <v>531.42</v>
      </c>
      <c r="H58" s="161" t="n">
        <v>80.63</v>
      </c>
      <c r="I58" s="161" t="n">
        <v>450.7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537.88</v>
      </c>
      <c r="D59" s="161" t="n">
        <v>-4.46</v>
      </c>
      <c r="E59" s="161" t="n">
        <v>27.16</v>
      </c>
      <c r="F59" s="161" t="n">
        <v>31.62</v>
      </c>
      <c r="G59" s="161" t="n">
        <v>533.42</v>
      </c>
      <c r="H59" s="161" t="n">
        <v>80.75</v>
      </c>
      <c r="I59" s="161" t="n">
        <v>452.67</v>
      </c>
    </row>
    <row r="60" customFormat="false" ht="11.1" hidden="false" customHeight="true" outlineLevel="0" collapsed="false">
      <c r="A60" s="116"/>
      <c r="B60" s="117" t="s">
        <v>298</v>
      </c>
      <c r="C60" s="161" t="n">
        <v>538.47</v>
      </c>
      <c r="D60" s="161" t="n">
        <v>-4.87</v>
      </c>
      <c r="E60" s="161" t="n">
        <v>27.38</v>
      </c>
      <c r="F60" s="161" t="n">
        <v>32.25</v>
      </c>
      <c r="G60" s="161" t="n">
        <v>533.61</v>
      </c>
      <c r="H60" s="161" t="n">
        <v>80.55</v>
      </c>
      <c r="I60" s="161" t="n">
        <v>453.06</v>
      </c>
    </row>
    <row r="61" customFormat="false" ht="11.1" hidden="false" customHeight="true" outlineLevel="0" collapsed="false">
      <c r="A61" s="116"/>
      <c r="B61" s="117" t="s">
        <v>299</v>
      </c>
      <c r="C61" s="161" t="n">
        <v>543.05</v>
      </c>
      <c r="D61" s="161" t="n">
        <v>-4.08</v>
      </c>
      <c r="E61" s="161" t="n">
        <v>28.51</v>
      </c>
      <c r="F61" s="161" t="n">
        <v>32.59</v>
      </c>
      <c r="G61" s="161" t="n">
        <v>538.98</v>
      </c>
      <c r="H61" s="161" t="n">
        <v>80.69</v>
      </c>
      <c r="I61" s="161" t="n">
        <v>458.29</v>
      </c>
    </row>
    <row r="62" customFormat="false" ht="11.1" hidden="false" customHeight="true" outlineLevel="0" collapsed="false">
      <c r="A62" s="116"/>
      <c r="B62" s="117" t="s">
        <v>300</v>
      </c>
      <c r="C62" s="161" t="n">
        <v>545.16</v>
      </c>
      <c r="D62" s="161" t="n">
        <v>-1.64</v>
      </c>
      <c r="E62" s="161" t="n">
        <v>30.22</v>
      </c>
      <c r="F62" s="161" t="n">
        <v>31.86</v>
      </c>
      <c r="G62" s="161" t="n">
        <v>543.52</v>
      </c>
      <c r="H62" s="161" t="n">
        <v>81.08</v>
      </c>
      <c r="I62" s="161" t="n">
        <v>462.43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552.1</v>
      </c>
      <c r="D63" s="161" t="n">
        <v>1.03</v>
      </c>
      <c r="E63" s="161" t="n">
        <v>32.78</v>
      </c>
      <c r="F63" s="161" t="n">
        <v>31.75</v>
      </c>
      <c r="G63" s="161" t="n">
        <v>553.13</v>
      </c>
      <c r="H63" s="161" t="n">
        <v>80.91</v>
      </c>
      <c r="I63" s="161" t="n">
        <v>472.22</v>
      </c>
    </row>
    <row r="64" customFormat="false" ht="11.1" hidden="false" customHeight="true" outlineLevel="0" collapsed="false">
      <c r="A64" s="116"/>
      <c r="B64" s="117" t="s">
        <v>298</v>
      </c>
      <c r="C64" s="161" t="n">
        <v>551.66</v>
      </c>
      <c r="D64" s="161" t="n">
        <v>3.62</v>
      </c>
      <c r="E64" s="161" t="n">
        <v>34.57</v>
      </c>
      <c r="F64" s="161" t="n">
        <v>30.95</v>
      </c>
      <c r="G64" s="161" t="n">
        <v>555.27</v>
      </c>
      <c r="H64" s="161" t="n">
        <v>81.82</v>
      </c>
      <c r="I64" s="161" t="n">
        <v>473.45</v>
      </c>
    </row>
    <row r="65" customFormat="false" ht="11.1" hidden="false" customHeight="true" outlineLevel="0" collapsed="false">
      <c r="A65" s="116"/>
      <c r="B65" s="117" t="s">
        <v>299</v>
      </c>
      <c r="C65" s="161" t="n">
        <v>552.31</v>
      </c>
      <c r="D65" s="161" t="n">
        <v>4.63</v>
      </c>
      <c r="E65" s="161" t="n">
        <v>35.76</v>
      </c>
      <c r="F65" s="161" t="n">
        <v>31.13</v>
      </c>
      <c r="G65" s="161" t="n">
        <v>556.93</v>
      </c>
      <c r="H65" s="161" t="n">
        <v>82.3</v>
      </c>
      <c r="I65" s="161" t="n">
        <v>474.63</v>
      </c>
    </row>
    <row r="66" customFormat="false" ht="11.1" hidden="false" customHeight="true" outlineLevel="0" collapsed="false">
      <c r="A66" s="116"/>
      <c r="B66" s="117" t="s">
        <v>300</v>
      </c>
      <c r="C66" s="161" t="n">
        <v>555.36</v>
      </c>
      <c r="D66" s="161" t="n">
        <v>5.2</v>
      </c>
      <c r="E66" s="161" t="n">
        <v>37.08</v>
      </c>
      <c r="F66" s="161" t="n">
        <v>31.88</v>
      </c>
      <c r="G66" s="161" t="n">
        <v>560.55</v>
      </c>
      <c r="H66" s="161" t="n">
        <v>82.77</v>
      </c>
      <c r="I66" s="161" t="n">
        <v>477.77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553.33</v>
      </c>
      <c r="D67" s="161" t="n">
        <v>4.81</v>
      </c>
      <c r="E67" s="161" t="n">
        <v>38.14</v>
      </c>
      <c r="F67" s="161" t="n">
        <v>33.33</v>
      </c>
      <c r="G67" s="161" t="n">
        <v>558.14</v>
      </c>
      <c r="H67" s="161" t="n">
        <v>83.81</v>
      </c>
      <c r="I67" s="161" t="n">
        <v>474.33</v>
      </c>
    </row>
    <row r="68" customFormat="false" ht="11.1" hidden="false" customHeight="true" outlineLevel="0" collapsed="false">
      <c r="A68" s="116"/>
      <c r="B68" s="117" t="s">
        <v>298</v>
      </c>
      <c r="C68" s="161" t="n">
        <v>561.82</v>
      </c>
      <c r="D68" s="161" t="n">
        <v>4.83</v>
      </c>
      <c r="E68" s="161" t="n">
        <v>39.26</v>
      </c>
      <c r="F68" s="161" t="n">
        <v>34.43</v>
      </c>
      <c r="G68" s="161" t="n">
        <v>566.74</v>
      </c>
      <c r="H68" s="161" t="n">
        <v>83.73</v>
      </c>
      <c r="I68" s="161" t="n">
        <v>483</v>
      </c>
    </row>
    <row r="69" customFormat="false" ht="11.1" hidden="false" customHeight="true" outlineLevel="0" collapsed="false">
      <c r="A69" s="116"/>
      <c r="B69" s="117" t="s">
        <v>299</v>
      </c>
      <c r="C69" s="161" t="n">
        <v>563.7</v>
      </c>
      <c r="D69" s="161" t="n">
        <v>4.96</v>
      </c>
      <c r="E69" s="161" t="n">
        <v>41.55</v>
      </c>
      <c r="F69" s="161" t="n">
        <v>36.59</v>
      </c>
      <c r="G69" s="161" t="n">
        <v>568.66</v>
      </c>
      <c r="H69" s="161" t="n">
        <v>83.98</v>
      </c>
      <c r="I69" s="161" t="n">
        <v>484.68</v>
      </c>
    </row>
    <row r="70" customFormat="false" ht="11.1" hidden="false" customHeight="true" outlineLevel="0" collapsed="false">
      <c r="A70" s="116"/>
      <c r="B70" s="117" t="s">
        <v>300</v>
      </c>
      <c r="C70" s="161" t="n">
        <v>566.4</v>
      </c>
      <c r="D70" s="161" t="n">
        <v>5.37</v>
      </c>
      <c r="E70" s="161" t="n">
        <v>43.43</v>
      </c>
      <c r="F70" s="161" t="n">
        <v>38.06</v>
      </c>
      <c r="G70" s="161" t="n">
        <v>571.57</v>
      </c>
      <c r="H70" s="161" t="n">
        <v>84.12</v>
      </c>
      <c r="I70" s="161" t="n">
        <v>487.4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572.57</v>
      </c>
      <c r="D71" s="161" t="n">
        <v>5.07</v>
      </c>
      <c r="E71" s="161" t="n">
        <v>45.06</v>
      </c>
      <c r="F71" s="161" t="n">
        <v>39.99</v>
      </c>
      <c r="G71" s="161" t="n">
        <v>577.26</v>
      </c>
      <c r="H71" s="161" t="n">
        <v>84.16</v>
      </c>
      <c r="I71" s="161" t="n">
        <v>493.1</v>
      </c>
    </row>
    <row r="72" customFormat="false" ht="11.1" hidden="false" customHeight="true" outlineLevel="0" collapsed="false">
      <c r="A72" s="116"/>
      <c r="B72" s="117" t="s">
        <v>298</v>
      </c>
      <c r="C72" s="161" t="n">
        <v>575.91</v>
      </c>
      <c r="D72" s="161" t="n">
        <v>5.4</v>
      </c>
      <c r="E72" s="161" t="n">
        <v>48.01</v>
      </c>
      <c r="F72" s="161" t="n">
        <v>42.61</v>
      </c>
      <c r="G72" s="161" t="n">
        <v>582.56</v>
      </c>
      <c r="H72" s="161" t="n">
        <v>84.68</v>
      </c>
      <c r="I72" s="161" t="n">
        <v>497.88</v>
      </c>
    </row>
    <row r="73" customFormat="false" ht="11.1" hidden="false" customHeight="true" outlineLevel="0" collapsed="false">
      <c r="A73" s="116"/>
      <c r="B73" s="117" t="s">
        <v>299</v>
      </c>
      <c r="C73" s="161" t="n">
        <v>583.16</v>
      </c>
      <c r="D73" s="161" t="n">
        <v>5.69</v>
      </c>
      <c r="E73" s="161" t="n">
        <v>49.92</v>
      </c>
      <c r="F73" s="161" t="n">
        <v>44.23</v>
      </c>
      <c r="G73" s="161" t="n">
        <v>588.41</v>
      </c>
      <c r="H73" s="161" t="n">
        <v>85.28</v>
      </c>
      <c r="I73" s="161" t="n">
        <v>503.13</v>
      </c>
    </row>
    <row r="74" customFormat="false" ht="11.1" hidden="false" customHeight="true" outlineLevel="0" collapsed="false">
      <c r="A74" s="116"/>
      <c r="B74" s="117" t="s">
        <v>300</v>
      </c>
      <c r="C74" s="161" t="n">
        <v>591.44</v>
      </c>
      <c r="D74" s="161" t="n">
        <v>5.91</v>
      </c>
      <c r="E74" s="161" t="n">
        <v>52.88</v>
      </c>
      <c r="F74" s="161" t="n">
        <v>46.97</v>
      </c>
      <c r="G74" s="161" t="n">
        <v>596.75</v>
      </c>
      <c r="H74" s="161" t="n">
        <v>85.35</v>
      </c>
      <c r="I74" s="161" t="n">
        <v>511.3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598.83</v>
      </c>
      <c r="D75" s="161" t="n">
        <v>6.7</v>
      </c>
      <c r="E75" s="161" t="n">
        <v>55.82</v>
      </c>
      <c r="F75" s="161" t="n">
        <v>49.12</v>
      </c>
      <c r="G75" s="161" t="n">
        <v>604.73</v>
      </c>
      <c r="H75" s="161" t="n">
        <v>85.83</v>
      </c>
      <c r="I75" s="161" t="n">
        <v>518.9</v>
      </c>
    </row>
    <row r="76" customFormat="false" ht="11.1" hidden="false" customHeight="true" outlineLevel="0" collapsed="false">
      <c r="A76" s="116"/>
      <c r="B76" s="117" t="s">
        <v>298</v>
      </c>
      <c r="C76" s="161" t="n">
        <v>603.26</v>
      </c>
      <c r="D76" s="161" t="n">
        <v>0.78</v>
      </c>
      <c r="E76" s="161" t="n">
        <v>57.71</v>
      </c>
      <c r="F76" s="161" t="n">
        <v>56.93</v>
      </c>
      <c r="G76" s="161" t="n">
        <v>606.28</v>
      </c>
      <c r="H76" s="161" t="n">
        <v>86.13</v>
      </c>
      <c r="I76" s="161" t="n">
        <v>520.14</v>
      </c>
    </row>
    <row r="77" customFormat="false" ht="11.1" hidden="false" customHeight="true" outlineLevel="0" collapsed="false">
      <c r="A77" s="116"/>
      <c r="B77" s="117" t="s">
        <v>299</v>
      </c>
      <c r="C77" s="161" t="n">
        <v>609.49</v>
      </c>
      <c r="D77" s="161" t="n">
        <v>7.84</v>
      </c>
      <c r="E77" s="161" t="n">
        <v>59.39</v>
      </c>
      <c r="F77" s="161" t="n">
        <v>51.55</v>
      </c>
      <c r="G77" s="161" t="n">
        <v>616.47</v>
      </c>
      <c r="H77" s="161" t="n">
        <v>86.03</v>
      </c>
      <c r="I77" s="161" t="n">
        <v>530.44</v>
      </c>
    </row>
    <row r="78" customFormat="false" ht="11.1" hidden="false" customHeight="true" outlineLevel="0" collapsed="false">
      <c r="A78" s="116"/>
      <c r="B78" s="117" t="s">
        <v>300</v>
      </c>
      <c r="C78" s="161" t="n">
        <v>612.53</v>
      </c>
      <c r="D78" s="161" t="n">
        <v>8.21</v>
      </c>
      <c r="E78" s="161" t="n">
        <v>60.17</v>
      </c>
      <c r="F78" s="161" t="n">
        <v>51.96</v>
      </c>
      <c r="G78" s="161" t="n">
        <v>619.93</v>
      </c>
      <c r="H78" s="161" t="n">
        <v>87.27</v>
      </c>
      <c r="I78" s="161" t="n">
        <v>532.66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616.98</v>
      </c>
      <c r="D79" s="161" t="n">
        <v>8.06</v>
      </c>
      <c r="E79" s="161" t="n">
        <v>60.23</v>
      </c>
      <c r="F79" s="161" t="n">
        <v>52.17</v>
      </c>
      <c r="G79" s="161" t="n">
        <v>624.09</v>
      </c>
      <c r="H79" s="161" t="n">
        <v>87.51</v>
      </c>
      <c r="I79" s="161" t="n">
        <v>536.58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</row>
    <row r="101" s="165" customFormat="true" ht="13.5" hidden="false" customHeight="true" outlineLevel="0" collapsed="false">
      <c r="A101" s="98"/>
      <c r="B101" s="164"/>
      <c r="C101" s="121" t="s">
        <v>343</v>
      </c>
      <c r="D101" s="121" t="s">
        <v>344</v>
      </c>
      <c r="E101" s="121" t="s">
        <v>343</v>
      </c>
      <c r="F101" s="121"/>
      <c r="G101" s="121"/>
      <c r="H101" s="121"/>
      <c r="I101" s="12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43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99695999569558</v>
      </c>
      <c r="D103" s="161" t="n">
        <v>-1.28</v>
      </c>
      <c r="E103" s="120" t="n">
        <v>-1.0428736964079</v>
      </c>
      <c r="F103" s="120" t="n">
        <v>7.49829584185413</v>
      </c>
      <c r="G103" s="120" t="n">
        <v>2.631508642569</v>
      </c>
      <c r="H103" s="120" t="n">
        <v>2.47725953164313</v>
      </c>
      <c r="I103" s="120" t="n">
        <v>2.6562112571286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767924774715951</v>
      </c>
      <c r="D104" s="161" t="n">
        <v>0.32</v>
      </c>
      <c r="E104" s="120" t="n">
        <v>0.526932084309166</v>
      </c>
      <c r="F104" s="120" t="n">
        <v>-1.45846544071021</v>
      </c>
      <c r="G104" s="120" t="n">
        <v>0.848604748021671</v>
      </c>
      <c r="H104" s="120" t="n">
        <v>2.37960339943342</v>
      </c>
      <c r="I104" s="120" t="n">
        <v>0.603846502219142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06070660203737</v>
      </c>
      <c r="D105" s="161" t="n">
        <v>-0.35</v>
      </c>
      <c r="E105" s="120" t="n">
        <v>1.33954571927779</v>
      </c>
      <c r="F105" s="120" t="n">
        <v>3.73230373230375</v>
      </c>
      <c r="G105" s="120" t="n">
        <v>1.96427649579267</v>
      </c>
      <c r="H105" s="120" t="n">
        <v>2.58254934513926</v>
      </c>
      <c r="I105" s="120" t="n">
        <v>1.86669067554996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07309391984558</v>
      </c>
      <c r="D106" s="161" t="n">
        <v>0.35</v>
      </c>
      <c r="E106" s="120" t="n">
        <v>-0.34482758620689</v>
      </c>
      <c r="F106" s="120" t="n">
        <v>-2.54342431761788</v>
      </c>
      <c r="G106" s="120" t="n">
        <v>3.14912791433564</v>
      </c>
      <c r="H106" s="120" t="n">
        <v>2.22981478151412</v>
      </c>
      <c r="I106" s="120" t="n">
        <v>3.29670329670329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517445298639856</v>
      </c>
      <c r="D107" s="161" t="n">
        <v>0.24</v>
      </c>
      <c r="E107" s="120" t="n">
        <v>3.0565167243368</v>
      </c>
      <c r="F107" s="120" t="n">
        <v>1.84595798854232</v>
      </c>
      <c r="G107" s="120" t="n">
        <v>0.57672957518345</v>
      </c>
      <c r="H107" s="120" t="n">
        <v>2.12840809146877</v>
      </c>
      <c r="I107" s="120" t="n">
        <v>0.32228623581085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56395548364956</v>
      </c>
      <c r="D108" s="161" t="n">
        <v>-0.3</v>
      </c>
      <c r="E108" s="120" t="n">
        <v>1.56687185226636</v>
      </c>
      <c r="F108" s="120" t="n">
        <v>3.62499999999999</v>
      </c>
      <c r="G108" s="120" t="n">
        <v>1.48357815626372</v>
      </c>
      <c r="H108" s="120" t="n">
        <v>2.08405098174302</v>
      </c>
      <c r="I108" s="120" t="n">
        <v>1.38734896943853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8399304885113</v>
      </c>
      <c r="D109" s="161" t="n">
        <v>-0.85</v>
      </c>
      <c r="E109" s="120" t="n">
        <v>-3.52617079889805</v>
      </c>
      <c r="F109" s="120" t="n">
        <v>1.26658624849216</v>
      </c>
      <c r="G109" s="120" t="n">
        <v>0.629959124789608</v>
      </c>
      <c r="H109" s="120" t="n">
        <v>1.73781002193351</v>
      </c>
      <c r="I109" s="120" t="n">
        <v>0.445840226565352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595978937290582</v>
      </c>
      <c r="D110" s="161" t="n">
        <v>0.3</v>
      </c>
      <c r="E110" s="120" t="n">
        <v>3.8263849229012</v>
      </c>
      <c r="F110" s="120" t="n">
        <v>2.20369267421086</v>
      </c>
      <c r="G110" s="120" t="n">
        <v>-0.525661856064218</v>
      </c>
      <c r="H110" s="120" t="n">
        <v>1.59203980099502</v>
      </c>
      <c r="I110" s="120" t="n">
        <v>-0.88213946736642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57231947220149</v>
      </c>
      <c r="D111" s="161" t="n">
        <v>-0.21</v>
      </c>
      <c r="E111" s="120" t="n">
        <v>-1.48514851485149</v>
      </c>
      <c r="F111" s="120" t="n">
        <v>-0.349650349650346</v>
      </c>
      <c r="G111" s="120" t="n">
        <v>1.51806302843967</v>
      </c>
      <c r="H111" s="120" t="n">
        <v>1.56709108716943</v>
      </c>
      <c r="I111" s="120" t="n">
        <v>1.5096040105897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12364877678741</v>
      </c>
      <c r="D112" s="161" t="n">
        <v>-0.73</v>
      </c>
      <c r="E112" s="120" t="n">
        <v>-3.35008375209381</v>
      </c>
      <c r="F112" s="120" t="n">
        <v>0.760233918128648</v>
      </c>
      <c r="G112" s="120" t="n">
        <v>0.9511641113004</v>
      </c>
      <c r="H112" s="120" t="n">
        <v>1.25361620057861</v>
      </c>
      <c r="I112" s="120" t="n">
        <v>0.89895122357251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923625111350731</v>
      </c>
      <c r="D113" s="161" t="n">
        <v>0.24</v>
      </c>
      <c r="E113" s="120" t="n">
        <v>-0.288850375505461</v>
      </c>
      <c r="F113" s="120" t="n">
        <v>-1.68311085316309</v>
      </c>
      <c r="G113" s="120" t="n">
        <v>0.977359021234705</v>
      </c>
      <c r="H113" s="120" t="n">
        <v>0.984126984126974</v>
      </c>
      <c r="I113" s="120" t="n">
        <v>0.97618654787436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94648332249372</v>
      </c>
      <c r="D114" s="161" t="n">
        <v>-2.1</v>
      </c>
      <c r="E114" s="120" t="n">
        <v>-6.3151796060255</v>
      </c>
      <c r="F114" s="120" t="n">
        <v>5.96221959858323</v>
      </c>
      <c r="G114" s="120" t="n">
        <v>1.45997261100668</v>
      </c>
      <c r="H114" s="120" t="n">
        <v>1.05312794718644</v>
      </c>
      <c r="I114" s="120" t="n">
        <v>1.52773617276219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781499202551842</v>
      </c>
      <c r="D115" s="161" t="n">
        <v>-0.56</v>
      </c>
      <c r="E115" s="120" t="n">
        <v>-1.17501546072975</v>
      </c>
      <c r="F115" s="120" t="n">
        <v>2.06128133704735</v>
      </c>
      <c r="G115" s="120" t="n">
        <v>0.656570278184489</v>
      </c>
      <c r="H115" s="120" t="n">
        <v>0.871053040908379</v>
      </c>
      <c r="I115" s="120" t="n">
        <v>0.622284212220365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1.01281848393732</v>
      </c>
      <c r="D116" s="161" t="n">
        <v>0.08</v>
      </c>
      <c r="E116" s="120" t="n">
        <v>2.5031289111389</v>
      </c>
      <c r="F116" s="120" t="n">
        <v>1.7467248908297</v>
      </c>
      <c r="G116" s="120" t="n">
        <v>1.03638719061796</v>
      </c>
      <c r="H116" s="120" t="n">
        <v>0.925212027756373</v>
      </c>
      <c r="I116" s="120" t="n">
        <v>1.05294023564535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2667576822363</v>
      </c>
      <c r="D117" s="161" t="n">
        <v>-0.75</v>
      </c>
      <c r="E117" s="120" t="n">
        <v>-0.305250305250297</v>
      </c>
      <c r="F117" s="120" t="n">
        <v>3.75536480686695</v>
      </c>
      <c r="G117" s="120" t="n">
        <v>1.1067371499269</v>
      </c>
      <c r="H117" s="120" t="n">
        <v>1.08479755538578</v>
      </c>
      <c r="I117" s="120" t="n">
        <v>1.1131921179667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11388600349194</v>
      </c>
      <c r="D118" s="161" t="n">
        <v>-0.15</v>
      </c>
      <c r="E118" s="120" t="n">
        <v>2.51071647274954</v>
      </c>
      <c r="F118" s="120" t="n">
        <v>2.89555325749743</v>
      </c>
      <c r="G118" s="120" t="n">
        <v>1.08572318508466</v>
      </c>
      <c r="H118" s="120" t="n">
        <v>0.952237001209213</v>
      </c>
      <c r="I118" s="120" t="n">
        <v>1.10876314210431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869926340407858</v>
      </c>
      <c r="D119" s="161" t="n">
        <v>0.03</v>
      </c>
      <c r="E119" s="120" t="n">
        <v>0.537634408602145</v>
      </c>
      <c r="F119" s="120" t="n">
        <v>0.301507537688451</v>
      </c>
      <c r="G119" s="120" t="n">
        <v>0.884780455595902</v>
      </c>
      <c r="H119" s="120" t="n">
        <v>0.898338074562048</v>
      </c>
      <c r="I119" s="120" t="n">
        <v>0.88244400866963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359704435632409</v>
      </c>
      <c r="D120" s="161" t="n">
        <v>-0.28</v>
      </c>
      <c r="E120" s="120" t="n">
        <v>-1.6042780748663</v>
      </c>
      <c r="F120" s="120" t="n">
        <v>0.0501002004007916</v>
      </c>
      <c r="G120" s="120" t="n">
        <v>0.296703536444355</v>
      </c>
      <c r="H120" s="120" t="n">
        <v>0.816144828609595</v>
      </c>
      <c r="I120" s="120" t="n">
        <v>0.207171722338728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358415200259103</v>
      </c>
      <c r="D121" s="161" t="n">
        <v>-0.69</v>
      </c>
      <c r="E121" s="120" t="n">
        <v>0.603864734299521</v>
      </c>
      <c r="F121" s="120" t="n">
        <v>3.95593390085129</v>
      </c>
      <c r="G121" s="120" t="n">
        <v>0.215343788745571</v>
      </c>
      <c r="H121" s="120" t="n">
        <v>0.632911392405063</v>
      </c>
      <c r="I121" s="120" t="n">
        <v>0.142933714489899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324863922893215</v>
      </c>
      <c r="D122" s="161" t="n">
        <v>2.08</v>
      </c>
      <c r="E122" s="120" t="n">
        <v>1.38055222088835</v>
      </c>
      <c r="F122" s="120" t="n">
        <v>-8.91136801541427</v>
      </c>
      <c r="G122" s="120" t="n">
        <v>0.779215141517625</v>
      </c>
      <c r="H122" s="120" t="n">
        <v>0.234020769343275</v>
      </c>
      <c r="I122" s="120" t="n">
        <v>0.871670702179173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00643335048893334</v>
      </c>
      <c r="D123" s="161" t="n">
        <v>-1.01</v>
      </c>
      <c r="E123" s="120" t="n">
        <v>0.888099467140307</v>
      </c>
      <c r="F123" s="120" t="n">
        <v>6.13432046536224</v>
      </c>
      <c r="G123" s="120" t="n">
        <v>-0.213219616204697</v>
      </c>
      <c r="H123" s="120" t="n">
        <v>0.481540930979136</v>
      </c>
      <c r="I123" s="120" t="n">
        <v>-0.333527048538301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909188377827803</v>
      </c>
      <c r="D124" s="161" t="n">
        <v>-0.26</v>
      </c>
      <c r="E124" s="120" t="n">
        <v>5.57511737089203</v>
      </c>
      <c r="F124" s="120" t="n">
        <v>6.02889885401096</v>
      </c>
      <c r="G124" s="120" t="n">
        <v>0.861175861175866</v>
      </c>
      <c r="H124" s="120" t="n">
        <v>0.479233226837053</v>
      </c>
      <c r="I124" s="120" t="n">
        <v>0.930409430853104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388873541724237</v>
      </c>
      <c r="D125" s="161" t="n">
        <v>0.88</v>
      </c>
      <c r="E125" s="120" t="n">
        <v>1.61200667037245</v>
      </c>
      <c r="F125" s="120" t="n">
        <v>-2.77255639097744</v>
      </c>
      <c r="G125" s="120" t="n">
        <v>0.577774924568274</v>
      </c>
      <c r="H125" s="120" t="n">
        <v>0.563665269547627</v>
      </c>
      <c r="I125" s="120" t="n">
        <v>0.580227067215915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203209008932731</v>
      </c>
      <c r="D126" s="161" t="n">
        <v>-1.85</v>
      </c>
      <c r="E126" s="120" t="n">
        <v>3.33698030634572</v>
      </c>
      <c r="F126" s="120" t="n">
        <v>11.889801836636</v>
      </c>
      <c r="G126" s="120" t="n">
        <v>-0.599987234314156</v>
      </c>
      <c r="H126" s="120" t="n">
        <v>0.833572865766016</v>
      </c>
      <c r="I126" s="120" t="n">
        <v>-0.849087231226449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85805794765199</v>
      </c>
      <c r="D127" s="161" t="n">
        <v>1.37</v>
      </c>
      <c r="E127" s="120" t="n">
        <v>2.54102699841185</v>
      </c>
      <c r="F127" s="120" t="n">
        <v>-3.84449244060474</v>
      </c>
      <c r="G127" s="120" t="n">
        <v>2.17042316830411</v>
      </c>
      <c r="H127" s="120" t="n">
        <v>0.498859749144827</v>
      </c>
      <c r="I127" s="120" t="n">
        <v>2.46580862907086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114530840031634</v>
      </c>
      <c r="D128" s="161" t="n">
        <v>-0.43</v>
      </c>
      <c r="E128" s="120" t="n">
        <v>-0.413009808982977</v>
      </c>
      <c r="F128" s="120" t="n">
        <v>1.57232704402514</v>
      </c>
      <c r="G128" s="120" t="n">
        <v>0.0251398403620158</v>
      </c>
      <c r="H128" s="120" t="n">
        <v>0.737484044816327</v>
      </c>
      <c r="I128" s="120" t="n">
        <v>-0.0983235829113482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663518938369691</v>
      </c>
      <c r="D129" s="161" t="n">
        <v>-0.53</v>
      </c>
      <c r="E129" s="120" t="n">
        <v>4.30274753758424</v>
      </c>
      <c r="F129" s="120" t="n">
        <v>6.01503759398496</v>
      </c>
      <c r="G129" s="120" t="n">
        <v>0.557126400670228</v>
      </c>
      <c r="H129" s="120" t="n">
        <v>0.647613684358703</v>
      </c>
      <c r="I129" s="120" t="n">
        <v>0.541311943309864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.18604843375485</v>
      </c>
      <c r="D130" s="161" t="n">
        <v>-0.52</v>
      </c>
      <c r="E130" s="120" t="n">
        <v>-1.59045725646124</v>
      </c>
      <c r="F130" s="120" t="n">
        <v>0.834376303712986</v>
      </c>
      <c r="G130" s="120" t="n">
        <v>1.08725083834953</v>
      </c>
      <c r="H130" s="120" t="n">
        <v>0.657434606238638</v>
      </c>
      <c r="I130" s="120" t="n">
        <v>1.16244921932358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200122523994267</v>
      </c>
      <c r="D131" s="161" t="n">
        <v>-1.43</v>
      </c>
      <c r="E131" s="120" t="n">
        <v>-1.01010101010101</v>
      </c>
      <c r="F131" s="120" t="n">
        <v>5.08895324782787</v>
      </c>
      <c r="G131" s="120" t="n">
        <v>-0.496569344569664</v>
      </c>
      <c r="H131" s="120" t="n">
        <v>0.597554196776002</v>
      </c>
      <c r="I131" s="120" t="n">
        <v>-0.68703582746692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49156981502702</v>
      </c>
      <c r="D132" s="161" t="n">
        <v>0.91</v>
      </c>
      <c r="E132" s="120" t="n">
        <v>5.45918367346938</v>
      </c>
      <c r="F132" s="120" t="n">
        <v>0.629921259842519</v>
      </c>
      <c r="G132" s="120" t="n">
        <v>1.04986333140064</v>
      </c>
      <c r="H132" s="120" t="n">
        <v>0.469678132338743</v>
      </c>
      <c r="I132" s="120" t="n">
        <v>1.15216914719996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381439324771236</v>
      </c>
      <c r="D133" s="161" t="n">
        <v>0.06</v>
      </c>
      <c r="E133" s="120" t="n">
        <v>-0.822447992259328</v>
      </c>
      <c r="F133" s="120" t="n">
        <v>-0.899843505477307</v>
      </c>
      <c r="G133" s="120" t="n">
        <v>0.377056906903817</v>
      </c>
      <c r="H133" s="120" t="n">
        <v>0.522480406984727</v>
      </c>
      <c r="I133" s="120" t="n">
        <v>0.351586957568756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254674077817072</v>
      </c>
      <c r="D134" s="161" t="n">
        <v>-0.96</v>
      </c>
      <c r="E134" s="120" t="n">
        <v>0.878048780487802</v>
      </c>
      <c r="F134" s="120" t="n">
        <v>4.50059218318199</v>
      </c>
      <c r="G134" s="120" t="n">
        <v>0.077577935202001</v>
      </c>
      <c r="H134" s="120" t="n">
        <v>0.519764738065916</v>
      </c>
      <c r="I134" s="120" t="n">
        <v>0.00239969283930463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86086974052941</v>
      </c>
      <c r="D135" s="161" t="n">
        <v>1.18</v>
      </c>
      <c r="E135" s="120" t="n">
        <v>9.23597678916828</v>
      </c>
      <c r="F135" s="120" t="n">
        <v>2.75783906309029</v>
      </c>
      <c r="G135" s="120" t="n">
        <v>1.15256726708964</v>
      </c>
      <c r="H135" s="120" t="n">
        <v>0.598720914410137</v>
      </c>
      <c r="I135" s="120" t="n">
        <v>1.25020996808485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1.00143919405133</v>
      </c>
      <c r="D136" s="161" t="n">
        <v>-0.58</v>
      </c>
      <c r="E136" s="120" t="n">
        <v>0.841080123948657</v>
      </c>
      <c r="F136" s="120" t="n">
        <v>2.83088235294117</v>
      </c>
      <c r="G136" s="120" t="n">
        <v>0.931714596862008</v>
      </c>
      <c r="H136" s="120" t="n">
        <v>0.743946976870006</v>
      </c>
      <c r="I136" s="120" t="n">
        <v>0.962222116888654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1.26659937857467</v>
      </c>
      <c r="D137" s="161" t="n">
        <v>0.06</v>
      </c>
      <c r="E137" s="120" t="n">
        <v>10.359964881475</v>
      </c>
      <c r="F137" s="120" t="n">
        <v>8.22309617447266</v>
      </c>
      <c r="G137" s="120" t="n">
        <v>0.98905051150895</v>
      </c>
      <c r="H137" s="120" t="n">
        <v>0.832438238453264</v>
      </c>
      <c r="I137" s="120" t="n">
        <v>1.01408450704226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396724579335157</v>
      </c>
      <c r="D138" s="161" t="n">
        <v>0.69</v>
      </c>
      <c r="E138" s="120" t="n">
        <v>8.75099443118536</v>
      </c>
      <c r="F138" s="120" t="n">
        <v>4.98843739676246</v>
      </c>
      <c r="G138" s="120" t="n">
        <v>0.836911144965669</v>
      </c>
      <c r="H138" s="120" t="n">
        <v>1.14513981358189</v>
      </c>
      <c r="I138" s="120" t="n">
        <v>0.783138129763898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395156894806519</v>
      </c>
      <c r="D139" s="161" t="n">
        <v>-1.49</v>
      </c>
      <c r="E139" s="120" t="n">
        <v>1.68251645940015</v>
      </c>
      <c r="F139" s="120" t="n">
        <v>6.13593455003145</v>
      </c>
      <c r="G139" s="120" t="n">
        <v>0.139308558646945</v>
      </c>
      <c r="H139" s="120" t="n">
        <v>1.10584518167458</v>
      </c>
      <c r="I139" s="120" t="n">
        <v>-0.0276695335377752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230731943771218</v>
      </c>
      <c r="D140" s="161" t="n">
        <v>-1.14</v>
      </c>
      <c r="E140" s="120" t="n">
        <v>4.24460431654677</v>
      </c>
      <c r="F140" s="120" t="n">
        <v>6.87815001482359</v>
      </c>
      <c r="G140" s="120" t="n">
        <v>0.0489840703803139</v>
      </c>
      <c r="H140" s="120" t="n">
        <v>0.820312500000014</v>
      </c>
      <c r="I140" s="120" t="n">
        <v>-0.0876444403441212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0174101443107588</v>
      </c>
      <c r="D141" s="161" t="n">
        <v>4.96</v>
      </c>
      <c r="E141" s="120" t="n">
        <v>18.4955141476881</v>
      </c>
      <c r="F141" s="120" t="n">
        <v>1.1095700416089</v>
      </c>
      <c r="G141" s="120" t="n">
        <v>0.401472719439113</v>
      </c>
      <c r="H141" s="120" t="n">
        <v>1.12359550561796</v>
      </c>
      <c r="I141" s="120" t="n">
        <v>0.27239779311618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63683854116279</v>
      </c>
      <c r="D142" s="161" t="n">
        <v>-4.09</v>
      </c>
      <c r="E142" s="120" t="n">
        <v>-21.1706464764124</v>
      </c>
      <c r="F142" s="120" t="n">
        <v>-8.72427983539095</v>
      </c>
      <c r="G142" s="120" t="n">
        <v>1.4024616224862</v>
      </c>
      <c r="H142" s="120" t="n">
        <v>0.178799489144325</v>
      </c>
      <c r="I142" s="120" t="n">
        <v>1.62534244998504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266509299270922</v>
      </c>
      <c r="D143" s="161" t="n">
        <v>0.8</v>
      </c>
      <c r="E143" s="120" t="n">
        <v>-1.88400443295161</v>
      </c>
      <c r="F143" s="120" t="n">
        <v>-3.9374812143072</v>
      </c>
      <c r="G143" s="120" t="n">
        <v>0.386642557611665</v>
      </c>
      <c r="H143" s="120" t="n">
        <v>0.599184089750125</v>
      </c>
      <c r="I143" s="120" t="n">
        <v>0.34433545522505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100624632150499</v>
      </c>
      <c r="D144" s="161" t="n">
        <v>-0.34</v>
      </c>
      <c r="E144" s="120" t="n">
        <v>-5.12048192771084</v>
      </c>
      <c r="F144" s="120" t="n">
        <v>-3.19148936170213</v>
      </c>
      <c r="G144" s="120" t="n">
        <v>0.00191618602333676</v>
      </c>
      <c r="H144" s="120" t="n">
        <v>0.773032568749215</v>
      </c>
      <c r="I144" s="120" t="n">
        <v>-0.13319787786430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991958121538588</v>
      </c>
      <c r="D145" s="161" t="n">
        <v>1.24</v>
      </c>
      <c r="E145" s="120" t="n">
        <v>2.02380952380953</v>
      </c>
      <c r="F145" s="120" t="n">
        <v>-2.35940530058177</v>
      </c>
      <c r="G145" s="120" t="n">
        <v>0.948493906645226</v>
      </c>
      <c r="H145" s="120" t="n">
        <v>0.176056338028175</v>
      </c>
      <c r="I145" s="120" t="n">
        <v>1.08734966995208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272315811219414</v>
      </c>
      <c r="D146" s="161" t="n">
        <v>-3.25</v>
      </c>
      <c r="E146" s="120" t="n">
        <v>1.4002333722287</v>
      </c>
      <c r="F146" s="120" t="n">
        <v>11.9496855345912</v>
      </c>
      <c r="G146" s="120" t="n">
        <v>-0.605508418275363</v>
      </c>
      <c r="H146" s="120" t="n">
        <v>0.828521215164429</v>
      </c>
      <c r="I146" s="120" t="n">
        <v>-0.860970100856505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817295017136829</v>
      </c>
      <c r="D147" s="161" t="n">
        <v>0.58</v>
      </c>
      <c r="E147" s="120" t="n">
        <v>1.30418105101649</v>
      </c>
      <c r="F147" s="120" t="n">
        <v>-0.709639266706091</v>
      </c>
      <c r="G147" s="120" t="n">
        <v>0.905202047208007</v>
      </c>
      <c r="H147" s="120" t="n">
        <v>0.199203187251015</v>
      </c>
      <c r="I147" s="120" t="n">
        <v>1.03536948479655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556634787806345</v>
      </c>
      <c r="D148" s="161" t="n">
        <v>2.11</v>
      </c>
      <c r="E148" s="120" t="n">
        <v>4.08936009087466</v>
      </c>
      <c r="F148" s="120" t="n">
        <v>-3.06730196545563</v>
      </c>
      <c r="G148" s="120" t="n">
        <v>0.929255460085528</v>
      </c>
      <c r="H148" s="120" t="n">
        <v>0.0248508946321948</v>
      </c>
      <c r="I148" s="120" t="n">
        <v>1.08950458797526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0724449232826743</v>
      </c>
      <c r="D149" s="161" t="n">
        <v>-1.39</v>
      </c>
      <c r="E149" s="120" t="n">
        <v>-2.29174245180064</v>
      </c>
      <c r="F149" s="120" t="n">
        <v>2.33486943164365</v>
      </c>
      <c r="G149" s="120" t="n">
        <v>-0.350653490596102</v>
      </c>
      <c r="H149" s="120" t="n">
        <v>0.161490683229815</v>
      </c>
      <c r="I149" s="120" t="n">
        <v>-0.44170586806245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0130123617436766</v>
      </c>
      <c r="D150" s="161" t="n">
        <v>1.99</v>
      </c>
      <c r="E150" s="120" t="n">
        <v>1.1169024571854</v>
      </c>
      <c r="F150" s="120" t="n">
        <v>-5.07355148604023</v>
      </c>
      <c r="G150" s="120" t="n">
        <v>0.37635015618531</v>
      </c>
      <c r="H150" s="120" t="n">
        <v>0.148827979660183</v>
      </c>
      <c r="I150" s="120" t="n">
        <v>0.41704563100336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109689893656579</v>
      </c>
      <c r="D151" s="161" t="n">
        <v>-0.41</v>
      </c>
      <c r="E151" s="120" t="n">
        <v>0.810014727540505</v>
      </c>
      <c r="F151" s="120" t="n">
        <v>1.99240986717267</v>
      </c>
      <c r="G151" s="120" t="n">
        <v>0.0356192118780854</v>
      </c>
      <c r="H151" s="120" t="n">
        <v>-0.247678018575854</v>
      </c>
      <c r="I151" s="120" t="n">
        <v>0.0861554775001707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850558062659019</v>
      </c>
      <c r="D152" s="161" t="n">
        <v>0.79</v>
      </c>
      <c r="E152" s="120" t="n">
        <v>4.12710007304602</v>
      </c>
      <c r="F152" s="120" t="n">
        <v>1.05426356589149</v>
      </c>
      <c r="G152" s="120" t="n">
        <v>1.0063529544049</v>
      </c>
      <c r="H152" s="120" t="n">
        <v>0.173805090006212</v>
      </c>
      <c r="I152" s="120" t="n">
        <v>1.1543724892950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388546174385425</v>
      </c>
      <c r="D153" s="161" t="n">
        <v>2.44</v>
      </c>
      <c r="E153" s="120" t="n">
        <v>5.99789547527183</v>
      </c>
      <c r="F153" s="120" t="n">
        <v>-2.23995090518565</v>
      </c>
      <c r="G153" s="120" t="n">
        <v>0.842331811941065</v>
      </c>
      <c r="H153" s="120" t="n">
        <v>0.483331267815103</v>
      </c>
      <c r="I153" s="120" t="n">
        <v>0.903358135678275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1.2730207645462</v>
      </c>
      <c r="D154" s="161" t="n">
        <v>2.67</v>
      </c>
      <c r="E154" s="120" t="n">
        <v>8.47121111846461</v>
      </c>
      <c r="F154" s="120" t="n">
        <v>-0.345260514752042</v>
      </c>
      <c r="G154" s="120" t="n">
        <v>1.7681042095967</v>
      </c>
      <c r="H154" s="120" t="n">
        <v>-0.209669462259498</v>
      </c>
      <c r="I154" s="120" t="n">
        <v>2.1170771792487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0796957072994076</v>
      </c>
      <c r="D155" s="161" t="n">
        <v>2.59</v>
      </c>
      <c r="E155" s="120" t="n">
        <v>5.46064673581452</v>
      </c>
      <c r="F155" s="120" t="n">
        <v>-2.51968503937007</v>
      </c>
      <c r="G155" s="120" t="n">
        <v>0.386889158064108</v>
      </c>
      <c r="H155" s="120" t="n">
        <v>1.12470646397232</v>
      </c>
      <c r="I155" s="120" t="n">
        <v>0.260471813985006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117826197295429</v>
      </c>
      <c r="D156" s="161" t="n">
        <v>1.01</v>
      </c>
      <c r="E156" s="120" t="n">
        <v>3.44229100376047</v>
      </c>
      <c r="F156" s="120" t="n">
        <v>0.581583198707605</v>
      </c>
      <c r="G156" s="120" t="n">
        <v>0.298953662182356</v>
      </c>
      <c r="H156" s="120" t="n">
        <v>0.58665362991934</v>
      </c>
      <c r="I156" s="120" t="n">
        <v>0.249234343647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552226104904861</v>
      </c>
      <c r="D157" s="161" t="n">
        <v>0.57</v>
      </c>
      <c r="E157" s="120" t="n">
        <v>3.69127516778525</v>
      </c>
      <c r="F157" s="120" t="n">
        <v>2.40925152585929</v>
      </c>
      <c r="G157" s="120" t="n">
        <v>0.649991919989958</v>
      </c>
      <c r="H157" s="120" t="n">
        <v>0.571081409477529</v>
      </c>
      <c r="I157" s="120" t="n">
        <v>0.661567958199001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365528666090469</v>
      </c>
      <c r="D158" s="161" t="n">
        <v>-0.39</v>
      </c>
      <c r="E158" s="120" t="n">
        <v>2.8586839266451</v>
      </c>
      <c r="F158" s="120" t="n">
        <v>4.54830614805522</v>
      </c>
      <c r="G158" s="120" t="n">
        <v>-0.429934885380419</v>
      </c>
      <c r="H158" s="120" t="n">
        <v>1.25649389875559</v>
      </c>
      <c r="I158" s="120" t="n">
        <v>-0.72001172112104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1.53434659244935</v>
      </c>
      <c r="D159" s="161" t="n">
        <v>0.02</v>
      </c>
      <c r="E159" s="120" t="n">
        <v>2.93654955427371</v>
      </c>
      <c r="F159" s="120" t="n">
        <v>3.30033003300329</v>
      </c>
      <c r="G159" s="120" t="n">
        <v>1.54083204930664</v>
      </c>
      <c r="H159" s="120" t="n">
        <v>-0.0954540031022617</v>
      </c>
      <c r="I159" s="120" t="n">
        <v>1.82784137625704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33462674878075</v>
      </c>
      <c r="D160" s="161" t="n">
        <v>0.13</v>
      </c>
      <c r="E160" s="120" t="n">
        <v>5.83290881304126</v>
      </c>
      <c r="F160" s="120" t="n">
        <v>6.27359860586698</v>
      </c>
      <c r="G160" s="120" t="n">
        <v>0.338779687334579</v>
      </c>
      <c r="H160" s="120" t="n">
        <v>0.298578765078219</v>
      </c>
      <c r="I160" s="120" t="n">
        <v>0.347826086956516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478978179882887</v>
      </c>
      <c r="D161" s="161" t="n">
        <v>0.41</v>
      </c>
      <c r="E161" s="120" t="n">
        <v>4.52466907340553</v>
      </c>
      <c r="F161" s="120" t="n">
        <v>4.01749111779175</v>
      </c>
      <c r="G161" s="120" t="n">
        <v>0.51172932859707</v>
      </c>
      <c r="H161" s="120" t="n">
        <v>0.166706358656825</v>
      </c>
      <c r="I161" s="120" t="n">
        <v>0.573574317075185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08933615819211</v>
      </c>
      <c r="D162" s="161" t="n">
        <v>-0.3</v>
      </c>
      <c r="E162" s="120" t="n">
        <v>3.75316601427585</v>
      </c>
      <c r="F162" s="120" t="n">
        <v>5.07094062007356</v>
      </c>
      <c r="G162" s="120" t="n">
        <v>0.995503612855814</v>
      </c>
      <c r="H162" s="120" t="n">
        <v>0.0475511174512491</v>
      </c>
      <c r="I162" s="120" t="n">
        <v>1.15701801173431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583334788759444</v>
      </c>
      <c r="D163" s="161" t="n">
        <v>0.33</v>
      </c>
      <c r="E163" s="120" t="n">
        <v>6.5468264536174</v>
      </c>
      <c r="F163" s="120" t="n">
        <v>6.55163790947736</v>
      </c>
      <c r="G163" s="120" t="n">
        <v>0.918130478467234</v>
      </c>
      <c r="H163" s="120" t="n">
        <v>0.617870722433466</v>
      </c>
      <c r="I163" s="120" t="n">
        <v>0.96937740823361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25887725512668</v>
      </c>
      <c r="D164" s="161" t="n">
        <v>0.29</v>
      </c>
      <c r="E164" s="120" t="n">
        <v>3.97833784628203</v>
      </c>
      <c r="F164" s="120" t="n">
        <v>3.80192443088477</v>
      </c>
      <c r="G164" s="120" t="n">
        <v>1.00418840977754</v>
      </c>
      <c r="H164" s="120" t="n">
        <v>0.7085498346717</v>
      </c>
      <c r="I164" s="120" t="n">
        <v>1.05447095685707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41985046985391</v>
      </c>
      <c r="D165" s="161" t="n">
        <v>0.22</v>
      </c>
      <c r="E165" s="120" t="n">
        <v>5.92948717948718</v>
      </c>
      <c r="F165" s="120" t="n">
        <v>6.19489034591906</v>
      </c>
      <c r="G165" s="120" t="n">
        <v>1.41737903842561</v>
      </c>
      <c r="H165" s="120" t="n">
        <v>0.0820825515947377</v>
      </c>
      <c r="I165" s="120" t="n">
        <v>1.64172281517698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24949276342485</v>
      </c>
      <c r="D166" s="161" t="n">
        <v>0.79</v>
      </c>
      <c r="E166" s="120" t="n">
        <v>5.55975794251134</v>
      </c>
      <c r="F166" s="120" t="n">
        <v>4.57738982329146</v>
      </c>
      <c r="G166" s="120" t="n">
        <v>1.33724340175954</v>
      </c>
      <c r="H166" s="120" t="n">
        <v>0.562390158172235</v>
      </c>
      <c r="I166" s="120" t="n">
        <v>1.4685465104910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739775896331167</v>
      </c>
      <c r="D167" s="161" t="n">
        <v>-5.92</v>
      </c>
      <c r="E167" s="120" t="n">
        <v>3.38588319598709</v>
      </c>
      <c r="F167" s="120" t="n">
        <v>15.8998371335505</v>
      </c>
      <c r="G167" s="120" t="n">
        <v>0.256312734608827</v>
      </c>
      <c r="H167" s="120" t="n">
        <v>0.349528137015028</v>
      </c>
      <c r="I167" s="120" t="n">
        <v>0.23896704567354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03272220932931</v>
      </c>
      <c r="D168" s="161" t="n">
        <v>7.06</v>
      </c>
      <c r="E168" s="120" t="n">
        <v>2.91110726044013</v>
      </c>
      <c r="F168" s="120" t="n">
        <v>-9.45020200245916</v>
      </c>
      <c r="G168" s="120" t="n">
        <v>1.68074157155111</v>
      </c>
      <c r="H168" s="120" t="n">
        <v>-0.116103564379415</v>
      </c>
      <c r="I168" s="120" t="n">
        <v>1.9802360902834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498777666573687</v>
      </c>
      <c r="D169" s="161" t="n">
        <v>0.37</v>
      </c>
      <c r="E169" s="120" t="n">
        <v>1.31335241623169</v>
      </c>
      <c r="F169" s="120" t="n">
        <v>0.79534432589719</v>
      </c>
      <c r="G169" s="120" t="n">
        <v>0.561260077538222</v>
      </c>
      <c r="H169" s="120" t="n">
        <v>1.44135766593048</v>
      </c>
      <c r="I169" s="120" t="n">
        <v>0.418520473569089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726495028814924</v>
      </c>
      <c r="D170" s="161" t="n">
        <v>-0.15</v>
      </c>
      <c r="E170" s="120" t="n">
        <v>0.099717467176319</v>
      </c>
      <c r="F170" s="120" t="n">
        <v>0.404157043879906</v>
      </c>
      <c r="G170" s="120" t="n">
        <v>0.67104350491185</v>
      </c>
      <c r="H170" s="120" t="n">
        <v>0.275008594018573</v>
      </c>
      <c r="I170" s="120" t="n">
        <v>0.735929110502013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61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61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61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61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61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61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61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61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61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61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61"/>
      <c r="E181" s="120"/>
      <c r="F181" s="120"/>
      <c r="G181" s="120"/>
      <c r="H181" s="120"/>
      <c r="I181" s="120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7</v>
      </c>
    </row>
    <row r="2" customFormat="false" ht="18" hidden="false" customHeight="true" outlineLevel="0" collapsed="false">
      <c r="A2" s="45" t="s">
        <v>216</v>
      </c>
    </row>
    <row r="3" customFormat="false" ht="18" hidden="false" customHeight="true" outlineLevel="0" collapsed="false">
      <c r="A3" s="55" t="s">
        <v>217</v>
      </c>
    </row>
    <row r="4" customFormat="false" ht="18" hidden="false" customHeight="true" outlineLevel="0" collapsed="false">
      <c r="A4" s="52" t="s">
        <v>218</v>
      </c>
    </row>
    <row r="5" customFormat="false" ht="15" hidden="false" customHeight="true" outlineLevel="0" collapsed="false">
      <c r="A5" s="44" t="s">
        <v>219</v>
      </c>
    </row>
    <row r="6" customFormat="false" ht="15" hidden="false" customHeight="true" outlineLevel="0" collapsed="false">
      <c r="A6" s="44" t="s">
        <v>220</v>
      </c>
    </row>
    <row r="7" customFormat="false" ht="15" hidden="false" customHeight="true" outlineLevel="0" collapsed="false">
      <c r="A7" s="44" t="s">
        <v>221</v>
      </c>
    </row>
    <row r="8" customFormat="false" ht="12" hidden="false" customHeight="true" outlineLevel="0" collapsed="false">
      <c r="A8" s="45" t="s">
        <v>222</v>
      </c>
    </row>
    <row r="9" customFormat="false" ht="15" hidden="false" customHeight="true" outlineLevel="0" collapsed="false">
      <c r="A9" s="44" t="s">
        <v>223</v>
      </c>
    </row>
    <row r="10" customFormat="false" ht="12" hidden="false" customHeight="true" outlineLevel="0" collapsed="false">
      <c r="A10" s="56" t="s">
        <v>224</v>
      </c>
    </row>
    <row r="11" customFormat="false" ht="15" hidden="false" customHeight="true" outlineLevel="0" collapsed="false">
      <c r="A11" s="44" t="s">
        <v>225</v>
      </c>
    </row>
    <row r="12" customFormat="false" ht="12" hidden="false" customHeight="true" outlineLevel="0" collapsed="false">
      <c r="A12" s="45" t="s">
        <v>226</v>
      </c>
    </row>
    <row r="13" customFormat="false" ht="12" hidden="false" customHeight="true" outlineLevel="0" collapsed="false">
      <c r="A13" s="45" t="s">
        <v>227</v>
      </c>
    </row>
    <row r="14" customFormat="false" ht="15" hidden="false" customHeight="true" outlineLevel="0" collapsed="false">
      <c r="A14" s="44" t="s">
        <v>228</v>
      </c>
    </row>
    <row r="15" customFormat="false" ht="12" hidden="false" customHeight="true" outlineLevel="0" collapsed="false">
      <c r="A15" s="45" t="s">
        <v>229</v>
      </c>
    </row>
    <row r="16" customFormat="false" ht="15" hidden="false" customHeight="true" outlineLevel="0" collapsed="false">
      <c r="A16" s="44" t="s">
        <v>230</v>
      </c>
    </row>
    <row r="17" customFormat="false" ht="12" hidden="false" customHeight="true" outlineLevel="0" collapsed="false">
      <c r="A17" s="45" t="s">
        <v>231</v>
      </c>
    </row>
    <row r="18" customFormat="false" ht="12" hidden="false" customHeight="true" outlineLevel="0" collapsed="false">
      <c r="A18" s="45" t="s">
        <v>232</v>
      </c>
    </row>
    <row r="19" customFormat="false" ht="12" hidden="false" customHeight="true" outlineLevel="0" collapsed="false">
      <c r="A19" s="47" t="s">
        <v>233</v>
      </c>
    </row>
    <row r="20" customFormat="false" ht="12" hidden="false" customHeight="true" outlineLevel="0" collapsed="false">
      <c r="A20" s="56" t="s">
        <v>234</v>
      </c>
    </row>
    <row r="21" customFormat="false" ht="12" hidden="false" customHeight="true" outlineLevel="0" collapsed="false">
      <c r="A21" s="56" t="s">
        <v>235</v>
      </c>
    </row>
    <row r="22" customFormat="false" ht="12" hidden="false" customHeight="true" outlineLevel="0" collapsed="false">
      <c r="A22" s="45" t="s">
        <v>236</v>
      </c>
    </row>
    <row r="23" customFormat="false" ht="12" hidden="false" customHeight="true" outlineLevel="0" collapsed="false">
      <c r="A23" s="45" t="s">
        <v>237</v>
      </c>
    </row>
    <row r="24" customFormat="false" ht="15" hidden="false" customHeight="true" outlineLevel="0" collapsed="false">
      <c r="A24" s="44" t="s">
        <v>238</v>
      </c>
    </row>
    <row r="25" customFormat="false" ht="12" hidden="false" customHeight="true" outlineLevel="0" collapsed="false">
      <c r="A25" s="45" t="s">
        <v>239</v>
      </c>
    </row>
    <row r="26" s="44" customFormat="true" ht="15" hidden="false" customHeight="true" outlineLevel="0" collapsed="false">
      <c r="A26" s="44" t="s">
        <v>240</v>
      </c>
    </row>
    <row r="27" s="44" customFormat="true" ht="15" hidden="false" customHeight="true" outlineLevel="0" collapsed="false">
      <c r="A27" s="44" t="s">
        <v>241</v>
      </c>
    </row>
    <row r="28" s="44" customFormat="true" ht="12" hidden="false" customHeight="true" outlineLevel="0" collapsed="false">
      <c r="A28" s="44" t="s">
        <v>242</v>
      </c>
    </row>
    <row r="29" s="44" customFormat="true" ht="12" hidden="false" customHeight="true" outlineLevel="0" collapsed="false">
      <c r="A29" s="44" t="s">
        <v>243</v>
      </c>
    </row>
    <row r="30" s="44" customFormat="true" ht="12" hidden="false" customHeight="true" outlineLevel="0" collapsed="false">
      <c r="A30" s="44" t="s">
        <v>244</v>
      </c>
    </row>
    <row r="31" s="44" customFormat="true" ht="12" hidden="false" customHeight="true" outlineLevel="0" collapsed="false">
      <c r="A31" s="44" t="s">
        <v>245</v>
      </c>
    </row>
    <row r="32" s="44" customFormat="true" ht="15" hidden="false" customHeight="true" outlineLevel="0" collapsed="false">
      <c r="A32" s="44" t="s">
        <v>246</v>
      </c>
    </row>
    <row r="33" s="44" customFormat="true" ht="12" hidden="false" customHeight="true" outlineLevel="0" collapsed="false">
      <c r="A33" s="45" t="s">
        <v>247</v>
      </c>
    </row>
    <row r="34" s="44" customFormat="true" ht="15" hidden="false" customHeight="true" outlineLevel="0" collapsed="false">
      <c r="A34" s="44" t="s">
        <v>248</v>
      </c>
    </row>
    <row r="35" s="44" customFormat="true" ht="12" hidden="false" customHeight="true" outlineLevel="0" collapsed="false">
      <c r="A35" s="44" t="s">
        <v>249</v>
      </c>
    </row>
    <row r="36" s="44" customFormat="true" ht="12" hidden="false" customHeight="true" outlineLevel="0" collapsed="false">
      <c r="A36" s="44" t="s">
        <v>250</v>
      </c>
    </row>
    <row r="37" s="44" customFormat="true" ht="12" hidden="false" customHeight="true" outlineLevel="0" collapsed="false">
      <c r="A37" s="44" t="s">
        <v>251</v>
      </c>
    </row>
    <row r="38" s="44" customFormat="true" ht="12" hidden="false" customHeight="true" outlineLevel="0" collapsed="false">
      <c r="A38" s="44" t="s">
        <v>252</v>
      </c>
    </row>
    <row r="39" s="44" customFormat="true" ht="12" hidden="false" customHeight="true" outlineLevel="0" collapsed="false">
      <c r="A39" s="44" t="s">
        <v>253</v>
      </c>
    </row>
    <row r="40" s="44" customFormat="true" ht="12" hidden="false" customHeight="true" outlineLevel="0" collapsed="false">
      <c r="A40" s="44" t="s">
        <v>254</v>
      </c>
    </row>
    <row r="41" s="44" customFormat="true" ht="15" hidden="false" customHeight="true" outlineLevel="0" collapsed="false">
      <c r="A41" s="57" t="s">
        <v>255</v>
      </c>
    </row>
    <row r="42" s="44" customFormat="true" ht="12" hidden="false" customHeight="true" outlineLevel="0" collapsed="false">
      <c r="A42" s="58" t="s">
        <v>256</v>
      </c>
    </row>
    <row r="43" s="44" customFormat="true" ht="12" hidden="false" customHeight="true" outlineLevel="0" collapsed="false">
      <c r="A43" s="58" t="s">
        <v>257</v>
      </c>
    </row>
    <row r="44" s="44" customFormat="true" ht="12" hidden="false" customHeight="true" outlineLevel="0" collapsed="false">
      <c r="A44" s="58" t="s">
        <v>258</v>
      </c>
    </row>
    <row r="45" s="44" customFormat="true" ht="12" hidden="false" customHeight="true" outlineLevel="0" collapsed="false">
      <c r="A45" s="58" t="s">
        <v>259</v>
      </c>
    </row>
    <row r="46" s="44" customFormat="true" ht="12" hidden="false" customHeight="true" outlineLevel="0" collapsed="false">
      <c r="A46" s="58" t="s">
        <v>260</v>
      </c>
    </row>
    <row r="47" customFormat="false" ht="9" hidden="false" customHeight="true" outlineLevel="0" collapsed="false">
      <c r="A47" s="44"/>
    </row>
    <row r="48" customFormat="false" ht="18" hidden="false" customHeight="true" outlineLevel="0" collapsed="false">
      <c r="A48" s="42" t="s">
        <v>261</v>
      </c>
    </row>
    <row r="49" customFormat="false" ht="15" hidden="false" customHeight="true" outlineLevel="0" collapsed="false">
      <c r="A49" s="44" t="s">
        <v>262</v>
      </c>
    </row>
    <row r="50" customFormat="false" ht="9" hidden="false" customHeight="true" outlineLevel="0" collapsed="false">
      <c r="A50" s="44"/>
    </row>
    <row r="51" customFormat="false" ht="18" hidden="false" customHeight="true" outlineLevel="0" collapsed="false">
      <c r="A51" s="42" t="s">
        <v>263</v>
      </c>
    </row>
    <row r="52" customFormat="false" ht="15" hidden="false" customHeight="true" outlineLevel="0" collapsed="false">
      <c r="A52" s="48" t="s">
        <v>264</v>
      </c>
    </row>
    <row r="53" customFormat="false" ht="12" hidden="false" customHeight="true" outlineLevel="0" collapsed="false">
      <c r="A53" s="48" t="s">
        <v>265</v>
      </c>
    </row>
    <row r="54" customFormat="false" ht="12" hidden="false" customHeight="true" outlineLevel="0" collapsed="false">
      <c r="A54" s="48" t="s">
        <v>266</v>
      </c>
    </row>
    <row r="55" customFormat="false" ht="12" hidden="false" customHeight="true" outlineLevel="0" collapsed="false">
      <c r="A55" s="48" t="s">
        <v>267</v>
      </c>
      <c r="B55" s="59"/>
    </row>
    <row r="56" customFormat="false" ht="12" hidden="false" customHeight="true" outlineLevel="0" collapsed="false">
      <c r="A56" s="48" t="s">
        <v>268</v>
      </c>
    </row>
    <row r="57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>
      <c r="A1" s="98"/>
      <c r="B1" s="166"/>
    </row>
    <row r="2" s="150" customFormat="true" ht="21.75" hidden="false" customHeight="true" outlineLevel="0" collapsed="false">
      <c r="A2" s="167" t="s">
        <v>521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50" customFormat="true" ht="15.75" hidden="false" customHeight="true" outlineLevel="0" collapsed="false">
      <c r="A3" s="213" t="s">
        <v>517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5.95" hidden="false" customHeight="true" outlineLevel="0" collapsed="false">
      <c r="A7" s="169"/>
      <c r="B7" s="170"/>
      <c r="C7" s="171" t="s">
        <v>346</v>
      </c>
      <c r="D7" s="171"/>
      <c r="E7" s="171"/>
      <c r="F7" s="154" t="s">
        <v>347</v>
      </c>
      <c r="G7" s="172" t="s">
        <v>519</v>
      </c>
      <c r="H7" s="154" t="s">
        <v>349</v>
      </c>
      <c r="I7" s="154"/>
      <c r="J7" s="173" t="s">
        <v>363</v>
      </c>
    </row>
    <row r="8" customFormat="false" ht="60" hidden="false" customHeight="true" outlineLevel="0" collapsed="false">
      <c r="A8" s="174" t="s">
        <v>286</v>
      </c>
      <c r="B8" s="174"/>
      <c r="C8" s="105" t="s">
        <v>351</v>
      </c>
      <c r="D8" s="105" t="s">
        <v>352</v>
      </c>
      <c r="E8" s="103" t="s">
        <v>522</v>
      </c>
      <c r="F8" s="154"/>
      <c r="G8" s="172"/>
      <c r="H8" s="154"/>
      <c r="I8" s="154"/>
      <c r="J8" s="173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50" customFormat="true" ht="20.1" hidden="false" customHeight="true" outlineLevel="0" collapsed="false">
      <c r="A10" s="157"/>
      <c r="B10" s="158"/>
      <c r="C10" s="177" t="s">
        <v>341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90.74</v>
      </c>
      <c r="D11" s="161" t="n">
        <v>206.05</v>
      </c>
      <c r="E11" s="161" t="n">
        <v>84.69</v>
      </c>
      <c r="F11" s="161" t="n">
        <v>31.9</v>
      </c>
      <c r="G11" s="161" t="n">
        <v>322.64</v>
      </c>
      <c r="H11" s="161" t="n">
        <v>1.28</v>
      </c>
      <c r="I11" s="161" t="n">
        <v>10.21</v>
      </c>
      <c r="J11" s="161" t="n">
        <v>314.47</v>
      </c>
      <c r="K11" s="161"/>
    </row>
    <row r="12" customFormat="false" ht="11.1" hidden="true" customHeight="true" outlineLevel="0" collapsed="false">
      <c r="A12" s="116"/>
      <c r="B12" s="117" t="s">
        <v>298</v>
      </c>
      <c r="C12" s="161" t="n">
        <v>298.07</v>
      </c>
      <c r="D12" s="161" t="n">
        <v>211.95</v>
      </c>
      <c r="E12" s="161" t="n">
        <v>86.12</v>
      </c>
      <c r="F12" s="161" t="n">
        <v>33.14</v>
      </c>
      <c r="G12" s="161" t="n">
        <v>331.21</v>
      </c>
      <c r="H12" s="161" t="n">
        <v>1.29</v>
      </c>
      <c r="I12" s="161" t="n">
        <v>5.37</v>
      </c>
      <c r="J12" s="161" t="n">
        <v>326.54</v>
      </c>
    </row>
    <row r="13" customFormat="false" ht="11.1" hidden="true" customHeight="true" outlineLevel="0" collapsed="false">
      <c r="A13" s="116"/>
      <c r="B13" s="117" t="s">
        <v>299</v>
      </c>
      <c r="C13" s="161" t="n">
        <v>298.99</v>
      </c>
      <c r="D13" s="161" t="n">
        <v>212.11</v>
      </c>
      <c r="E13" s="161" t="n">
        <v>86.89</v>
      </c>
      <c r="F13" s="161" t="n">
        <v>34.22</v>
      </c>
      <c r="G13" s="161" t="n">
        <v>333.21</v>
      </c>
      <c r="H13" s="161" t="n">
        <v>1.16</v>
      </c>
      <c r="I13" s="161" t="n">
        <v>5.39</v>
      </c>
      <c r="J13" s="161" t="n">
        <v>328.9</v>
      </c>
    </row>
    <row r="14" customFormat="false" ht="11.1" hidden="true" customHeight="true" outlineLevel="0" collapsed="false">
      <c r="A14" s="116"/>
      <c r="B14" s="117" t="s">
        <v>300</v>
      </c>
      <c r="C14" s="161" t="n">
        <v>304.25</v>
      </c>
      <c r="D14" s="161" t="n">
        <v>216.56</v>
      </c>
      <c r="E14" s="161" t="n">
        <v>87.69</v>
      </c>
      <c r="F14" s="161" t="n">
        <v>35.17</v>
      </c>
      <c r="G14" s="161" t="n">
        <v>339.43</v>
      </c>
      <c r="H14" s="161" t="n">
        <v>1.22</v>
      </c>
      <c r="I14" s="161" t="n">
        <v>5.6</v>
      </c>
      <c r="J14" s="161" t="n">
        <v>335.17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314.04</v>
      </c>
      <c r="D15" s="161" t="n">
        <v>223.89</v>
      </c>
      <c r="E15" s="161" t="n">
        <v>90.14</v>
      </c>
      <c r="F15" s="161" t="n">
        <v>36.59</v>
      </c>
      <c r="G15" s="161" t="n">
        <v>350.62</v>
      </c>
      <c r="H15" s="161" t="n">
        <v>1.17</v>
      </c>
      <c r="I15" s="161" t="n">
        <v>5.69</v>
      </c>
      <c r="J15" s="161" t="n">
        <v>346.47</v>
      </c>
    </row>
    <row r="16" customFormat="false" ht="11.1" hidden="true" customHeight="true" outlineLevel="0" collapsed="false">
      <c r="A16" s="116"/>
      <c r="B16" s="117" t="s">
        <v>298</v>
      </c>
      <c r="C16" s="161" t="n">
        <v>314.97</v>
      </c>
      <c r="D16" s="161" t="n">
        <v>226.77</v>
      </c>
      <c r="E16" s="161" t="n">
        <v>88.2</v>
      </c>
      <c r="F16" s="161" t="n">
        <v>36.78</v>
      </c>
      <c r="G16" s="161" t="n">
        <v>351.75</v>
      </c>
      <c r="H16" s="161" t="n">
        <v>1.41</v>
      </c>
      <c r="I16" s="161" t="n">
        <v>5.41</v>
      </c>
      <c r="J16" s="161" t="n">
        <v>347.4</v>
      </c>
    </row>
    <row r="17" customFormat="false" ht="11.1" hidden="true" customHeight="true" outlineLevel="0" collapsed="false">
      <c r="A17" s="116"/>
      <c r="B17" s="117" t="s">
        <v>299</v>
      </c>
      <c r="C17" s="161" t="n">
        <v>319.27</v>
      </c>
      <c r="D17" s="161" t="n">
        <v>232.57</v>
      </c>
      <c r="E17" s="161" t="n">
        <v>86.69</v>
      </c>
      <c r="F17" s="161" t="n">
        <v>37.37</v>
      </c>
      <c r="G17" s="161" t="n">
        <v>356.63</v>
      </c>
      <c r="H17" s="161" t="n">
        <v>1.6</v>
      </c>
      <c r="I17" s="161" t="n">
        <v>5.59</v>
      </c>
      <c r="J17" s="161" t="n">
        <v>352.59</v>
      </c>
    </row>
    <row r="18" customFormat="false" ht="11.1" hidden="true" customHeight="true" outlineLevel="0" collapsed="false">
      <c r="A18" s="116"/>
      <c r="B18" s="117" t="s">
        <v>300</v>
      </c>
      <c r="C18" s="161" t="n">
        <v>320.61</v>
      </c>
      <c r="D18" s="161" t="n">
        <v>233.44</v>
      </c>
      <c r="E18" s="161" t="n">
        <v>87.17</v>
      </c>
      <c r="F18" s="161" t="n">
        <v>37.61</v>
      </c>
      <c r="G18" s="161" t="n">
        <v>358.22</v>
      </c>
      <c r="H18" s="161" t="n">
        <v>1.44</v>
      </c>
      <c r="I18" s="161" t="n">
        <v>5.05</v>
      </c>
      <c r="J18" s="161" t="n">
        <v>354.68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317.46</v>
      </c>
      <c r="D19" s="161" t="n">
        <v>232.05</v>
      </c>
      <c r="E19" s="161" t="n">
        <v>85.41</v>
      </c>
      <c r="F19" s="161" t="n">
        <v>37.6</v>
      </c>
      <c r="G19" s="161" t="n">
        <v>355.06</v>
      </c>
      <c r="H19" s="161" t="n">
        <v>1.53</v>
      </c>
      <c r="I19" s="161" t="n">
        <v>5.43</v>
      </c>
      <c r="J19" s="161" t="n">
        <v>351.2</v>
      </c>
    </row>
    <row r="20" customFormat="false" ht="11.1" hidden="true" customHeight="true" outlineLevel="0" collapsed="false">
      <c r="A20" s="116"/>
      <c r="B20" s="117" t="s">
        <v>298</v>
      </c>
      <c r="C20" s="161" t="n">
        <v>321.21</v>
      </c>
      <c r="D20" s="161" t="n">
        <v>234.55</v>
      </c>
      <c r="E20" s="161" t="n">
        <v>86.67</v>
      </c>
      <c r="F20" s="161" t="n">
        <v>39.21</v>
      </c>
      <c r="G20" s="161" t="n">
        <v>360.42</v>
      </c>
      <c r="H20" s="161" t="n">
        <v>1.33</v>
      </c>
      <c r="I20" s="161" t="n">
        <v>6.06</v>
      </c>
      <c r="J20" s="161" t="n">
        <v>355.67</v>
      </c>
    </row>
    <row r="21" customFormat="false" ht="11.1" hidden="true" customHeight="true" outlineLevel="0" collapsed="false">
      <c r="A21" s="116"/>
      <c r="B21" s="117" t="s">
        <v>299</v>
      </c>
      <c r="C21" s="161" t="n">
        <v>323.32</v>
      </c>
      <c r="D21" s="161" t="n">
        <v>235.11</v>
      </c>
      <c r="E21" s="161" t="n">
        <v>88.21</v>
      </c>
      <c r="F21" s="161" t="n">
        <v>40.34</v>
      </c>
      <c r="G21" s="161" t="n">
        <v>363.66</v>
      </c>
      <c r="H21" s="161" t="n">
        <v>1.32</v>
      </c>
      <c r="I21" s="161" t="n">
        <v>6.05</v>
      </c>
      <c r="J21" s="161" t="n">
        <v>358.92</v>
      </c>
    </row>
    <row r="22" customFormat="false" ht="11.1" hidden="true" customHeight="true" outlineLevel="0" collapsed="false">
      <c r="A22" s="116"/>
      <c r="B22" s="117" t="s">
        <v>300</v>
      </c>
      <c r="C22" s="161" t="n">
        <v>325.04</v>
      </c>
      <c r="D22" s="161" t="n">
        <v>236.93</v>
      </c>
      <c r="E22" s="161" t="n">
        <v>88.11</v>
      </c>
      <c r="F22" s="161" t="n">
        <v>42.17</v>
      </c>
      <c r="G22" s="161" t="n">
        <v>367.21</v>
      </c>
      <c r="H22" s="161" t="n">
        <v>1.46</v>
      </c>
      <c r="I22" s="161" t="n">
        <v>6.9</v>
      </c>
      <c r="J22" s="161" t="n">
        <v>361.76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329.76</v>
      </c>
      <c r="D23" s="161" t="n">
        <v>239.26</v>
      </c>
      <c r="E23" s="161" t="n">
        <v>90.5</v>
      </c>
      <c r="F23" s="161" t="n">
        <v>43.06</v>
      </c>
      <c r="G23" s="161" t="n">
        <v>372.82</v>
      </c>
      <c r="H23" s="161" t="n">
        <v>1.42</v>
      </c>
      <c r="I23" s="161" t="n">
        <v>6.58</v>
      </c>
      <c r="J23" s="161" t="n">
        <v>367.66</v>
      </c>
    </row>
    <row r="24" customFormat="false" ht="11.1" hidden="true" customHeight="true" outlineLevel="0" collapsed="false">
      <c r="A24" s="116"/>
      <c r="B24" s="117" t="s">
        <v>298</v>
      </c>
      <c r="C24" s="161" t="n">
        <v>332.6</v>
      </c>
      <c r="D24" s="161" t="n">
        <v>238.89</v>
      </c>
      <c r="E24" s="161" t="n">
        <v>93.72</v>
      </c>
      <c r="F24" s="161" t="n">
        <v>42.54</v>
      </c>
      <c r="G24" s="161" t="n">
        <v>375.14</v>
      </c>
      <c r="H24" s="161" t="n">
        <v>1.45</v>
      </c>
      <c r="I24" s="161" t="n">
        <v>6.52</v>
      </c>
      <c r="J24" s="161" t="n">
        <v>370.06</v>
      </c>
    </row>
    <row r="25" customFormat="false" ht="11.1" hidden="true" customHeight="true" outlineLevel="0" collapsed="false">
      <c r="A25" s="116"/>
      <c r="B25" s="117" t="s">
        <v>299</v>
      </c>
      <c r="C25" s="161" t="n">
        <v>336.82</v>
      </c>
      <c r="D25" s="161" t="n">
        <v>240.52</v>
      </c>
      <c r="E25" s="161" t="n">
        <v>96.32</v>
      </c>
      <c r="F25" s="161" t="n">
        <v>42.27</v>
      </c>
      <c r="G25" s="161" t="n">
        <v>379.09</v>
      </c>
      <c r="H25" s="161" t="n">
        <v>1.42</v>
      </c>
      <c r="I25" s="161" t="n">
        <v>6.74</v>
      </c>
      <c r="J25" s="161" t="n">
        <v>373.77</v>
      </c>
    </row>
    <row r="26" customFormat="false" ht="11.1" hidden="true" customHeight="true" outlineLevel="0" collapsed="false">
      <c r="A26" s="116"/>
      <c r="B26" s="117" t="s">
        <v>300</v>
      </c>
      <c r="C26" s="161" t="n">
        <v>341.45</v>
      </c>
      <c r="D26" s="161" t="n">
        <v>243</v>
      </c>
      <c r="E26" s="161" t="n">
        <v>98.45</v>
      </c>
      <c r="F26" s="161" t="n">
        <v>41.87</v>
      </c>
      <c r="G26" s="161" t="n">
        <v>383.31</v>
      </c>
      <c r="H26" s="161" t="n">
        <v>1.6</v>
      </c>
      <c r="I26" s="161" t="n">
        <v>6.25</v>
      </c>
      <c r="J26" s="161" t="n">
        <v>378.66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346.09</v>
      </c>
      <c r="D27" s="161" t="n">
        <v>245.58</v>
      </c>
      <c r="E27" s="161" t="n">
        <v>100.32</v>
      </c>
      <c r="F27" s="161" t="n">
        <v>41.47</v>
      </c>
      <c r="G27" s="161" t="n">
        <v>387.56</v>
      </c>
      <c r="H27" s="161" t="n">
        <v>1.69</v>
      </c>
      <c r="I27" s="161" t="n">
        <v>6.04</v>
      </c>
      <c r="J27" s="161" t="n">
        <v>383.21</v>
      </c>
    </row>
    <row r="28" customFormat="false" ht="11.1" hidden="true" customHeight="true" outlineLevel="0" collapsed="false">
      <c r="A28" s="116"/>
      <c r="B28" s="117" t="s">
        <v>298</v>
      </c>
      <c r="C28" s="161" t="n">
        <v>348.85</v>
      </c>
      <c r="D28" s="161" t="n">
        <v>248.93</v>
      </c>
      <c r="E28" s="161" t="n">
        <v>99.92</v>
      </c>
      <c r="F28" s="161" t="n">
        <v>42.13</v>
      </c>
      <c r="G28" s="161" t="n">
        <v>390.98</v>
      </c>
      <c r="H28" s="161" t="n">
        <v>1.65</v>
      </c>
      <c r="I28" s="161" t="n">
        <v>5.63</v>
      </c>
      <c r="J28" s="161" t="n">
        <v>387</v>
      </c>
    </row>
    <row r="29" customFormat="false" ht="11.1" hidden="true" customHeight="true" outlineLevel="0" collapsed="false">
      <c r="A29" s="116"/>
      <c r="B29" s="117" t="s">
        <v>299</v>
      </c>
      <c r="C29" s="161" t="n">
        <v>349.97</v>
      </c>
      <c r="D29" s="161" t="n">
        <v>250.4</v>
      </c>
      <c r="E29" s="161" t="n">
        <v>99.97</v>
      </c>
      <c r="F29" s="161" t="n">
        <v>41.82</v>
      </c>
      <c r="G29" s="161" t="n">
        <v>391.79</v>
      </c>
      <c r="H29" s="161" t="n">
        <v>1.56</v>
      </c>
      <c r="I29" s="161" t="n">
        <v>5.84</v>
      </c>
      <c r="J29" s="161" t="n">
        <v>387.51</v>
      </c>
    </row>
    <row r="30" customFormat="false" ht="11.1" hidden="true" customHeight="true" outlineLevel="0" collapsed="false">
      <c r="A30" s="116"/>
      <c r="B30" s="117" t="s">
        <v>300</v>
      </c>
      <c r="C30" s="161" t="n">
        <v>350.7</v>
      </c>
      <c r="D30" s="161" t="n">
        <v>251.65</v>
      </c>
      <c r="E30" s="161" t="n">
        <v>99.82</v>
      </c>
      <c r="F30" s="161" t="n">
        <v>41.65</v>
      </c>
      <c r="G30" s="161" t="n">
        <v>392.35</v>
      </c>
      <c r="H30" s="161" t="n">
        <v>1.48</v>
      </c>
      <c r="I30" s="161" t="n">
        <v>6.16</v>
      </c>
      <c r="J30" s="161" t="n">
        <v>387.67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352.7</v>
      </c>
      <c r="D31" s="161" t="n">
        <v>251.19</v>
      </c>
      <c r="E31" s="161" t="n">
        <v>99.18</v>
      </c>
      <c r="F31" s="161" t="n">
        <v>43.07</v>
      </c>
      <c r="G31" s="161" t="n">
        <v>395.77</v>
      </c>
      <c r="H31" s="161" t="n">
        <v>1.48</v>
      </c>
      <c r="I31" s="161" t="n">
        <v>6.21</v>
      </c>
      <c r="J31" s="161" t="n">
        <v>391.04</v>
      </c>
    </row>
    <row r="32" customFormat="false" ht="11.1" hidden="true" customHeight="true" outlineLevel="0" collapsed="false">
      <c r="A32" s="116"/>
      <c r="B32" s="117" t="s">
        <v>298</v>
      </c>
      <c r="C32" s="161" t="n">
        <v>352.45</v>
      </c>
      <c r="D32" s="161" t="n">
        <v>251.09</v>
      </c>
      <c r="E32" s="161" t="n">
        <v>102.12</v>
      </c>
      <c r="F32" s="161" t="n">
        <v>42.01</v>
      </c>
      <c r="G32" s="161" t="n">
        <v>394.45</v>
      </c>
      <c r="H32" s="161" t="n">
        <v>1.6</v>
      </c>
      <c r="I32" s="161" t="n">
        <v>6.35</v>
      </c>
      <c r="J32" s="161" t="n">
        <v>389.7</v>
      </c>
    </row>
    <row r="33" customFormat="false" ht="11.1" hidden="true" customHeight="true" outlineLevel="0" collapsed="false">
      <c r="A33" s="116"/>
      <c r="B33" s="117" t="s">
        <v>299</v>
      </c>
      <c r="C33" s="161" t="n">
        <v>354.6</v>
      </c>
      <c r="D33" s="161" t="n">
        <v>252.22</v>
      </c>
      <c r="E33" s="161" t="n">
        <v>103.51</v>
      </c>
      <c r="F33" s="161" t="n">
        <v>43.52</v>
      </c>
      <c r="G33" s="161" t="n">
        <v>398.12</v>
      </c>
      <c r="H33" s="161" t="n">
        <v>1.82</v>
      </c>
      <c r="I33" s="161" t="n">
        <v>5.73</v>
      </c>
      <c r="J33" s="161" t="n">
        <v>394.21</v>
      </c>
    </row>
    <row r="34" customFormat="false" ht="11.1" hidden="true" customHeight="true" outlineLevel="0" collapsed="false">
      <c r="A34" s="116"/>
      <c r="B34" s="117" t="s">
        <v>300</v>
      </c>
      <c r="C34" s="161" t="n">
        <v>356.94</v>
      </c>
      <c r="D34" s="161" t="n">
        <v>252.15</v>
      </c>
      <c r="E34" s="161" t="n">
        <v>106.32</v>
      </c>
      <c r="F34" s="161" t="n">
        <v>43.48</v>
      </c>
      <c r="G34" s="161" t="n">
        <v>400.43</v>
      </c>
      <c r="H34" s="161" t="n">
        <v>1.89</v>
      </c>
      <c r="I34" s="161" t="n">
        <v>6.41</v>
      </c>
      <c r="J34" s="161" t="n">
        <v>395.9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353.13</v>
      </c>
      <c r="D35" s="161" t="n">
        <v>252.66</v>
      </c>
      <c r="E35" s="161" t="n">
        <v>96.26</v>
      </c>
      <c r="F35" s="161" t="n">
        <v>43.9</v>
      </c>
      <c r="G35" s="161" t="n">
        <v>397.03</v>
      </c>
      <c r="H35" s="161" t="n">
        <v>2.06</v>
      </c>
      <c r="I35" s="161" t="n">
        <v>6.27</v>
      </c>
      <c r="J35" s="161" t="n">
        <v>392.82</v>
      </c>
    </row>
    <row r="36" customFormat="false" ht="11.1" hidden="true" customHeight="true" outlineLevel="0" collapsed="false">
      <c r="A36" s="116"/>
      <c r="B36" s="117" t="s">
        <v>298</v>
      </c>
      <c r="C36" s="161" t="n">
        <v>361.86</v>
      </c>
      <c r="D36" s="161" t="n">
        <v>252.56</v>
      </c>
      <c r="E36" s="161" t="n">
        <v>110.83</v>
      </c>
      <c r="F36" s="161" t="n">
        <v>44.96</v>
      </c>
      <c r="G36" s="161" t="n">
        <v>406.82</v>
      </c>
      <c r="H36" s="161" t="n">
        <v>1.76</v>
      </c>
      <c r="I36" s="161" t="n">
        <v>7.01</v>
      </c>
      <c r="J36" s="161" t="n">
        <v>401.57</v>
      </c>
    </row>
    <row r="37" customFormat="false" ht="11.1" hidden="true" customHeight="true" outlineLevel="0" collapsed="false">
      <c r="A37" s="116"/>
      <c r="B37" s="117" t="s">
        <v>299</v>
      </c>
      <c r="C37" s="161" t="n">
        <v>361.52</v>
      </c>
      <c r="D37" s="161" t="n">
        <v>252.27</v>
      </c>
      <c r="E37" s="161" t="n">
        <v>110.38</v>
      </c>
      <c r="F37" s="161" t="n">
        <v>44.91</v>
      </c>
      <c r="G37" s="161" t="n">
        <v>406.42</v>
      </c>
      <c r="H37" s="161" t="n">
        <v>1.88</v>
      </c>
      <c r="I37" s="161" t="n">
        <v>7.06</v>
      </c>
      <c r="J37" s="161" t="n">
        <v>401.24</v>
      </c>
    </row>
    <row r="38" customFormat="false" ht="11.1" hidden="true" customHeight="true" outlineLevel="0" collapsed="false">
      <c r="A38" s="116"/>
      <c r="B38" s="117" t="s">
        <v>300</v>
      </c>
      <c r="C38" s="161" t="n">
        <v>362.8</v>
      </c>
      <c r="D38" s="161" t="n">
        <v>253.21</v>
      </c>
      <c r="E38" s="161" t="n">
        <v>110.35</v>
      </c>
      <c r="F38" s="161" t="n">
        <v>45.82</v>
      </c>
      <c r="G38" s="161" t="n">
        <v>408.62</v>
      </c>
      <c r="H38" s="161" t="n">
        <v>2.02</v>
      </c>
      <c r="I38" s="161" t="n">
        <v>6.18</v>
      </c>
      <c r="J38" s="161" t="n">
        <v>404.45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367.88</v>
      </c>
      <c r="D39" s="161" t="n">
        <v>255.16</v>
      </c>
      <c r="E39" s="161" t="n">
        <v>110.39</v>
      </c>
      <c r="F39" s="161" t="n">
        <v>45.49</v>
      </c>
      <c r="G39" s="161" t="n">
        <v>413.37</v>
      </c>
      <c r="H39" s="161" t="n">
        <v>1.9</v>
      </c>
      <c r="I39" s="161" t="n">
        <v>7.35</v>
      </c>
      <c r="J39" s="161" t="n">
        <v>407.92</v>
      </c>
    </row>
    <row r="40" customFormat="false" ht="11.1" hidden="true" customHeight="true" outlineLevel="0" collapsed="false">
      <c r="A40" s="116"/>
      <c r="B40" s="117" t="s">
        <v>298</v>
      </c>
      <c r="C40" s="161" t="n">
        <v>362.95</v>
      </c>
      <c r="D40" s="161" t="n">
        <v>256.88</v>
      </c>
      <c r="E40" s="161" t="n">
        <v>106.83</v>
      </c>
      <c r="F40" s="161" t="n">
        <v>47.58</v>
      </c>
      <c r="G40" s="161" t="n">
        <v>410.53</v>
      </c>
      <c r="H40" s="161" t="n">
        <v>2.27</v>
      </c>
      <c r="I40" s="161" t="n">
        <v>6.53</v>
      </c>
      <c r="J40" s="161" t="n">
        <v>406.26</v>
      </c>
    </row>
    <row r="41" customFormat="false" ht="11.1" hidden="true" customHeight="true" outlineLevel="0" collapsed="false">
      <c r="A41" s="116"/>
      <c r="B41" s="117" t="s">
        <v>299</v>
      </c>
      <c r="C41" s="161" t="n">
        <v>367.77</v>
      </c>
      <c r="D41" s="161" t="n">
        <v>259.05</v>
      </c>
      <c r="E41" s="161" t="n">
        <v>109.11</v>
      </c>
      <c r="F41" s="161" t="n">
        <v>47.49</v>
      </c>
      <c r="G41" s="161" t="n">
        <v>415.26</v>
      </c>
      <c r="H41" s="161" t="n">
        <v>2.05</v>
      </c>
      <c r="I41" s="161" t="n">
        <v>7.13</v>
      </c>
      <c r="J41" s="161" t="n">
        <v>410.18</v>
      </c>
    </row>
    <row r="42" customFormat="false" ht="11.1" hidden="true" customHeight="true" outlineLevel="0" collapsed="false">
      <c r="A42" s="116"/>
      <c r="B42" s="117" t="s">
        <v>300</v>
      </c>
      <c r="C42" s="161" t="n">
        <v>368.81</v>
      </c>
      <c r="D42" s="161" t="n">
        <v>261.1</v>
      </c>
      <c r="E42" s="161" t="n">
        <v>107.71</v>
      </c>
      <c r="F42" s="161" t="n">
        <v>47.91</v>
      </c>
      <c r="G42" s="161" t="n">
        <v>416.72</v>
      </c>
      <c r="H42" s="161" t="n">
        <v>1.88</v>
      </c>
      <c r="I42" s="161" t="n">
        <v>7.45</v>
      </c>
      <c r="J42" s="161" t="n">
        <v>411.1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366.62</v>
      </c>
      <c r="D43" s="161" t="n">
        <v>261.58</v>
      </c>
      <c r="E43" s="161" t="n">
        <v>104.85</v>
      </c>
      <c r="F43" s="161" t="n">
        <v>50.11</v>
      </c>
      <c r="G43" s="161" t="n">
        <v>416.73</v>
      </c>
      <c r="H43" s="161" t="n">
        <v>2.18</v>
      </c>
      <c r="I43" s="161" t="n">
        <v>6.91</v>
      </c>
      <c r="J43" s="161" t="n">
        <v>412</v>
      </c>
    </row>
    <row r="44" customFormat="false" ht="11.1" hidden="true" customHeight="true" outlineLevel="0" collapsed="false">
      <c r="A44" s="116"/>
      <c r="B44" s="117" t="s">
        <v>298</v>
      </c>
      <c r="C44" s="161" t="n">
        <v>372.05</v>
      </c>
      <c r="D44" s="161" t="n">
        <v>264.2</v>
      </c>
      <c r="E44" s="161" t="n">
        <v>107.86</v>
      </c>
      <c r="F44" s="161" t="n">
        <v>49.89</v>
      </c>
      <c r="G44" s="161" t="n">
        <v>421.94</v>
      </c>
      <c r="H44" s="161" t="n">
        <v>2.28</v>
      </c>
      <c r="I44" s="161" t="n">
        <v>7.04</v>
      </c>
      <c r="J44" s="161" t="n">
        <v>417.18</v>
      </c>
    </row>
    <row r="45" customFormat="false" ht="11.1" hidden="true" customHeight="true" outlineLevel="0" collapsed="false">
      <c r="A45" s="116"/>
      <c r="B45" s="117" t="s">
        <v>299</v>
      </c>
      <c r="C45" s="161" t="n">
        <v>373.81</v>
      </c>
      <c r="D45" s="161" t="n">
        <v>265.95</v>
      </c>
      <c r="E45" s="161" t="n">
        <v>107.87</v>
      </c>
      <c r="F45" s="161" t="n">
        <v>52.2</v>
      </c>
      <c r="G45" s="161" t="n">
        <v>426</v>
      </c>
      <c r="H45" s="161" t="n">
        <v>2.29</v>
      </c>
      <c r="I45" s="161" t="n">
        <v>7.58</v>
      </c>
      <c r="J45" s="161" t="n">
        <v>420.71</v>
      </c>
    </row>
    <row r="46" customFormat="false" ht="11.1" hidden="true" customHeight="true" outlineLevel="0" collapsed="false">
      <c r="A46" s="116"/>
      <c r="B46" s="117" t="s">
        <v>300</v>
      </c>
      <c r="C46" s="161" t="n">
        <v>376.49</v>
      </c>
      <c r="D46" s="161" t="n">
        <v>267.94</v>
      </c>
      <c r="E46" s="161" t="n">
        <v>108.56</v>
      </c>
      <c r="F46" s="161" t="n">
        <v>53.84</v>
      </c>
      <c r="G46" s="161" t="n">
        <v>430.32</v>
      </c>
      <c r="H46" s="161" t="n">
        <v>2.47</v>
      </c>
      <c r="I46" s="161" t="n">
        <v>7.39</v>
      </c>
      <c r="J46" s="161" t="n">
        <v>425.39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381.07</v>
      </c>
      <c r="D47" s="161" t="n">
        <v>271.74</v>
      </c>
      <c r="E47" s="161" t="n">
        <v>109.33</v>
      </c>
      <c r="F47" s="161" t="n">
        <v>52.63</v>
      </c>
      <c r="G47" s="161" t="n">
        <v>433.69</v>
      </c>
      <c r="H47" s="161" t="n">
        <v>2.37</v>
      </c>
      <c r="I47" s="161" t="n">
        <v>7.55</v>
      </c>
      <c r="J47" s="161" t="n">
        <v>428.51</v>
      </c>
    </row>
    <row r="48" customFormat="false" ht="11.1" hidden="true" customHeight="true" outlineLevel="0" collapsed="false">
      <c r="A48" s="116"/>
      <c r="B48" s="117" t="s">
        <v>298</v>
      </c>
      <c r="C48" s="161" t="n">
        <v>380.31</v>
      </c>
      <c r="D48" s="161" t="n">
        <v>273.87</v>
      </c>
      <c r="E48" s="161" t="n">
        <v>106.44</v>
      </c>
      <c r="F48" s="161" t="n">
        <v>53.26</v>
      </c>
      <c r="G48" s="161" t="n">
        <v>433.57</v>
      </c>
      <c r="H48" s="161" t="n">
        <v>2.3</v>
      </c>
      <c r="I48" s="161" t="n">
        <v>7.79</v>
      </c>
      <c r="J48" s="161" t="n">
        <v>428.09</v>
      </c>
    </row>
    <row r="49" customFormat="false" ht="11.1" hidden="true" customHeight="true" outlineLevel="0" collapsed="false">
      <c r="A49" s="116"/>
      <c r="B49" s="117" t="s">
        <v>299</v>
      </c>
      <c r="C49" s="161" t="n">
        <v>380.82</v>
      </c>
      <c r="D49" s="161" t="n">
        <v>276.47</v>
      </c>
      <c r="E49" s="161" t="n">
        <v>104.35</v>
      </c>
      <c r="F49" s="161" t="n">
        <v>52.37</v>
      </c>
      <c r="G49" s="161" t="n">
        <v>433.19</v>
      </c>
      <c r="H49" s="161" t="n">
        <v>2.14</v>
      </c>
      <c r="I49" s="161" t="n">
        <v>7.46</v>
      </c>
      <c r="J49" s="161" t="n">
        <v>427.87</v>
      </c>
    </row>
    <row r="50" customFormat="false" ht="11.1" hidden="true" customHeight="true" outlineLevel="0" collapsed="false">
      <c r="A50" s="116"/>
      <c r="B50" s="117" t="s">
        <v>300</v>
      </c>
      <c r="C50" s="161" t="n">
        <v>382.38</v>
      </c>
      <c r="D50" s="161" t="n">
        <v>277.91</v>
      </c>
      <c r="E50" s="161" t="n">
        <v>104.47</v>
      </c>
      <c r="F50" s="161" t="n">
        <v>52</v>
      </c>
      <c r="G50" s="161" t="n">
        <v>434.37</v>
      </c>
      <c r="H50" s="161" t="n">
        <v>2.43</v>
      </c>
      <c r="I50" s="161" t="n">
        <v>8.05</v>
      </c>
      <c r="J50" s="161" t="n">
        <v>428.76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388.01</v>
      </c>
      <c r="D51" s="161" t="n">
        <v>278.83</v>
      </c>
      <c r="E51" s="161" t="n">
        <v>109.18</v>
      </c>
      <c r="F51" s="161" t="n">
        <v>53.42</v>
      </c>
      <c r="G51" s="161" t="n">
        <v>441.43</v>
      </c>
      <c r="H51" s="161" t="n">
        <v>2.28</v>
      </c>
      <c r="I51" s="161" t="n">
        <v>7.99</v>
      </c>
      <c r="J51" s="161" t="n">
        <v>435.72</v>
      </c>
    </row>
    <row r="52" customFormat="false" ht="11.1" hidden="true" customHeight="true" outlineLevel="0" collapsed="false">
      <c r="A52" s="116"/>
      <c r="B52" s="117" t="s">
        <v>298</v>
      </c>
      <c r="C52" s="161" t="n">
        <v>388.64</v>
      </c>
      <c r="D52" s="161" t="n">
        <v>279.91</v>
      </c>
      <c r="E52" s="161" t="n">
        <v>108.74</v>
      </c>
      <c r="F52" s="161" t="n">
        <v>54.31</v>
      </c>
      <c r="G52" s="161" t="n">
        <v>442.95</v>
      </c>
      <c r="H52" s="161" t="n">
        <v>2.42</v>
      </c>
      <c r="I52" s="161" t="n">
        <v>8.22</v>
      </c>
      <c r="J52" s="161" t="n">
        <v>437.15</v>
      </c>
    </row>
    <row r="53" customFormat="false" ht="11.1" hidden="true" customHeight="true" outlineLevel="0" collapsed="false">
      <c r="A53" s="116"/>
      <c r="B53" s="117" t="s">
        <v>299</v>
      </c>
      <c r="C53" s="161" t="n">
        <v>389.33</v>
      </c>
      <c r="D53" s="161" t="n">
        <v>280.07</v>
      </c>
      <c r="E53" s="161" t="n">
        <v>109.25</v>
      </c>
      <c r="F53" s="161" t="n">
        <v>53.04</v>
      </c>
      <c r="G53" s="161" t="n">
        <v>442.36</v>
      </c>
      <c r="H53" s="161" t="n">
        <v>2.77</v>
      </c>
      <c r="I53" s="161" t="n">
        <v>7.56</v>
      </c>
      <c r="J53" s="161" t="n">
        <v>437.58</v>
      </c>
    </row>
    <row r="54" customFormat="false" ht="11.1" hidden="true" customHeight="true" outlineLevel="0" collapsed="false">
      <c r="A54" s="116"/>
      <c r="B54" s="117" t="s">
        <v>300</v>
      </c>
      <c r="C54" s="161" t="n">
        <v>393.26</v>
      </c>
      <c r="D54" s="161" t="n">
        <v>281.7</v>
      </c>
      <c r="E54" s="161" t="n">
        <v>111.56</v>
      </c>
      <c r="F54" s="161" t="n">
        <v>53.92</v>
      </c>
      <c r="G54" s="161" t="n">
        <v>447.17</v>
      </c>
      <c r="H54" s="161" t="n">
        <v>2.08</v>
      </c>
      <c r="I54" s="161" t="n">
        <v>7.82</v>
      </c>
      <c r="J54" s="161" t="n">
        <v>441.43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389.92</v>
      </c>
      <c r="D55" s="161" t="n">
        <v>281.56</v>
      </c>
      <c r="E55" s="161" t="n">
        <v>108.36</v>
      </c>
      <c r="F55" s="161" t="n">
        <v>53.4</v>
      </c>
      <c r="G55" s="161" t="n">
        <v>443.32</v>
      </c>
      <c r="H55" s="161" t="n">
        <v>2.44</v>
      </c>
      <c r="I55" s="161" t="n">
        <v>8.27</v>
      </c>
      <c r="J55" s="161" t="n">
        <v>437.49</v>
      </c>
    </row>
    <row r="56" customFormat="false" ht="11.1" hidden="true" customHeight="true" outlineLevel="0" collapsed="false">
      <c r="A56" s="116"/>
      <c r="B56" s="117" t="s">
        <v>298</v>
      </c>
      <c r="C56" s="161" t="n">
        <v>394.86</v>
      </c>
      <c r="D56" s="161" t="n">
        <v>281.88</v>
      </c>
      <c r="E56" s="161" t="n">
        <v>112.98</v>
      </c>
      <c r="F56" s="161" t="n">
        <v>53.04</v>
      </c>
      <c r="G56" s="161" t="n">
        <v>447.91</v>
      </c>
      <c r="H56" s="161" t="n">
        <v>2.2</v>
      </c>
      <c r="I56" s="161" t="n">
        <v>8.29</v>
      </c>
      <c r="J56" s="161" t="n">
        <v>441.81</v>
      </c>
    </row>
    <row r="57" customFormat="false" ht="11.1" hidden="true" customHeight="true" outlineLevel="0" collapsed="false">
      <c r="A57" s="116"/>
      <c r="B57" s="117" t="s">
        <v>299</v>
      </c>
      <c r="C57" s="161" t="n">
        <v>395.85</v>
      </c>
      <c r="D57" s="161" t="n">
        <v>282.58</v>
      </c>
      <c r="E57" s="161" t="n">
        <v>113.27</v>
      </c>
      <c r="F57" s="161" t="n">
        <v>56.94</v>
      </c>
      <c r="G57" s="161" t="n">
        <v>452.79</v>
      </c>
      <c r="H57" s="161" t="n">
        <v>2.24</v>
      </c>
      <c r="I57" s="161" t="n">
        <v>8.97</v>
      </c>
      <c r="J57" s="161" t="n">
        <v>446.05</v>
      </c>
    </row>
    <row r="58" customFormat="false" ht="11.1" hidden="true" customHeight="true" outlineLevel="0" collapsed="false">
      <c r="A58" s="116"/>
      <c r="B58" s="117" t="s">
        <v>300</v>
      </c>
      <c r="C58" s="161" t="n">
        <v>395.7</v>
      </c>
      <c r="D58" s="161" t="n">
        <v>282.72</v>
      </c>
      <c r="E58" s="161" t="n">
        <v>112.98</v>
      </c>
      <c r="F58" s="161" t="n">
        <v>55.09</v>
      </c>
      <c r="G58" s="161" t="n">
        <v>450.79</v>
      </c>
      <c r="H58" s="161" t="n">
        <v>2.72</v>
      </c>
      <c r="I58" s="161" t="n">
        <v>9.15</v>
      </c>
      <c r="J58" s="161" t="n">
        <v>444.36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396.72</v>
      </c>
      <c r="D59" s="161" t="n">
        <v>282.82</v>
      </c>
      <c r="E59" s="161" t="n">
        <v>113.9</v>
      </c>
      <c r="F59" s="161" t="n">
        <v>55.95</v>
      </c>
      <c r="G59" s="161" t="n">
        <v>452.67</v>
      </c>
      <c r="H59" s="161" t="n">
        <v>2.39</v>
      </c>
      <c r="I59" s="161" t="n">
        <v>8.63</v>
      </c>
      <c r="J59" s="161" t="n">
        <v>446.45</v>
      </c>
    </row>
    <row r="60" customFormat="false" ht="11.1" hidden="false" customHeight="true" outlineLevel="0" collapsed="false">
      <c r="A60" s="116"/>
      <c r="B60" s="117" t="s">
        <v>298</v>
      </c>
      <c r="C60" s="161" t="n">
        <v>395.83</v>
      </c>
      <c r="D60" s="161" t="n">
        <v>282.74</v>
      </c>
      <c r="E60" s="161" t="n">
        <v>113.1</v>
      </c>
      <c r="F60" s="161" t="n">
        <v>57.22</v>
      </c>
      <c r="G60" s="161" t="n">
        <v>453.06</v>
      </c>
      <c r="H60" s="161" t="n">
        <v>2.4</v>
      </c>
      <c r="I60" s="161" t="n">
        <v>9.06</v>
      </c>
      <c r="J60" s="161" t="n">
        <v>446.4</v>
      </c>
    </row>
    <row r="61" customFormat="false" ht="11.1" hidden="false" customHeight="true" outlineLevel="0" collapsed="false">
      <c r="A61" s="116"/>
      <c r="B61" s="117" t="s">
        <v>299</v>
      </c>
      <c r="C61" s="161" t="n">
        <v>402.9</v>
      </c>
      <c r="D61" s="161" t="n">
        <v>283.56</v>
      </c>
      <c r="E61" s="161" t="n">
        <v>119.34</v>
      </c>
      <c r="F61" s="161" t="n">
        <v>55.39</v>
      </c>
      <c r="G61" s="161" t="n">
        <v>458.29</v>
      </c>
      <c r="H61" s="161" t="n">
        <v>2.24</v>
      </c>
      <c r="I61" s="161" t="n">
        <v>9.09</v>
      </c>
      <c r="J61" s="161" t="n">
        <v>451.4</v>
      </c>
    </row>
    <row r="62" customFormat="false" ht="11.1" hidden="false" customHeight="true" outlineLevel="0" collapsed="false">
      <c r="A62" s="116"/>
      <c r="B62" s="117" t="s">
        <v>300</v>
      </c>
      <c r="C62" s="161" t="n">
        <v>405.17</v>
      </c>
      <c r="D62" s="161" t="n">
        <v>283.5</v>
      </c>
      <c r="E62" s="161" t="n">
        <v>121.68</v>
      </c>
      <c r="F62" s="161" t="n">
        <v>57.26</v>
      </c>
      <c r="G62" s="161" t="n">
        <v>462.43</v>
      </c>
      <c r="H62" s="161" t="n">
        <v>2.07</v>
      </c>
      <c r="I62" s="161" t="n">
        <v>8.88</v>
      </c>
      <c r="J62" s="161" t="n">
        <v>455.54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414.24</v>
      </c>
      <c r="D63" s="161" t="n">
        <v>284.61</v>
      </c>
      <c r="E63" s="161" t="n">
        <v>129.63</v>
      </c>
      <c r="F63" s="161" t="n">
        <v>57.98</v>
      </c>
      <c r="G63" s="161" t="n">
        <v>472.22</v>
      </c>
      <c r="H63" s="161" t="n">
        <v>2.13</v>
      </c>
      <c r="I63" s="161" t="n">
        <v>9.2</v>
      </c>
      <c r="J63" s="161" t="n">
        <v>465.4</v>
      </c>
    </row>
    <row r="64" customFormat="false" ht="11.1" hidden="false" customHeight="true" outlineLevel="0" collapsed="false">
      <c r="A64" s="116"/>
      <c r="B64" s="117" t="s">
        <v>298</v>
      </c>
      <c r="C64" s="161" t="n">
        <v>416.59</v>
      </c>
      <c r="D64" s="161" t="n">
        <v>284.58</v>
      </c>
      <c r="E64" s="161" t="n">
        <v>132</v>
      </c>
      <c r="F64" s="161" t="n">
        <v>56.87</v>
      </c>
      <c r="G64" s="161" t="n">
        <v>473.45</v>
      </c>
      <c r="H64" s="161" t="n">
        <v>2.18</v>
      </c>
      <c r="I64" s="161" t="n">
        <v>9.17</v>
      </c>
      <c r="J64" s="161" t="n">
        <v>466.38</v>
      </c>
    </row>
    <row r="65" customFormat="false" ht="11.1" hidden="false" customHeight="true" outlineLevel="0" collapsed="false">
      <c r="A65" s="116"/>
      <c r="B65" s="117" t="s">
        <v>299</v>
      </c>
      <c r="C65" s="161" t="n">
        <v>416.97</v>
      </c>
      <c r="D65" s="161" t="n">
        <v>284.16</v>
      </c>
      <c r="E65" s="161" t="n">
        <v>132.81</v>
      </c>
      <c r="F65" s="161" t="n">
        <v>57.66</v>
      </c>
      <c r="G65" s="161" t="n">
        <v>474.63</v>
      </c>
      <c r="H65" s="161" t="n">
        <v>2.2</v>
      </c>
      <c r="I65" s="161" t="n">
        <v>9.17</v>
      </c>
      <c r="J65" s="161" t="n">
        <v>467.54</v>
      </c>
    </row>
    <row r="66" customFormat="false" ht="11.1" hidden="false" customHeight="true" outlineLevel="0" collapsed="false">
      <c r="A66" s="116"/>
      <c r="B66" s="117" t="s">
        <v>300</v>
      </c>
      <c r="C66" s="161" t="n">
        <v>419.04</v>
      </c>
      <c r="D66" s="161" t="n">
        <v>284.1</v>
      </c>
      <c r="E66" s="161" t="n">
        <v>134.95</v>
      </c>
      <c r="F66" s="161" t="n">
        <v>58.73</v>
      </c>
      <c r="G66" s="161" t="n">
        <v>477.77</v>
      </c>
      <c r="H66" s="161" t="n">
        <v>2.26</v>
      </c>
      <c r="I66" s="161" t="n">
        <v>8.94</v>
      </c>
      <c r="J66" s="161" t="n">
        <v>470.93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416.46</v>
      </c>
      <c r="D67" s="161" t="n">
        <v>283.02</v>
      </c>
      <c r="E67" s="161" t="n">
        <v>133.44</v>
      </c>
      <c r="F67" s="161" t="n">
        <v>57.87</v>
      </c>
      <c r="G67" s="161" t="n">
        <v>474.33</v>
      </c>
      <c r="H67" s="161" t="n">
        <v>2.44</v>
      </c>
      <c r="I67" s="161" t="n">
        <v>10.55</v>
      </c>
      <c r="J67" s="161" t="n">
        <v>466.69</v>
      </c>
    </row>
    <row r="68" customFormat="false" ht="11.1" hidden="false" customHeight="true" outlineLevel="0" collapsed="false">
      <c r="A68" s="116"/>
      <c r="B68" s="117" t="s">
        <v>298</v>
      </c>
      <c r="C68" s="161" t="n">
        <v>423.75</v>
      </c>
      <c r="D68" s="161" t="n">
        <v>282.38</v>
      </c>
      <c r="E68" s="161" t="n">
        <v>141.38</v>
      </c>
      <c r="F68" s="161" t="n">
        <v>59.25</v>
      </c>
      <c r="G68" s="161" t="n">
        <v>483</v>
      </c>
      <c r="H68" s="161" t="n">
        <v>2.39</v>
      </c>
      <c r="I68" s="161" t="n">
        <v>9.21</v>
      </c>
      <c r="J68" s="161" t="n">
        <v>475.98</v>
      </c>
    </row>
    <row r="69" customFormat="false" ht="11.1" hidden="false" customHeight="true" outlineLevel="0" collapsed="false">
      <c r="A69" s="116"/>
      <c r="B69" s="117" t="s">
        <v>299</v>
      </c>
      <c r="C69" s="161" t="n">
        <v>424.03</v>
      </c>
      <c r="D69" s="161" t="n">
        <v>281.99</v>
      </c>
      <c r="E69" s="161" t="n">
        <v>142.05</v>
      </c>
      <c r="F69" s="161" t="n">
        <v>60.64</v>
      </c>
      <c r="G69" s="161" t="n">
        <v>484.68</v>
      </c>
      <c r="H69" s="161" t="n">
        <v>2.63</v>
      </c>
      <c r="I69" s="161" t="n">
        <v>9.16</v>
      </c>
      <c r="J69" s="161" t="n">
        <v>478.02</v>
      </c>
    </row>
    <row r="70" customFormat="false" ht="11.1" hidden="false" customHeight="true" outlineLevel="0" collapsed="false">
      <c r="A70" s="116"/>
      <c r="B70" s="117" t="s">
        <v>300</v>
      </c>
      <c r="C70" s="161" t="n">
        <v>426.44</v>
      </c>
      <c r="D70" s="161" t="n">
        <v>282.81</v>
      </c>
      <c r="E70" s="161" t="n">
        <v>143.63</v>
      </c>
      <c r="F70" s="161" t="n">
        <v>61.02</v>
      </c>
      <c r="G70" s="161" t="n">
        <v>487.46</v>
      </c>
      <c r="H70" s="161" t="n">
        <v>2.91</v>
      </c>
      <c r="I70" s="161" t="n">
        <v>9.32</v>
      </c>
      <c r="J70" s="161" t="n">
        <v>481.0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431.55</v>
      </c>
      <c r="D71" s="161" t="n">
        <v>284.44</v>
      </c>
      <c r="E71" s="161" t="n">
        <v>147.11</v>
      </c>
      <c r="F71" s="161" t="n">
        <v>61.55</v>
      </c>
      <c r="G71" s="161" t="n">
        <v>493.1</v>
      </c>
      <c r="H71" s="161" t="n">
        <v>2.88</v>
      </c>
      <c r="I71" s="161" t="n">
        <v>9.51</v>
      </c>
      <c r="J71" s="161" t="n">
        <v>486.86</v>
      </c>
    </row>
    <row r="72" customFormat="false" ht="11.1" hidden="false" customHeight="true" outlineLevel="0" collapsed="false">
      <c r="A72" s="116"/>
      <c r="B72" s="117" t="s">
        <v>298</v>
      </c>
      <c r="C72" s="161" t="n">
        <v>434.73</v>
      </c>
      <c r="D72" s="161" t="n">
        <v>286.33</v>
      </c>
      <c r="E72" s="161" t="n">
        <v>148.39</v>
      </c>
      <c r="F72" s="161" t="n">
        <v>63.15</v>
      </c>
      <c r="G72" s="161" t="n">
        <v>497.88</v>
      </c>
      <c r="H72" s="161" t="n">
        <v>2.98</v>
      </c>
      <c r="I72" s="161" t="n">
        <v>9.09</v>
      </c>
      <c r="J72" s="161" t="n">
        <v>491.28</v>
      </c>
    </row>
    <row r="73" customFormat="false" ht="11.1" hidden="false" customHeight="true" outlineLevel="0" collapsed="false">
      <c r="A73" s="116"/>
      <c r="B73" s="117" t="s">
        <v>299</v>
      </c>
      <c r="C73" s="161" t="n">
        <v>439.05</v>
      </c>
      <c r="D73" s="161" t="n">
        <v>288.6</v>
      </c>
      <c r="E73" s="161" t="n">
        <v>150.44</v>
      </c>
      <c r="F73" s="161" t="n">
        <v>64.08</v>
      </c>
      <c r="G73" s="161" t="n">
        <v>503.13</v>
      </c>
      <c r="H73" s="161" t="n">
        <v>2.67</v>
      </c>
      <c r="I73" s="161" t="n">
        <v>9.81</v>
      </c>
      <c r="J73" s="161" t="n">
        <v>496.09</v>
      </c>
    </row>
    <row r="74" customFormat="false" ht="11.1" hidden="false" customHeight="true" outlineLevel="0" collapsed="false">
      <c r="A74" s="116"/>
      <c r="B74" s="117" t="s">
        <v>300</v>
      </c>
      <c r="C74" s="161" t="n">
        <v>445.77</v>
      </c>
      <c r="D74" s="161" t="n">
        <v>290.18</v>
      </c>
      <c r="E74" s="161" t="n">
        <v>155.59</v>
      </c>
      <c r="F74" s="161" t="n">
        <v>65.63</v>
      </c>
      <c r="G74" s="161" t="n">
        <v>511.39</v>
      </c>
      <c r="H74" s="161" t="n">
        <v>2.7</v>
      </c>
      <c r="I74" s="161" t="n">
        <v>9.75</v>
      </c>
      <c r="J74" s="161" t="n">
        <v>504.54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449.88</v>
      </c>
      <c r="D75" s="161" t="n">
        <v>292.35</v>
      </c>
      <c r="E75" s="161" t="n">
        <v>157.53</v>
      </c>
      <c r="F75" s="161" t="n">
        <v>69.02</v>
      </c>
      <c r="G75" s="161" t="n">
        <v>518.9</v>
      </c>
      <c r="H75" s="161" t="n">
        <v>2.6</v>
      </c>
      <c r="I75" s="161" t="n">
        <v>9.5</v>
      </c>
      <c r="J75" s="161" t="n">
        <v>512.32</v>
      </c>
    </row>
    <row r="76" customFormat="false" ht="11.1" hidden="false" customHeight="true" outlineLevel="0" collapsed="false">
      <c r="A76" s="116"/>
      <c r="B76" s="117" t="s">
        <v>298</v>
      </c>
      <c r="C76" s="161" t="n">
        <v>450.78</v>
      </c>
      <c r="D76" s="161" t="n">
        <v>294.63</v>
      </c>
      <c r="E76" s="161" t="n">
        <v>156.15</v>
      </c>
      <c r="F76" s="161" t="n">
        <v>69.36</v>
      </c>
      <c r="G76" s="161" t="n">
        <v>520.14</v>
      </c>
      <c r="H76" s="161" t="n">
        <v>4.64</v>
      </c>
      <c r="I76" s="161" t="n">
        <v>10.1</v>
      </c>
      <c r="J76" s="161" t="n">
        <v>513.95</v>
      </c>
    </row>
    <row r="77" customFormat="false" ht="11.1" hidden="false" customHeight="true" outlineLevel="0" collapsed="false">
      <c r="A77" s="116"/>
      <c r="B77" s="117" t="s">
        <v>299</v>
      </c>
      <c r="C77" s="161" t="n">
        <v>460.31</v>
      </c>
      <c r="D77" s="161" t="n">
        <v>296.17</v>
      </c>
      <c r="E77" s="161" t="n">
        <v>164.14</v>
      </c>
      <c r="F77" s="161" t="n">
        <v>70.13</v>
      </c>
      <c r="G77" s="161" t="n">
        <v>530.44</v>
      </c>
      <c r="H77" s="161" t="n">
        <v>2.77</v>
      </c>
      <c r="I77" s="161" t="n">
        <v>9.6</v>
      </c>
      <c r="J77" s="161" t="n">
        <v>523.88</v>
      </c>
    </row>
    <row r="78" customFormat="false" ht="11.1" hidden="false" customHeight="true" outlineLevel="0" collapsed="false">
      <c r="A78" s="116"/>
      <c r="B78" s="117" t="s">
        <v>300</v>
      </c>
      <c r="C78" s="161" t="n">
        <v>462.46</v>
      </c>
      <c r="D78" s="161" t="n">
        <v>299.03</v>
      </c>
      <c r="E78" s="161" t="n">
        <v>163.43</v>
      </c>
      <c r="F78" s="161" t="n">
        <v>70.2</v>
      </c>
      <c r="G78" s="161" t="n">
        <v>532.66</v>
      </c>
      <c r="H78" s="161" t="n">
        <v>2.53</v>
      </c>
      <c r="I78" s="161" t="n">
        <v>10.56</v>
      </c>
      <c r="J78" s="161" t="n">
        <v>524.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466.75</v>
      </c>
      <c r="D79" s="161" t="n">
        <v>301.55</v>
      </c>
      <c r="E79" s="161" t="n">
        <v>165.2</v>
      </c>
      <c r="F79" s="161" t="n">
        <v>69.83</v>
      </c>
      <c r="G79" s="161" t="n">
        <v>536.58</v>
      </c>
      <c r="H79" s="161" t="n">
        <v>3.06</v>
      </c>
      <c r="I79" s="161" t="n">
        <v>10.88</v>
      </c>
      <c r="J79" s="161" t="n">
        <v>529.11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  <c r="J100" s="164"/>
    </row>
    <row r="101" s="150" customFormat="true" ht="13.5" hidden="false" customHeight="true" outlineLevel="0" collapsed="false">
      <c r="A101" s="163"/>
      <c r="B101" s="157"/>
      <c r="C101" s="121" t="s">
        <v>343</v>
      </c>
      <c r="D101" s="121"/>
      <c r="E101" s="121"/>
      <c r="F101" s="121"/>
      <c r="G101" s="121"/>
      <c r="H101" s="121" t="s">
        <v>344</v>
      </c>
      <c r="I101" s="121"/>
      <c r="J101" s="121" t="s">
        <v>343</v>
      </c>
    </row>
    <row r="102" s="150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43" t="s">
        <v>297</v>
      </c>
      <c r="I102" s="143" t="s">
        <v>297</v>
      </c>
      <c r="J102" s="119" t="s">
        <v>297</v>
      </c>
    </row>
    <row r="103" s="150" customFormat="true" ht="10.5" hidden="true" customHeight="true" outlineLevel="0" collapsed="false">
      <c r="A103" s="116"/>
      <c r="B103" s="117" t="s">
        <v>298</v>
      </c>
      <c r="C103" s="120" t="n">
        <v>2.52115292013482</v>
      </c>
      <c r="D103" s="120" t="n">
        <v>2.86338267410822</v>
      </c>
      <c r="E103" s="120" t="n">
        <v>1.6885110402645</v>
      </c>
      <c r="F103" s="120" t="n">
        <v>3.88714733542321</v>
      </c>
      <c r="G103" s="120" t="n">
        <v>2.65621125712869</v>
      </c>
      <c r="H103" s="161" t="n">
        <v>0.01</v>
      </c>
      <c r="I103" s="161" t="n">
        <v>-4.84</v>
      </c>
      <c r="J103" s="120" t="n">
        <v>3.83820396222214</v>
      </c>
    </row>
    <row r="104" s="150" customFormat="true" ht="10.5" hidden="true" customHeight="true" outlineLevel="0" collapsed="false">
      <c r="A104" s="116"/>
      <c r="B104" s="117" t="s">
        <v>299</v>
      </c>
      <c r="C104" s="120" t="n">
        <v>0.308652329989599</v>
      </c>
      <c r="D104" s="120" t="n">
        <v>0.0754895022410977</v>
      </c>
      <c r="E104" s="120" t="n">
        <v>0.894101254064083</v>
      </c>
      <c r="F104" s="120" t="n">
        <v>3.25890162945082</v>
      </c>
      <c r="G104" s="120" t="n">
        <v>0.603846502219142</v>
      </c>
      <c r="H104" s="161" t="n">
        <v>-0.13</v>
      </c>
      <c r="I104" s="161" t="n">
        <v>0.02</v>
      </c>
      <c r="J104" s="120" t="n">
        <v>0.722729221534863</v>
      </c>
    </row>
    <row r="105" s="150" customFormat="true" ht="10.5" hidden="true" customHeight="true" outlineLevel="0" collapsed="false">
      <c r="A105" s="116"/>
      <c r="B105" s="117" t="s">
        <v>300</v>
      </c>
      <c r="C105" s="120" t="n">
        <v>1.75925616241346</v>
      </c>
      <c r="D105" s="120" t="n">
        <v>2.09796803545331</v>
      </c>
      <c r="E105" s="120" t="n">
        <v>0.920704338819192</v>
      </c>
      <c r="F105" s="120" t="n">
        <v>2.77615429573351</v>
      </c>
      <c r="G105" s="120" t="n">
        <v>1.86669067554996</v>
      </c>
      <c r="H105" s="161" t="n">
        <v>0.06</v>
      </c>
      <c r="I105" s="161" t="n">
        <v>0.21</v>
      </c>
      <c r="J105" s="120" t="n">
        <v>1.90635451505017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2177485620378</v>
      </c>
      <c r="D106" s="120" t="n">
        <v>3.38474325821943</v>
      </c>
      <c r="E106" s="120" t="n">
        <v>2.79393317368002</v>
      </c>
      <c r="F106" s="120" t="n">
        <v>4.03753198748935</v>
      </c>
      <c r="G106" s="120" t="n">
        <v>3.29670329670329</v>
      </c>
      <c r="H106" s="161" t="n">
        <v>-0.05</v>
      </c>
      <c r="I106" s="161" t="n">
        <v>0.09</v>
      </c>
      <c r="J106" s="120" t="n">
        <v>3.37142345675329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29614061902943</v>
      </c>
      <c r="D107" s="120" t="n">
        <v>1.28634597346912</v>
      </c>
      <c r="E107" s="120" t="n">
        <v>-2.15220767694697</v>
      </c>
      <c r="F107" s="120" t="n">
        <v>0.519267559442469</v>
      </c>
      <c r="G107" s="120" t="n">
        <v>0.32228623581085</v>
      </c>
      <c r="H107" s="161" t="n">
        <v>0.24</v>
      </c>
      <c r="I107" s="161" t="n">
        <v>-0.28</v>
      </c>
      <c r="J107" s="120" t="n">
        <v>0.268421508355686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36520938502078</v>
      </c>
      <c r="D108" s="120" t="n">
        <v>2.5576575384751</v>
      </c>
      <c r="E108" s="120" t="n">
        <v>-1.71201814058958</v>
      </c>
      <c r="F108" s="120" t="n">
        <v>1.60413268080477</v>
      </c>
      <c r="G108" s="120" t="n">
        <v>1.38734896943853</v>
      </c>
      <c r="H108" s="161" t="n">
        <v>0.19</v>
      </c>
      <c r="I108" s="161" t="n">
        <v>0.18</v>
      </c>
      <c r="J108" s="120" t="n">
        <v>1.49395509499138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419707457637756</v>
      </c>
      <c r="D109" s="120" t="n">
        <v>0.374080921872988</v>
      </c>
      <c r="E109" s="120" t="n">
        <v>0.553697081554972</v>
      </c>
      <c r="F109" s="120" t="n">
        <v>0.642226384800651</v>
      </c>
      <c r="G109" s="120" t="n">
        <v>0.445840226565352</v>
      </c>
      <c r="H109" s="161" t="n">
        <v>-0.16</v>
      </c>
      <c r="I109" s="161" t="n">
        <v>-0.54</v>
      </c>
      <c r="J109" s="120" t="n">
        <v>0.592756459343718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982502105361661</v>
      </c>
      <c r="D110" s="120" t="n">
        <v>-0.59544208361892</v>
      </c>
      <c r="E110" s="120" t="n">
        <v>-2.01904324882413</v>
      </c>
      <c r="F110" s="120" t="n">
        <v>-0.0265886732252056</v>
      </c>
      <c r="G110" s="120" t="n">
        <v>-0.882139467366429</v>
      </c>
      <c r="H110" s="161" t="n">
        <v>0.09</v>
      </c>
      <c r="I110" s="161" t="n">
        <v>0.38</v>
      </c>
      <c r="J110" s="120" t="n">
        <v>-0.9811661215743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18125118125118</v>
      </c>
      <c r="D111" s="120" t="n">
        <v>1.07735401853049</v>
      </c>
      <c r="E111" s="120" t="n">
        <v>1.47523709167545</v>
      </c>
      <c r="F111" s="120" t="n">
        <v>4.28191489361703</v>
      </c>
      <c r="G111" s="120" t="n">
        <v>1.50960401058977</v>
      </c>
      <c r="H111" s="161" t="n">
        <v>-0.2</v>
      </c>
      <c r="I111" s="161" t="n">
        <v>0.63</v>
      </c>
      <c r="J111" s="120" t="n">
        <v>1.27277904328018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656891130413143</v>
      </c>
      <c r="D112" s="120" t="n">
        <v>0.238755062886369</v>
      </c>
      <c r="E112" s="120" t="n">
        <v>1.7768547363563</v>
      </c>
      <c r="F112" s="120" t="n">
        <v>2.88191787809234</v>
      </c>
      <c r="G112" s="120" t="n">
        <v>0.89895122357251</v>
      </c>
      <c r="H112" s="161" t="n">
        <v>-0.01</v>
      </c>
      <c r="I112" s="161" t="n">
        <v>-0.01</v>
      </c>
      <c r="J112" s="120" t="n">
        <v>0.913768380802438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531980700235081</v>
      </c>
      <c r="D113" s="120" t="n">
        <v>0.774105737739774</v>
      </c>
      <c r="E113" s="120" t="n">
        <v>-0.113365831538374</v>
      </c>
      <c r="F113" s="120" t="n">
        <v>4.53644025780862</v>
      </c>
      <c r="G113" s="120" t="n">
        <v>0.976186547874363</v>
      </c>
      <c r="H113" s="161" t="n">
        <v>0.14</v>
      </c>
      <c r="I113" s="161" t="n">
        <v>0.85</v>
      </c>
      <c r="J113" s="120" t="n">
        <v>0.791262676919644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4521289687423</v>
      </c>
      <c r="D114" s="120" t="n">
        <v>0.983412822352591</v>
      </c>
      <c r="E114" s="120" t="n">
        <v>2.71251844285551</v>
      </c>
      <c r="F114" s="120" t="n">
        <v>2.1105050984112</v>
      </c>
      <c r="G114" s="120" t="n">
        <v>1.52773617276219</v>
      </c>
      <c r="H114" s="161" t="n">
        <v>-0.04</v>
      </c>
      <c r="I114" s="161" t="n">
        <v>-0.32</v>
      </c>
      <c r="J114" s="120" t="n">
        <v>1.6309155241044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861232411450757</v>
      </c>
      <c r="D115" s="120" t="n">
        <v>-0.154643484075905</v>
      </c>
      <c r="E115" s="120" t="n">
        <v>3.55801104972375</v>
      </c>
      <c r="F115" s="120" t="n">
        <v>-1.20761727821645</v>
      </c>
      <c r="G115" s="120" t="n">
        <v>0.622284212220365</v>
      </c>
      <c r="H115" s="161" t="n">
        <v>0.03</v>
      </c>
      <c r="I115" s="161" t="n">
        <v>-0.06</v>
      </c>
      <c r="J115" s="120" t="n">
        <v>0.652777022248813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1.26879134095009</v>
      </c>
      <c r="D116" s="120" t="n">
        <v>0.682322407802772</v>
      </c>
      <c r="E116" s="120" t="n">
        <v>2.77422108408022</v>
      </c>
      <c r="F116" s="120" t="n">
        <v>-0.634696755994341</v>
      </c>
      <c r="G116" s="120" t="n">
        <v>1.05294023564535</v>
      </c>
      <c r="H116" s="161" t="n">
        <v>-0.03</v>
      </c>
      <c r="I116" s="161" t="n">
        <v>0.22</v>
      </c>
      <c r="J116" s="120" t="n">
        <v>1.0025401286278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37462145953329</v>
      </c>
      <c r="D117" s="120" t="n">
        <v>1.03109928488274</v>
      </c>
      <c r="E117" s="120" t="n">
        <v>2.21137873754154</v>
      </c>
      <c r="F117" s="120" t="n">
        <v>-0.946297610598549</v>
      </c>
      <c r="G117" s="120" t="n">
        <v>1.11319211796672</v>
      </c>
      <c r="H117" s="161" t="n">
        <v>0.18</v>
      </c>
      <c r="I117" s="161" t="n">
        <v>-0.49</v>
      </c>
      <c r="J117" s="120" t="n">
        <v>1.3082911951200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35891052862792</v>
      </c>
      <c r="D118" s="120" t="n">
        <v>1.06172839506173</v>
      </c>
      <c r="E118" s="120" t="n">
        <v>1.8994413407821</v>
      </c>
      <c r="F118" s="120" t="n">
        <v>-0.9553379508001</v>
      </c>
      <c r="G118" s="120" t="n">
        <v>1.10876314210431</v>
      </c>
      <c r="H118" s="161" t="n">
        <v>0.09</v>
      </c>
      <c r="I118" s="161" t="n">
        <v>-0.21</v>
      </c>
      <c r="J118" s="120" t="n">
        <v>1.201605662071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797480424167134</v>
      </c>
      <c r="D119" s="120" t="n">
        <v>1.36411759915302</v>
      </c>
      <c r="E119" s="120" t="n">
        <v>-0.398724082934592</v>
      </c>
      <c r="F119" s="120" t="n">
        <v>1.59151193633953</v>
      </c>
      <c r="G119" s="120" t="n">
        <v>0.882444008669637</v>
      </c>
      <c r="H119" s="161" t="n">
        <v>-0.04</v>
      </c>
      <c r="I119" s="161" t="n">
        <v>-0.41</v>
      </c>
      <c r="J119" s="120" t="n">
        <v>0.989013856632141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321054894653855</v>
      </c>
      <c r="D120" s="120" t="n">
        <v>0.590527457518178</v>
      </c>
      <c r="E120" s="120" t="n">
        <v>0.0500400320256205</v>
      </c>
      <c r="F120" s="120" t="n">
        <v>-0.735817707097084</v>
      </c>
      <c r="G120" s="120" t="n">
        <v>0.207171722338728</v>
      </c>
      <c r="H120" s="161" t="n">
        <v>-0.09</v>
      </c>
      <c r="I120" s="161" t="n">
        <v>0.21</v>
      </c>
      <c r="J120" s="120" t="n">
        <v>0.131782945736433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208589307654933</v>
      </c>
      <c r="D121" s="120" t="n">
        <v>0.499201277955265</v>
      </c>
      <c r="E121" s="120" t="n">
        <v>-0.150045013504055</v>
      </c>
      <c r="F121" s="120" t="n">
        <v>-0.406504065040664</v>
      </c>
      <c r="G121" s="120" t="n">
        <v>0.142933714489899</v>
      </c>
      <c r="H121" s="161" t="n">
        <v>-0.08</v>
      </c>
      <c r="I121" s="161" t="n">
        <v>0.32</v>
      </c>
      <c r="J121" s="120" t="n">
        <v>0.0412892570514458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570287995437695</v>
      </c>
      <c r="D122" s="120" t="n">
        <v>-0.182793562487575</v>
      </c>
      <c r="E122" s="120" t="n">
        <v>-0.641154077339195</v>
      </c>
      <c r="F122" s="120" t="n">
        <v>3.40936374549821</v>
      </c>
      <c r="G122" s="120" t="n">
        <v>0.871670702179173</v>
      </c>
      <c r="H122" s="161" t="n">
        <v>0</v>
      </c>
      <c r="I122" s="161" t="n">
        <v>0.05</v>
      </c>
      <c r="J122" s="120" t="n">
        <v>0.86929605076481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0708817692089667</v>
      </c>
      <c r="D123" s="120" t="n">
        <v>-0.0398105020104254</v>
      </c>
      <c r="E123" s="120" t="n">
        <v>2.96430732002419</v>
      </c>
      <c r="F123" s="120" t="n">
        <v>-2.46110982122127</v>
      </c>
      <c r="G123" s="120" t="n">
        <v>-0.333527048538301</v>
      </c>
      <c r="H123" s="161" t="n">
        <v>0.12</v>
      </c>
      <c r="I123" s="161" t="n">
        <v>0.14</v>
      </c>
      <c r="J123" s="120" t="n">
        <v>-0.34267594108020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610015605050364</v>
      </c>
      <c r="D124" s="120" t="n">
        <v>0.450037835039225</v>
      </c>
      <c r="E124" s="120" t="n">
        <v>1.36114375244809</v>
      </c>
      <c r="F124" s="120" t="n">
        <v>3.59438228993099</v>
      </c>
      <c r="G124" s="120" t="n">
        <v>0.930409430853104</v>
      </c>
      <c r="H124" s="161" t="n">
        <v>0.22</v>
      </c>
      <c r="I124" s="161" t="n">
        <v>-0.62</v>
      </c>
      <c r="J124" s="120" t="n">
        <v>1.15730048755454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659898477157356</v>
      </c>
      <c r="D125" s="120" t="n">
        <v>-0.0277535484894003</v>
      </c>
      <c r="E125" s="120" t="n">
        <v>2.71471355424595</v>
      </c>
      <c r="F125" s="120" t="n">
        <v>-0.0919117647058982</v>
      </c>
      <c r="G125" s="120" t="n">
        <v>0.580227067215915</v>
      </c>
      <c r="H125" s="161" t="n">
        <v>0.07</v>
      </c>
      <c r="I125" s="161" t="n">
        <v>0.68</v>
      </c>
      <c r="J125" s="120" t="n">
        <v>0.428705512290392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1.06740628677089</v>
      </c>
      <c r="D126" s="120" t="n">
        <v>0.202260559190947</v>
      </c>
      <c r="E126" s="120" t="n">
        <v>-9.46200150489088</v>
      </c>
      <c r="F126" s="120" t="n">
        <v>0.965961361545539</v>
      </c>
      <c r="G126" s="120" t="n">
        <v>-0.849087231226449</v>
      </c>
      <c r="H126" s="161" t="n">
        <v>0.17</v>
      </c>
      <c r="I126" s="161" t="n">
        <v>-0.14</v>
      </c>
      <c r="J126" s="120" t="n">
        <v>-0.777974235918151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2.47217738509897</v>
      </c>
      <c r="D127" s="120" t="n">
        <v>-0.0395788807092572</v>
      </c>
      <c r="E127" s="120" t="n">
        <v>15.1360897569084</v>
      </c>
      <c r="F127" s="120" t="n">
        <v>2.41457858769931</v>
      </c>
      <c r="G127" s="120" t="n">
        <v>2.46580862907086</v>
      </c>
      <c r="H127" s="161" t="n">
        <v>-0.3</v>
      </c>
      <c r="I127" s="161" t="n">
        <v>0.74</v>
      </c>
      <c r="J127" s="120" t="n">
        <v>2.22748332569624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939589896645288</v>
      </c>
      <c r="D128" s="120" t="n">
        <v>-0.114824200190057</v>
      </c>
      <c r="E128" s="120" t="n">
        <v>-0.406027248939822</v>
      </c>
      <c r="F128" s="120" t="n">
        <v>-0.111209964412822</v>
      </c>
      <c r="G128" s="120" t="n">
        <v>-0.0983235829113482</v>
      </c>
      <c r="H128" s="161" t="n">
        <v>0.12</v>
      </c>
      <c r="I128" s="161" t="n">
        <v>0.05</v>
      </c>
      <c r="J128" s="120" t="n">
        <v>-0.0821774534950208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354060632883389</v>
      </c>
      <c r="D129" s="120" t="n">
        <v>0.372616640900631</v>
      </c>
      <c r="E129" s="120" t="n">
        <v>-0.0271788367457901</v>
      </c>
      <c r="F129" s="120" t="n">
        <v>2.02627477176576</v>
      </c>
      <c r="G129" s="120" t="n">
        <v>0.541311943309864</v>
      </c>
      <c r="H129" s="161" t="n">
        <v>0.14</v>
      </c>
      <c r="I129" s="161" t="n">
        <v>-0.88</v>
      </c>
      <c r="J129" s="120" t="n">
        <v>0.80001993819161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.40022050716648</v>
      </c>
      <c r="D130" s="120" t="n">
        <v>0.770111764938193</v>
      </c>
      <c r="E130" s="120" t="n">
        <v>0.0362483008609047</v>
      </c>
      <c r="F130" s="120" t="n">
        <v>-0.720209515495412</v>
      </c>
      <c r="G130" s="120" t="n">
        <v>1.16244921932358</v>
      </c>
      <c r="H130" s="161" t="n">
        <v>-0.12</v>
      </c>
      <c r="I130" s="161" t="n">
        <v>1.17</v>
      </c>
      <c r="J130" s="120" t="n">
        <v>0.857955247867466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1.34011090573013</v>
      </c>
      <c r="D131" s="120" t="n">
        <v>0.67408684746826</v>
      </c>
      <c r="E131" s="120" t="n">
        <v>-3.22492979436544</v>
      </c>
      <c r="F131" s="120" t="n">
        <v>4.59441635524289</v>
      </c>
      <c r="G131" s="120" t="n">
        <v>-0.687035827466929</v>
      </c>
      <c r="H131" s="161" t="n">
        <v>0.37</v>
      </c>
      <c r="I131" s="161" t="n">
        <v>-0.82</v>
      </c>
      <c r="J131" s="120" t="n">
        <v>-0.406942537752514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1.32800661248105</v>
      </c>
      <c r="D132" s="120" t="n">
        <v>0.844752413578334</v>
      </c>
      <c r="E132" s="120" t="n">
        <v>2.13423195731536</v>
      </c>
      <c r="F132" s="120" t="n">
        <v>-0.189155107187887</v>
      </c>
      <c r="G132" s="120" t="n">
        <v>1.15216914719996</v>
      </c>
      <c r="H132" s="161" t="n">
        <v>-0.22</v>
      </c>
      <c r="I132" s="161" t="n">
        <v>0.6</v>
      </c>
      <c r="J132" s="120" t="n">
        <v>0.964899325555052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282785436550029</v>
      </c>
      <c r="D133" s="120" t="n">
        <v>0.79135302065238</v>
      </c>
      <c r="E133" s="120" t="n">
        <v>-1.28310878929521</v>
      </c>
      <c r="F133" s="120" t="n">
        <v>0.884396715097907</v>
      </c>
      <c r="G133" s="120" t="n">
        <v>0.351586957568756</v>
      </c>
      <c r="H133" s="161" t="n">
        <v>-0.17</v>
      </c>
      <c r="I133" s="161" t="n">
        <v>0.32</v>
      </c>
      <c r="J133" s="120" t="n">
        <v>0.236481544687692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-0.593801686505245</v>
      </c>
      <c r="D134" s="120" t="n">
        <v>0.183837610111055</v>
      </c>
      <c r="E134" s="120" t="n">
        <v>-2.65527806146133</v>
      </c>
      <c r="F134" s="120" t="n">
        <v>4.59194322688374</v>
      </c>
      <c r="G134" s="120" t="n">
        <v>0.00239969283930463</v>
      </c>
      <c r="H134" s="161" t="n">
        <v>0.3</v>
      </c>
      <c r="I134" s="161" t="n">
        <v>-0.54</v>
      </c>
      <c r="J134" s="120" t="n">
        <v>0.206737200535102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48109759423927</v>
      </c>
      <c r="D135" s="120" t="n">
        <v>1.00160562734155</v>
      </c>
      <c r="E135" s="120" t="n">
        <v>2.87076776347163</v>
      </c>
      <c r="F135" s="120" t="n">
        <v>-0.439034124925158</v>
      </c>
      <c r="G135" s="120" t="n">
        <v>1.25020996808485</v>
      </c>
      <c r="H135" s="161" t="n">
        <v>0.1</v>
      </c>
      <c r="I135" s="161" t="n">
        <v>0.13</v>
      </c>
      <c r="J135" s="120" t="n">
        <v>1.25728155339806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473054696949333</v>
      </c>
      <c r="D136" s="120" t="n">
        <v>0.662376987130969</v>
      </c>
      <c r="E136" s="120" t="n">
        <v>0.0092712775820587</v>
      </c>
      <c r="F136" s="120" t="n">
        <v>4.63018641010223</v>
      </c>
      <c r="G136" s="120" t="n">
        <v>0.962222116888654</v>
      </c>
      <c r="H136" s="161" t="n">
        <v>0.01</v>
      </c>
      <c r="I136" s="161" t="n">
        <v>0.54</v>
      </c>
      <c r="J136" s="120" t="n">
        <v>0.84615753391821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1694176185764</v>
      </c>
      <c r="D137" s="120" t="n">
        <v>0.748260951306648</v>
      </c>
      <c r="E137" s="120" t="n">
        <v>0.639658848614076</v>
      </c>
      <c r="F137" s="120" t="n">
        <v>3.14176245210729</v>
      </c>
      <c r="G137" s="120" t="n">
        <v>1.01408450704226</v>
      </c>
      <c r="H137" s="161" t="n">
        <v>0.18</v>
      </c>
      <c r="I137" s="161" t="n">
        <v>-0.19</v>
      </c>
      <c r="J137" s="120" t="n">
        <v>1.11240521974759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2164997742304</v>
      </c>
      <c r="D138" s="120" t="n">
        <v>1.41822796148392</v>
      </c>
      <c r="E138" s="120" t="n">
        <v>0.709285187914503</v>
      </c>
      <c r="F138" s="120" t="n">
        <v>-2.24739970282319</v>
      </c>
      <c r="G138" s="120" t="n">
        <v>0.783138129763898</v>
      </c>
      <c r="H138" s="161" t="n">
        <v>-0.1</v>
      </c>
      <c r="I138" s="161" t="n">
        <v>0.16</v>
      </c>
      <c r="J138" s="120" t="n">
        <v>0.733444603775354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-0.199438423386781</v>
      </c>
      <c r="D139" s="120" t="n">
        <v>0.783837491720021</v>
      </c>
      <c r="E139" s="120" t="n">
        <v>-2.64337327357541</v>
      </c>
      <c r="F139" s="120" t="n">
        <v>1.19703591107732</v>
      </c>
      <c r="G139" s="120" t="n">
        <v>-0.0276695335377752</v>
      </c>
      <c r="H139" s="161" t="n">
        <v>-0.07</v>
      </c>
      <c r="I139" s="161" t="n">
        <v>0.24</v>
      </c>
      <c r="J139" s="120" t="n">
        <v>-0.0980140486803123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3410112802714</v>
      </c>
      <c r="D140" s="120" t="n">
        <v>0.949355533647363</v>
      </c>
      <c r="E140" s="120" t="n">
        <v>-1.96354753851936</v>
      </c>
      <c r="F140" s="120" t="n">
        <v>-1.67104769057454</v>
      </c>
      <c r="G140" s="120" t="n">
        <v>-0.0876444403441212</v>
      </c>
      <c r="H140" s="161" t="n">
        <v>-0.16</v>
      </c>
      <c r="I140" s="161" t="n">
        <v>-0.33</v>
      </c>
      <c r="J140" s="120" t="n">
        <v>-0.0513910626270189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409642350716879</v>
      </c>
      <c r="D141" s="120" t="n">
        <v>0.520852172025883</v>
      </c>
      <c r="E141" s="120" t="n">
        <v>0.114997604216583</v>
      </c>
      <c r="F141" s="120" t="n">
        <v>-0.706511361466482</v>
      </c>
      <c r="G141" s="120" t="n">
        <v>0.272397793116184</v>
      </c>
      <c r="H141" s="161" t="n">
        <v>0.29</v>
      </c>
      <c r="I141" s="161" t="n">
        <v>0.59</v>
      </c>
      <c r="J141" s="120" t="n">
        <v>0.20800710496178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4723573408651</v>
      </c>
      <c r="D142" s="120" t="n">
        <v>0.331042423806267</v>
      </c>
      <c r="E142" s="120" t="n">
        <v>4.50847133148274</v>
      </c>
      <c r="F142" s="120" t="n">
        <v>2.73076923076923</v>
      </c>
      <c r="G142" s="120" t="n">
        <v>1.62534244998504</v>
      </c>
      <c r="H142" s="161" t="n">
        <v>-0.15</v>
      </c>
      <c r="I142" s="161" t="n">
        <v>-0.06</v>
      </c>
      <c r="J142" s="120" t="n">
        <v>1.62328575426814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162366949305422</v>
      </c>
      <c r="D143" s="120" t="n">
        <v>0.387332783416426</v>
      </c>
      <c r="E143" s="120" t="n">
        <v>-0.40300421322587</v>
      </c>
      <c r="F143" s="120" t="n">
        <v>1.66604268064397</v>
      </c>
      <c r="G143" s="120" t="n">
        <v>0.34433545522505</v>
      </c>
      <c r="H143" s="161" t="n">
        <v>0.14</v>
      </c>
      <c r="I143" s="161" t="n">
        <v>0.23</v>
      </c>
      <c r="J143" s="120" t="n">
        <v>0.328192417148614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177542198435575</v>
      </c>
      <c r="D144" s="120" t="n">
        <v>0.0571612303954794</v>
      </c>
      <c r="E144" s="120" t="n">
        <v>0.469008644473064</v>
      </c>
      <c r="F144" s="120" t="n">
        <v>-2.33842754557172</v>
      </c>
      <c r="G144" s="120" t="n">
        <v>-0.133197877864305</v>
      </c>
      <c r="H144" s="161" t="n">
        <v>0.35</v>
      </c>
      <c r="I144" s="161" t="n">
        <v>-0.66</v>
      </c>
      <c r="J144" s="120" t="n">
        <v>0.0983644058103721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1.00942645056892</v>
      </c>
      <c r="D145" s="120" t="n">
        <v>0.581997357803402</v>
      </c>
      <c r="E145" s="120" t="n">
        <v>2.11441647597255</v>
      </c>
      <c r="F145" s="120" t="n">
        <v>1.65912518853695</v>
      </c>
      <c r="G145" s="120" t="n">
        <v>1.08734966995208</v>
      </c>
      <c r="H145" s="161" t="n">
        <v>-0.69</v>
      </c>
      <c r="I145" s="161" t="n">
        <v>0.26</v>
      </c>
      <c r="J145" s="120" t="n">
        <v>0.879839115133223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849310888470725</v>
      </c>
      <c r="D146" s="120" t="n">
        <v>-0.0496982605608736</v>
      </c>
      <c r="E146" s="120" t="n">
        <v>-2.86841161706705</v>
      </c>
      <c r="F146" s="120" t="n">
        <v>-0.964391691394667</v>
      </c>
      <c r="G146" s="120" t="n">
        <v>-0.860970100856505</v>
      </c>
      <c r="H146" s="161" t="n">
        <v>0.36</v>
      </c>
      <c r="I146" s="161" t="n">
        <v>0.45</v>
      </c>
      <c r="J146" s="120" t="n">
        <v>-0.892553745780759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1.2669265490357</v>
      </c>
      <c r="D147" s="120" t="n">
        <v>0.113652507458454</v>
      </c>
      <c r="E147" s="120" t="n">
        <v>4.26356589147288</v>
      </c>
      <c r="F147" s="120" t="n">
        <v>-0.674157303370777</v>
      </c>
      <c r="G147" s="120" t="n">
        <v>1.03536948479655</v>
      </c>
      <c r="H147" s="161" t="n">
        <v>-0.24</v>
      </c>
      <c r="I147" s="161" t="n">
        <v>0.02</v>
      </c>
      <c r="J147" s="120" t="n">
        <v>0.987451141740394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250721774806266</v>
      </c>
      <c r="D148" s="120" t="n">
        <v>0.248332623811535</v>
      </c>
      <c r="E148" s="120" t="n">
        <v>0.256682598690034</v>
      </c>
      <c r="F148" s="120" t="n">
        <v>7.35294117647058</v>
      </c>
      <c r="G148" s="120" t="n">
        <v>1.08950458797526</v>
      </c>
      <c r="H148" s="161" t="n">
        <v>0.04</v>
      </c>
      <c r="I148" s="161" t="n">
        <v>0.68</v>
      </c>
      <c r="J148" s="120" t="n">
        <v>0.95968855390327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0378931413414279</v>
      </c>
      <c r="D149" s="120" t="n">
        <v>0.049543492108441</v>
      </c>
      <c r="E149" s="120" t="n">
        <v>-0.256025425973334</v>
      </c>
      <c r="F149" s="120" t="n">
        <v>-3.24903407095188</v>
      </c>
      <c r="G149" s="120" t="n">
        <v>-0.441705868062456</v>
      </c>
      <c r="H149" s="161" t="n">
        <v>0.48</v>
      </c>
      <c r="I149" s="161" t="n">
        <v>0.18</v>
      </c>
      <c r="J149" s="120" t="n">
        <v>-0.378881291335048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257771038665666</v>
      </c>
      <c r="D150" s="120" t="n">
        <v>0.0353706847764386</v>
      </c>
      <c r="E150" s="120" t="n">
        <v>0.814303416533903</v>
      </c>
      <c r="F150" s="120" t="n">
        <v>1.56108186603738</v>
      </c>
      <c r="G150" s="120" t="n">
        <v>0.417045631003361</v>
      </c>
      <c r="H150" s="161" t="n">
        <v>-0.33</v>
      </c>
      <c r="I150" s="161" t="n">
        <v>-0.52</v>
      </c>
      <c r="J150" s="120" t="n">
        <v>0.470339364479244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24339584593679</v>
      </c>
      <c r="D151" s="120" t="n">
        <v>-0.0282865426773071</v>
      </c>
      <c r="E151" s="120" t="n">
        <v>-0.702370500438988</v>
      </c>
      <c r="F151" s="120" t="n">
        <v>2.26988382484362</v>
      </c>
      <c r="G151" s="120" t="n">
        <v>0.0861554775001707</v>
      </c>
      <c r="H151" s="161" t="n">
        <v>0.01</v>
      </c>
      <c r="I151" s="161" t="n">
        <v>0.43</v>
      </c>
      <c r="J151" s="120" t="n">
        <v>-0.0111994624258074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1.78612030417098</v>
      </c>
      <c r="D152" s="120" t="n">
        <v>0.290019098818689</v>
      </c>
      <c r="E152" s="120" t="n">
        <v>5.51724137931035</v>
      </c>
      <c r="F152" s="120" t="n">
        <v>-3.19818245368751</v>
      </c>
      <c r="G152" s="120" t="n">
        <v>1.15437248929501</v>
      </c>
      <c r="H152" s="161" t="n">
        <v>-0.16</v>
      </c>
      <c r="I152" s="161" t="n">
        <v>0.03</v>
      </c>
      <c r="J152" s="120" t="n">
        <v>1.1200716845878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563415239513532</v>
      </c>
      <c r="D153" s="120" t="n">
        <v>-0.0211595429538818</v>
      </c>
      <c r="E153" s="120" t="n">
        <v>1.96078431372548</v>
      </c>
      <c r="F153" s="120" t="n">
        <v>3.3760606607691</v>
      </c>
      <c r="G153" s="120" t="n">
        <v>0.903358135678275</v>
      </c>
      <c r="H153" s="161" t="n">
        <v>-0.17</v>
      </c>
      <c r="I153" s="161" t="n">
        <v>-0.21</v>
      </c>
      <c r="J153" s="120" t="n">
        <v>0.91714665485159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2.23856652763037</v>
      </c>
      <c r="D154" s="120" t="n">
        <v>0.391534391534393</v>
      </c>
      <c r="E154" s="120" t="n">
        <v>6.5335305719921</v>
      </c>
      <c r="F154" s="120" t="n">
        <v>1.25742228431716</v>
      </c>
      <c r="G154" s="120" t="n">
        <v>2.11707717924877</v>
      </c>
      <c r="H154" s="161" t="n">
        <v>0.06</v>
      </c>
      <c r="I154" s="161" t="n">
        <v>0.32</v>
      </c>
      <c r="J154" s="120" t="n">
        <v>2.16446415243445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56730397837002</v>
      </c>
      <c r="D155" s="120" t="n">
        <v>-0.01054073995995</v>
      </c>
      <c r="E155" s="120" t="n">
        <v>1.82828049062718</v>
      </c>
      <c r="F155" s="120" t="n">
        <v>-1.91445325974475</v>
      </c>
      <c r="G155" s="120" t="n">
        <v>0.260471813985006</v>
      </c>
      <c r="H155" s="161" t="n">
        <v>0.05</v>
      </c>
      <c r="I155" s="161" t="n">
        <v>-0.03</v>
      </c>
      <c r="J155" s="120" t="n">
        <v>0.210571551353695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912167838882425</v>
      </c>
      <c r="D156" s="120" t="n">
        <v>-0.14758591608684</v>
      </c>
      <c r="E156" s="120" t="n">
        <v>0.61363636363636</v>
      </c>
      <c r="F156" s="120" t="n">
        <v>1.38913311060314</v>
      </c>
      <c r="G156" s="120" t="n">
        <v>0.2492343436477</v>
      </c>
      <c r="H156" s="161" t="n">
        <v>0.02</v>
      </c>
      <c r="I156" s="161" t="n">
        <v>0</v>
      </c>
      <c r="J156" s="120" t="n">
        <v>0.248724216304311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496438592704521</v>
      </c>
      <c r="D157" s="120" t="n">
        <v>-0.0211148648648702</v>
      </c>
      <c r="E157" s="120" t="n">
        <v>1.6113244484602</v>
      </c>
      <c r="F157" s="120" t="n">
        <v>1.85570586194936</v>
      </c>
      <c r="G157" s="120" t="n">
        <v>0.661567958199001</v>
      </c>
      <c r="H157" s="161" t="n">
        <v>0.06</v>
      </c>
      <c r="I157" s="161" t="n">
        <v>-0.23</v>
      </c>
      <c r="J157" s="120" t="n">
        <v>0.725071651623381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615693012600232</v>
      </c>
      <c r="D158" s="120" t="n">
        <v>-0.380147835269284</v>
      </c>
      <c r="E158" s="120" t="n">
        <v>-1.11893293812523</v>
      </c>
      <c r="F158" s="120" t="n">
        <v>-1.46432828196834</v>
      </c>
      <c r="G158" s="120" t="n">
        <v>-0.72001172112104</v>
      </c>
      <c r="H158" s="161" t="n">
        <v>0.18</v>
      </c>
      <c r="I158" s="161" t="n">
        <v>1.61</v>
      </c>
      <c r="J158" s="120" t="n">
        <v>-0.90034612362771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1.75046823224321</v>
      </c>
      <c r="D159" s="120" t="n">
        <v>-0.226132428803609</v>
      </c>
      <c r="E159" s="120" t="n">
        <v>5.95023980815348</v>
      </c>
      <c r="F159" s="120" t="n">
        <v>2.38465526179368</v>
      </c>
      <c r="G159" s="120" t="n">
        <v>1.82784137625704</v>
      </c>
      <c r="H159" s="161" t="n">
        <v>-0.05</v>
      </c>
      <c r="I159" s="161" t="n">
        <v>-1.34</v>
      </c>
      <c r="J159" s="120" t="n">
        <v>1.99061475497655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0660766961651831</v>
      </c>
      <c r="D160" s="120" t="n">
        <v>-0.138111764289249</v>
      </c>
      <c r="E160" s="120" t="n">
        <v>0.473900127316469</v>
      </c>
      <c r="F160" s="120" t="n">
        <v>2.34599156118142</v>
      </c>
      <c r="G160" s="120" t="n">
        <v>0.347826086956516</v>
      </c>
      <c r="H160" s="161" t="n">
        <v>0.24</v>
      </c>
      <c r="I160" s="161" t="n">
        <v>-0.05</v>
      </c>
      <c r="J160" s="120" t="n">
        <v>0.428589436530942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568356012546275</v>
      </c>
      <c r="D161" s="120" t="n">
        <v>0.290790453562167</v>
      </c>
      <c r="E161" s="120" t="n">
        <v>1.11228440689897</v>
      </c>
      <c r="F161" s="120" t="n">
        <v>0.626649076517154</v>
      </c>
      <c r="G161" s="120" t="n">
        <v>0.573574317075185</v>
      </c>
      <c r="H161" s="161" t="n">
        <v>0.28</v>
      </c>
      <c r="I161" s="161" t="n">
        <v>0.16</v>
      </c>
      <c r="J161" s="120" t="n">
        <v>0.627588803815755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19829284307289</v>
      </c>
      <c r="D162" s="120" t="n">
        <v>0.576358686043619</v>
      </c>
      <c r="E162" s="120" t="n">
        <v>2.42289215344984</v>
      </c>
      <c r="F162" s="120" t="n">
        <v>0.868567682726962</v>
      </c>
      <c r="G162" s="120" t="n">
        <v>1.15701801173431</v>
      </c>
      <c r="H162" s="161" t="n">
        <v>-0.03</v>
      </c>
      <c r="I162" s="161" t="n">
        <v>0.19</v>
      </c>
      <c r="J162" s="120" t="n">
        <v>1.21408673236041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736878693083071</v>
      </c>
      <c r="D163" s="120" t="n">
        <v>0.664463507242303</v>
      </c>
      <c r="E163" s="120" t="n">
        <v>0.870097206172233</v>
      </c>
      <c r="F163" s="120" t="n">
        <v>2.59951259138911</v>
      </c>
      <c r="G163" s="120" t="n">
        <v>0.969377408233612</v>
      </c>
      <c r="H163" s="161" t="n">
        <v>0.1</v>
      </c>
      <c r="I163" s="161" t="n">
        <v>-0.42</v>
      </c>
      <c r="J163" s="120" t="n">
        <v>0.907858521957024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99372024014906</v>
      </c>
      <c r="D164" s="120" t="n">
        <v>0.792791534243719</v>
      </c>
      <c r="E164" s="120" t="n">
        <v>1.38149470988611</v>
      </c>
      <c r="F164" s="120" t="n">
        <v>1.47268408551069</v>
      </c>
      <c r="G164" s="120" t="n">
        <v>1.05447095685707</v>
      </c>
      <c r="H164" s="161" t="n">
        <v>-0.31</v>
      </c>
      <c r="I164" s="161" t="n">
        <v>0.72</v>
      </c>
      <c r="J164" s="120" t="n">
        <v>0.97907506920698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53057738298598</v>
      </c>
      <c r="D165" s="120" t="n">
        <v>0.547470547470553</v>
      </c>
      <c r="E165" s="120" t="n">
        <v>3.42329167774528</v>
      </c>
      <c r="F165" s="120" t="n">
        <v>2.41885143570538</v>
      </c>
      <c r="G165" s="120" t="n">
        <v>1.64172281517698</v>
      </c>
      <c r="H165" s="161" t="n">
        <v>0.03</v>
      </c>
      <c r="I165" s="161" t="n">
        <v>-0.06</v>
      </c>
      <c r="J165" s="120" t="n">
        <v>1.70331996210366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922000134598562</v>
      </c>
      <c r="D166" s="120" t="n">
        <v>0.747811703080842</v>
      </c>
      <c r="E166" s="120" t="n">
        <v>1.24686676521628</v>
      </c>
      <c r="F166" s="120" t="n">
        <v>5.16532073746762</v>
      </c>
      <c r="G166" s="120" t="n">
        <v>1.46854651049102</v>
      </c>
      <c r="H166" s="161" t="n">
        <v>-0.1</v>
      </c>
      <c r="I166" s="161" t="n">
        <v>-0.25</v>
      </c>
      <c r="J166" s="120" t="n">
        <v>1.54199865223769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200053347559347</v>
      </c>
      <c r="D167" s="120" t="n">
        <v>0.779887121600822</v>
      </c>
      <c r="E167" s="120" t="n">
        <v>-0.876023614549609</v>
      </c>
      <c r="F167" s="120" t="n">
        <v>0.492610837438434</v>
      </c>
      <c r="G167" s="120" t="n">
        <v>0.238967045673547</v>
      </c>
      <c r="H167" s="161" t="n">
        <v>2.04</v>
      </c>
      <c r="I167" s="161" t="n">
        <v>0.6</v>
      </c>
      <c r="J167" s="120" t="n">
        <v>0.318160524672081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2.11411331469897</v>
      </c>
      <c r="D168" s="120" t="n">
        <v>0.52268947493468</v>
      </c>
      <c r="E168" s="120" t="n">
        <v>5.11687479987191</v>
      </c>
      <c r="F168" s="120" t="n">
        <v>1.11014994232987</v>
      </c>
      <c r="G168" s="120" t="n">
        <v>1.9802360902834</v>
      </c>
      <c r="H168" s="161" t="n">
        <v>-1.87</v>
      </c>
      <c r="I168" s="161" t="n">
        <v>-0.5</v>
      </c>
      <c r="J168" s="120" t="n">
        <v>1.93209456172778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467076535378325</v>
      </c>
      <c r="D169" s="120" t="n">
        <v>0.96566161326264</v>
      </c>
      <c r="E169" s="120" t="n">
        <v>-0.432557572803688</v>
      </c>
      <c r="F169" s="120" t="n">
        <v>0.0998146299729257</v>
      </c>
      <c r="G169" s="120" t="n">
        <v>0.418520473569089</v>
      </c>
      <c r="H169" s="161" t="n">
        <v>-0.24</v>
      </c>
      <c r="I169" s="161" t="n">
        <v>0.96</v>
      </c>
      <c r="J169" s="120" t="n">
        <v>0.194701076582419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927647796566205</v>
      </c>
      <c r="D170" s="120" t="n">
        <v>0.842724810219721</v>
      </c>
      <c r="E170" s="120" t="n">
        <v>1.08303249097472</v>
      </c>
      <c r="F170" s="120" t="n">
        <v>-0.527065527065531</v>
      </c>
      <c r="G170" s="120" t="n">
        <v>0.735929110502013</v>
      </c>
      <c r="H170" s="161" t="n">
        <v>0.53</v>
      </c>
      <c r="I170" s="161" t="n">
        <v>0.32</v>
      </c>
      <c r="J170" s="120" t="n">
        <v>0.802057534768537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61"/>
      <c r="I171" s="161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61"/>
      <c r="I172" s="161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61"/>
      <c r="I173" s="161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61"/>
      <c r="I174" s="161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61"/>
      <c r="I175" s="161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61"/>
      <c r="I176" s="161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61"/>
      <c r="I177" s="161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61"/>
      <c r="I178" s="161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61"/>
      <c r="I179" s="161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61"/>
      <c r="I180" s="161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61"/>
      <c r="I181" s="161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523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s="150" customFormat="true" ht="15.75" hidden="false" customHeight="true" outlineLevel="0" collapsed="false">
      <c r="A3" s="181" t="s">
        <v>517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46" t="s">
        <v>286</v>
      </c>
      <c r="B7" s="146"/>
      <c r="C7" s="182" t="s">
        <v>356</v>
      </c>
      <c r="D7" s="182"/>
      <c r="E7" s="182" t="s">
        <v>357</v>
      </c>
      <c r="F7" s="182"/>
      <c r="G7" s="128" t="s">
        <v>358</v>
      </c>
      <c r="H7" s="128" t="s">
        <v>524</v>
      </c>
      <c r="I7" s="128" t="s">
        <v>525</v>
      </c>
      <c r="J7" s="128" t="s">
        <v>526</v>
      </c>
      <c r="K7" s="103" t="s">
        <v>362</v>
      </c>
    </row>
    <row r="8" customFormat="false" ht="45" hidden="false" customHeight="true" outlineLevel="0" collapsed="false">
      <c r="A8" s="146"/>
      <c r="B8" s="146"/>
      <c r="C8" s="183" t="s">
        <v>363</v>
      </c>
      <c r="D8" s="183" t="s">
        <v>364</v>
      </c>
      <c r="E8" s="183" t="s">
        <v>365</v>
      </c>
      <c r="F8" s="101" t="s">
        <v>366</v>
      </c>
      <c r="G8" s="128"/>
      <c r="H8" s="128"/>
      <c r="I8" s="128"/>
      <c r="J8" s="128"/>
      <c r="K8" s="103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75" t="n">
        <v>6</v>
      </c>
      <c r="I9" s="109" t="n">
        <v>7</v>
      </c>
      <c r="J9" s="109" t="n">
        <v>8</v>
      </c>
      <c r="K9" s="110" t="n">
        <v>9</v>
      </c>
    </row>
    <row r="10" s="165" customFormat="true" ht="21.95" hidden="false" customHeight="true" outlineLevel="0" collapsed="false">
      <c r="A10" s="164"/>
      <c r="B10" s="177"/>
      <c r="C10" s="131" t="s">
        <v>341</v>
      </c>
      <c r="D10" s="131"/>
      <c r="E10" s="131"/>
      <c r="F10" s="131"/>
      <c r="G10" s="131"/>
      <c r="H10" s="131"/>
      <c r="I10" s="131"/>
      <c r="J10" s="121" t="s">
        <v>315</v>
      </c>
      <c r="K10" s="121" t="s">
        <v>367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42.68</v>
      </c>
      <c r="D11" s="161" t="n">
        <v>214.24</v>
      </c>
      <c r="E11" s="161" t="n">
        <v>280.3</v>
      </c>
      <c r="F11" s="161" t="n">
        <v>251.86</v>
      </c>
      <c r="G11" s="161" t="n">
        <v>2.31</v>
      </c>
      <c r="H11" s="161" t="n">
        <v>245.09</v>
      </c>
      <c r="I11" s="161" t="n">
        <v>30.85</v>
      </c>
      <c r="J11" s="120" t="n">
        <v>12.8</v>
      </c>
      <c r="K11" s="184" t="n">
        <v>3041</v>
      </c>
    </row>
    <row r="12" customFormat="false" ht="11.1" hidden="true" customHeight="true" outlineLevel="0" collapsed="false">
      <c r="A12" s="116"/>
      <c r="B12" s="117" t="s">
        <v>298</v>
      </c>
      <c r="C12" s="161" t="n">
        <v>250.92</v>
      </c>
      <c r="D12" s="161" t="n">
        <v>219.65</v>
      </c>
      <c r="E12" s="161" t="n">
        <v>290.24</v>
      </c>
      <c r="F12" s="161" t="n">
        <v>258.97</v>
      </c>
      <c r="G12" s="161" t="n">
        <v>2.38</v>
      </c>
      <c r="H12" s="161" t="n">
        <v>253.33</v>
      </c>
      <c r="I12" s="161" t="n">
        <v>33.68</v>
      </c>
      <c r="J12" s="120" t="n">
        <v>13.3</v>
      </c>
      <c r="K12" s="184" t="n">
        <v>3140</v>
      </c>
    </row>
    <row r="13" customFormat="false" ht="11.1" hidden="true" customHeight="true" outlineLevel="0" collapsed="false">
      <c r="A13" s="116"/>
      <c r="B13" s="117" t="s">
        <v>299</v>
      </c>
      <c r="C13" s="161" t="n">
        <v>251.39</v>
      </c>
      <c r="D13" s="161" t="n">
        <v>221.18</v>
      </c>
      <c r="E13" s="161" t="n">
        <v>291.28</v>
      </c>
      <c r="F13" s="161" t="n">
        <v>261.07</v>
      </c>
      <c r="G13" s="161" t="n">
        <v>2.33</v>
      </c>
      <c r="H13" s="161" t="n">
        <v>253.74</v>
      </c>
      <c r="I13" s="161" t="n">
        <v>32.56</v>
      </c>
      <c r="J13" s="120" t="n">
        <v>12.8</v>
      </c>
      <c r="K13" s="184" t="n">
        <v>3141</v>
      </c>
    </row>
    <row r="14" customFormat="false" ht="11.1" hidden="true" customHeight="true" outlineLevel="0" collapsed="false">
      <c r="A14" s="116"/>
      <c r="B14" s="117" t="s">
        <v>300</v>
      </c>
      <c r="C14" s="161" t="n">
        <v>255.35</v>
      </c>
      <c r="D14" s="161" t="n">
        <v>224.46</v>
      </c>
      <c r="E14" s="161" t="n">
        <v>296.53</v>
      </c>
      <c r="F14" s="161" t="n">
        <v>265.64</v>
      </c>
      <c r="G14" s="161" t="n">
        <v>2.53</v>
      </c>
      <c r="H14" s="161" t="n">
        <v>257.67</v>
      </c>
      <c r="I14" s="161" t="n">
        <v>33.22</v>
      </c>
      <c r="J14" s="120" t="n">
        <v>12.8</v>
      </c>
      <c r="K14" s="184" t="n">
        <v>3185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263.29</v>
      </c>
      <c r="D15" s="161" t="n">
        <v>231.73</v>
      </c>
      <c r="E15" s="161" t="n">
        <v>306.45</v>
      </c>
      <c r="F15" s="161" t="n">
        <v>274.89</v>
      </c>
      <c r="G15" s="161" t="n">
        <v>2.64</v>
      </c>
      <c r="H15" s="161" t="n">
        <v>266.1</v>
      </c>
      <c r="I15" s="161" t="n">
        <v>34.38</v>
      </c>
      <c r="J15" s="120" t="n">
        <v>12.9</v>
      </c>
      <c r="K15" s="184" t="n">
        <v>3278</v>
      </c>
    </row>
    <row r="16" customFormat="false" ht="11.1" hidden="true" customHeight="true" outlineLevel="0" collapsed="false">
      <c r="A16" s="116"/>
      <c r="B16" s="117" t="s">
        <v>298</v>
      </c>
      <c r="C16" s="161" t="n">
        <v>265.15</v>
      </c>
      <c r="D16" s="161" t="n">
        <v>234.47</v>
      </c>
      <c r="E16" s="161" t="n">
        <v>309.14</v>
      </c>
      <c r="F16" s="161" t="n">
        <v>278.46</v>
      </c>
      <c r="G16" s="161" t="n">
        <v>2.79</v>
      </c>
      <c r="H16" s="161" t="n">
        <v>267.96</v>
      </c>
      <c r="I16" s="161" t="n">
        <v>33.49</v>
      </c>
      <c r="J16" s="120" t="n">
        <v>12.5</v>
      </c>
      <c r="K16" s="184" t="n">
        <v>3294</v>
      </c>
    </row>
    <row r="17" customFormat="false" ht="11.1" hidden="true" customHeight="true" outlineLevel="0" collapsed="false">
      <c r="A17" s="116"/>
      <c r="B17" s="117" t="s">
        <v>299</v>
      </c>
      <c r="C17" s="161" t="n">
        <v>270.16</v>
      </c>
      <c r="D17" s="161" t="n">
        <v>237.81</v>
      </c>
      <c r="E17" s="161" t="n">
        <v>315.08</v>
      </c>
      <c r="F17" s="161" t="n">
        <v>282.73</v>
      </c>
      <c r="G17" s="161" t="n">
        <v>2.8</v>
      </c>
      <c r="H17" s="161" t="n">
        <v>272.97</v>
      </c>
      <c r="I17" s="161" t="n">
        <v>35.15</v>
      </c>
      <c r="J17" s="120" t="n">
        <v>12.9</v>
      </c>
      <c r="K17" s="184" t="n">
        <v>3348</v>
      </c>
    </row>
    <row r="18" customFormat="false" ht="11.1" hidden="true" customHeight="true" outlineLevel="0" collapsed="false">
      <c r="A18" s="116"/>
      <c r="B18" s="117" t="s">
        <v>300</v>
      </c>
      <c r="C18" s="161" t="n">
        <v>273.65</v>
      </c>
      <c r="D18" s="161" t="n">
        <v>242.21</v>
      </c>
      <c r="E18" s="161" t="n">
        <v>319.44</v>
      </c>
      <c r="F18" s="161" t="n">
        <v>288</v>
      </c>
      <c r="G18" s="161" t="n">
        <v>3</v>
      </c>
      <c r="H18" s="161" t="n">
        <v>276.43</v>
      </c>
      <c r="I18" s="161" t="n">
        <v>34.22</v>
      </c>
      <c r="J18" s="120" t="n">
        <v>12.4</v>
      </c>
      <c r="K18" s="184" t="n">
        <v>3384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273.3</v>
      </c>
      <c r="D19" s="161" t="n">
        <v>241.19</v>
      </c>
      <c r="E19" s="161" t="n">
        <v>318.31</v>
      </c>
      <c r="F19" s="161" t="n">
        <v>286.2</v>
      </c>
      <c r="G19" s="161" t="n">
        <v>1.69</v>
      </c>
      <c r="H19" s="161" t="n">
        <v>275.22</v>
      </c>
      <c r="I19" s="161" t="n">
        <v>34.03</v>
      </c>
      <c r="J19" s="120" t="n">
        <v>12.4</v>
      </c>
      <c r="K19" s="184" t="n">
        <v>3373</v>
      </c>
    </row>
    <row r="20" customFormat="false" ht="11.1" hidden="true" customHeight="true" outlineLevel="0" collapsed="false">
      <c r="A20" s="116"/>
      <c r="B20" s="117" t="s">
        <v>298</v>
      </c>
      <c r="C20" s="161" t="n">
        <v>277.84</v>
      </c>
      <c r="D20" s="161" t="n">
        <v>245.3</v>
      </c>
      <c r="E20" s="161" t="n">
        <v>323.53</v>
      </c>
      <c r="F20" s="161" t="n">
        <v>290.99</v>
      </c>
      <c r="G20" s="161" t="n">
        <v>1.82</v>
      </c>
      <c r="H20" s="161" t="n">
        <v>279.65</v>
      </c>
      <c r="I20" s="161" t="n">
        <v>34.35</v>
      </c>
      <c r="J20" s="120" t="n">
        <v>12.3</v>
      </c>
      <c r="K20" s="184" t="n">
        <v>3424</v>
      </c>
    </row>
    <row r="21" customFormat="false" ht="11.1" hidden="true" customHeight="true" outlineLevel="0" collapsed="false">
      <c r="A21" s="116"/>
      <c r="B21" s="117" t="s">
        <v>299</v>
      </c>
      <c r="C21" s="161" t="n">
        <v>280.31</v>
      </c>
      <c r="D21" s="161" t="n">
        <v>248.97</v>
      </c>
      <c r="E21" s="161" t="n">
        <v>326.45</v>
      </c>
      <c r="F21" s="161" t="n">
        <v>295.11</v>
      </c>
      <c r="G21" s="161" t="n">
        <v>1.75</v>
      </c>
      <c r="H21" s="161" t="n">
        <v>282.04</v>
      </c>
      <c r="I21" s="161" t="n">
        <v>33.08</v>
      </c>
      <c r="J21" s="120" t="n">
        <v>11.7</v>
      </c>
      <c r="K21" s="184" t="n">
        <v>3450</v>
      </c>
    </row>
    <row r="22" customFormat="false" ht="11.1" hidden="true" customHeight="true" outlineLevel="0" collapsed="false">
      <c r="A22" s="116"/>
      <c r="B22" s="117" t="s">
        <v>300</v>
      </c>
      <c r="C22" s="161" t="n">
        <v>283.03</v>
      </c>
      <c r="D22" s="161" t="n">
        <v>251.28</v>
      </c>
      <c r="E22" s="161" t="n">
        <v>329.06</v>
      </c>
      <c r="F22" s="161" t="n">
        <v>297.31</v>
      </c>
      <c r="G22" s="161" t="n">
        <v>1.82</v>
      </c>
      <c r="H22" s="161" t="n">
        <v>284.73</v>
      </c>
      <c r="I22" s="161" t="n">
        <v>33.45</v>
      </c>
      <c r="J22" s="120" t="n">
        <v>11.7</v>
      </c>
      <c r="K22" s="184" t="n">
        <v>348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286.69</v>
      </c>
      <c r="D23" s="161" t="n">
        <v>256.13</v>
      </c>
      <c r="E23" s="161" t="n">
        <v>334.32</v>
      </c>
      <c r="F23" s="161" t="n">
        <v>303.76</v>
      </c>
      <c r="G23" s="161" t="n">
        <v>1.99</v>
      </c>
      <c r="H23" s="161" t="n">
        <v>288.79</v>
      </c>
      <c r="I23" s="161" t="n">
        <v>32.66</v>
      </c>
      <c r="J23" s="120" t="n">
        <v>11.3</v>
      </c>
      <c r="K23" s="184" t="n">
        <v>3524</v>
      </c>
    </row>
    <row r="24" customFormat="false" ht="11.1" hidden="true" customHeight="true" outlineLevel="0" collapsed="false">
      <c r="A24" s="116"/>
      <c r="B24" s="117" t="s">
        <v>298</v>
      </c>
      <c r="C24" s="161" t="n">
        <v>286.53</v>
      </c>
      <c r="D24" s="161" t="n">
        <v>255.94</v>
      </c>
      <c r="E24" s="161" t="n">
        <v>334.5</v>
      </c>
      <c r="F24" s="161" t="n">
        <v>303.91</v>
      </c>
      <c r="G24" s="161" t="n">
        <v>2.11</v>
      </c>
      <c r="H24" s="161" t="n">
        <v>288.62</v>
      </c>
      <c r="I24" s="161" t="n">
        <v>32.68</v>
      </c>
      <c r="J24" s="120" t="n">
        <v>11.3</v>
      </c>
      <c r="K24" s="184" t="n">
        <v>3520</v>
      </c>
    </row>
    <row r="25" customFormat="false" ht="11.1" hidden="true" customHeight="true" outlineLevel="0" collapsed="false">
      <c r="A25" s="116"/>
      <c r="B25" s="117" t="s">
        <v>299</v>
      </c>
      <c r="C25" s="161" t="n">
        <v>289.7</v>
      </c>
      <c r="D25" s="161" t="n">
        <v>258.54</v>
      </c>
      <c r="E25" s="161" t="n">
        <v>338.55</v>
      </c>
      <c r="F25" s="161" t="n">
        <v>307.39</v>
      </c>
      <c r="G25" s="161" t="n">
        <v>2.16</v>
      </c>
      <c r="H25" s="161" t="n">
        <v>291.85</v>
      </c>
      <c r="I25" s="161" t="n">
        <v>33.3</v>
      </c>
      <c r="J25" s="120" t="n">
        <v>11.4</v>
      </c>
      <c r="K25" s="184" t="n">
        <v>3557</v>
      </c>
    </row>
    <row r="26" customFormat="false" ht="11.1" hidden="true" customHeight="true" outlineLevel="0" collapsed="false">
      <c r="A26" s="116"/>
      <c r="B26" s="117" t="s">
        <v>300</v>
      </c>
      <c r="C26" s="161" t="n">
        <v>292.66</v>
      </c>
      <c r="D26" s="161" t="n">
        <v>260.9</v>
      </c>
      <c r="E26" s="161" t="n">
        <v>342.88</v>
      </c>
      <c r="F26" s="161" t="n">
        <v>311.12</v>
      </c>
      <c r="G26" s="161" t="n">
        <v>2.2</v>
      </c>
      <c r="H26" s="161" t="n">
        <v>294.85</v>
      </c>
      <c r="I26" s="161" t="n">
        <v>33.95</v>
      </c>
      <c r="J26" s="120" t="n">
        <v>11.5</v>
      </c>
      <c r="K26" s="184" t="n">
        <v>359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293.59</v>
      </c>
      <c r="D27" s="161" t="n">
        <v>262.73</v>
      </c>
      <c r="E27" s="161" t="n">
        <v>343.75</v>
      </c>
      <c r="F27" s="161" t="n">
        <v>312.89</v>
      </c>
      <c r="G27" s="161" t="n">
        <v>2.62</v>
      </c>
      <c r="H27" s="161" t="n">
        <v>296.22</v>
      </c>
      <c r="I27" s="161" t="n">
        <v>33.49</v>
      </c>
      <c r="J27" s="120" t="n">
        <v>11.3</v>
      </c>
      <c r="K27" s="184" t="n">
        <v>3600</v>
      </c>
    </row>
    <row r="28" customFormat="false" ht="11.1" hidden="true" customHeight="true" outlineLevel="0" collapsed="false">
      <c r="A28" s="116"/>
      <c r="B28" s="117" t="s">
        <v>298</v>
      </c>
      <c r="C28" s="161" t="n">
        <v>297.73</v>
      </c>
      <c r="D28" s="161" t="n">
        <v>267.25</v>
      </c>
      <c r="E28" s="161" t="n">
        <v>349.04</v>
      </c>
      <c r="F28" s="161" t="n">
        <v>318.56</v>
      </c>
      <c r="G28" s="161" t="n">
        <v>2.72</v>
      </c>
      <c r="H28" s="161" t="n">
        <v>300.44</v>
      </c>
      <c r="I28" s="161" t="n">
        <v>33.2</v>
      </c>
      <c r="J28" s="120" t="n">
        <v>11.1</v>
      </c>
      <c r="K28" s="184" t="n">
        <v>3648</v>
      </c>
    </row>
    <row r="29" customFormat="false" ht="11.1" hidden="true" customHeight="true" outlineLevel="0" collapsed="false">
      <c r="A29" s="116"/>
      <c r="B29" s="117" t="s">
        <v>299</v>
      </c>
      <c r="C29" s="161" t="n">
        <v>298.26</v>
      </c>
      <c r="D29" s="161" t="n">
        <v>268.01</v>
      </c>
      <c r="E29" s="161" t="n">
        <v>350.28</v>
      </c>
      <c r="F29" s="161" t="n">
        <v>320.03</v>
      </c>
      <c r="G29" s="161" t="n">
        <v>2.74</v>
      </c>
      <c r="H29" s="161" t="n">
        <v>301</v>
      </c>
      <c r="I29" s="161" t="n">
        <v>32.99</v>
      </c>
      <c r="J29" s="120" t="n">
        <v>11</v>
      </c>
      <c r="K29" s="184" t="n">
        <v>3651</v>
      </c>
    </row>
    <row r="30" customFormat="false" ht="11.1" hidden="true" customHeight="true" outlineLevel="0" collapsed="false">
      <c r="A30" s="116"/>
      <c r="B30" s="117" t="s">
        <v>300</v>
      </c>
      <c r="C30" s="161" t="n">
        <v>298.71</v>
      </c>
      <c r="D30" s="161" t="n">
        <v>269.09</v>
      </c>
      <c r="E30" s="161" t="n">
        <v>351.25</v>
      </c>
      <c r="F30" s="161" t="n">
        <v>321.63</v>
      </c>
      <c r="G30" s="161" t="n">
        <v>2.83</v>
      </c>
      <c r="H30" s="161" t="n">
        <v>301.54</v>
      </c>
      <c r="I30" s="161" t="n">
        <v>32.45</v>
      </c>
      <c r="J30" s="120" t="n">
        <v>10.8</v>
      </c>
      <c r="K30" s="184" t="n">
        <v>3653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302.36</v>
      </c>
      <c r="D31" s="161" t="n">
        <v>271.49</v>
      </c>
      <c r="E31" s="161" t="n">
        <v>355.1</v>
      </c>
      <c r="F31" s="161" t="n">
        <v>324.23</v>
      </c>
      <c r="G31" s="161" t="n">
        <v>2.06</v>
      </c>
      <c r="H31" s="161" t="n">
        <v>304.42</v>
      </c>
      <c r="I31" s="161" t="n">
        <v>32.93</v>
      </c>
      <c r="J31" s="120" t="n">
        <v>10.8</v>
      </c>
      <c r="K31" s="184" t="n">
        <v>3696</v>
      </c>
    </row>
    <row r="32" customFormat="false" ht="11.1" hidden="true" customHeight="true" outlineLevel="0" collapsed="false">
      <c r="A32" s="116"/>
      <c r="B32" s="117" t="s">
        <v>298</v>
      </c>
      <c r="C32" s="161" t="n">
        <v>301.82</v>
      </c>
      <c r="D32" s="161" t="n">
        <v>271.31</v>
      </c>
      <c r="E32" s="161" t="n">
        <v>354.5</v>
      </c>
      <c r="F32" s="161" t="n">
        <v>323.99</v>
      </c>
      <c r="G32" s="161" t="n">
        <v>1.97</v>
      </c>
      <c r="H32" s="161" t="n">
        <v>303.79</v>
      </c>
      <c r="I32" s="161" t="n">
        <v>32.48</v>
      </c>
      <c r="J32" s="120" t="n">
        <v>10.7</v>
      </c>
      <c r="K32" s="184" t="n">
        <v>3687</v>
      </c>
    </row>
    <row r="33" customFormat="false" ht="11.1" hidden="true" customHeight="true" outlineLevel="0" collapsed="false">
      <c r="A33" s="116"/>
      <c r="B33" s="117" t="s">
        <v>299</v>
      </c>
      <c r="C33" s="161" t="n">
        <v>303.87</v>
      </c>
      <c r="D33" s="161" t="n">
        <v>273.64</v>
      </c>
      <c r="E33" s="161" t="n">
        <v>357.39</v>
      </c>
      <c r="F33" s="161" t="n">
        <v>327.16</v>
      </c>
      <c r="G33" s="161" t="n">
        <v>1.92</v>
      </c>
      <c r="H33" s="161" t="n">
        <v>305.79</v>
      </c>
      <c r="I33" s="161" t="n">
        <v>32.15</v>
      </c>
      <c r="J33" s="120" t="n">
        <v>10.5</v>
      </c>
      <c r="K33" s="184" t="n">
        <v>3709</v>
      </c>
    </row>
    <row r="34" customFormat="false" ht="11.1" hidden="true" customHeight="true" outlineLevel="0" collapsed="false">
      <c r="A34" s="116"/>
      <c r="B34" s="117" t="s">
        <v>300</v>
      </c>
      <c r="C34" s="161" t="n">
        <v>304.1</v>
      </c>
      <c r="D34" s="161" t="n">
        <v>274.62</v>
      </c>
      <c r="E34" s="161" t="n">
        <v>357.95</v>
      </c>
      <c r="F34" s="161" t="n">
        <v>328.47</v>
      </c>
      <c r="G34" s="161" t="n">
        <v>1.84</v>
      </c>
      <c r="H34" s="161" t="n">
        <v>305.94</v>
      </c>
      <c r="I34" s="161" t="n">
        <v>31.32</v>
      </c>
      <c r="J34" s="120" t="n">
        <v>10.2</v>
      </c>
      <c r="K34" s="184" t="n">
        <v>3710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304.73</v>
      </c>
      <c r="D35" s="161" t="n">
        <v>275.93</v>
      </c>
      <c r="E35" s="161" t="n">
        <v>358.63</v>
      </c>
      <c r="F35" s="161" t="n">
        <v>329.83</v>
      </c>
      <c r="G35" s="161" t="n">
        <v>2.04</v>
      </c>
      <c r="H35" s="161" t="n">
        <v>306.77</v>
      </c>
      <c r="I35" s="161" t="n">
        <v>30.85</v>
      </c>
      <c r="J35" s="120" t="n">
        <v>10.1</v>
      </c>
      <c r="K35" s="184" t="n">
        <v>3715</v>
      </c>
    </row>
    <row r="36" customFormat="false" ht="11.1" hidden="true" customHeight="true" outlineLevel="0" collapsed="false">
      <c r="A36" s="116"/>
      <c r="B36" s="117" t="s">
        <v>298</v>
      </c>
      <c r="C36" s="161" t="n">
        <v>308.35</v>
      </c>
      <c r="D36" s="161" t="n">
        <v>279.33</v>
      </c>
      <c r="E36" s="161" t="n">
        <v>361.92</v>
      </c>
      <c r="F36" s="161" t="n">
        <v>332.9</v>
      </c>
      <c r="G36" s="161" t="n">
        <v>2.04</v>
      </c>
      <c r="H36" s="161" t="n">
        <v>310.39</v>
      </c>
      <c r="I36" s="161" t="n">
        <v>31.07</v>
      </c>
      <c r="J36" s="120" t="n">
        <v>10</v>
      </c>
      <c r="K36" s="184" t="n">
        <v>3758</v>
      </c>
    </row>
    <row r="37" customFormat="false" ht="11.1" hidden="true" customHeight="true" outlineLevel="0" collapsed="false">
      <c r="A37" s="116"/>
      <c r="B37" s="117" t="s">
        <v>299</v>
      </c>
      <c r="C37" s="161" t="n">
        <v>308.63</v>
      </c>
      <c r="D37" s="161" t="n">
        <v>279.34</v>
      </c>
      <c r="E37" s="161" t="n">
        <v>361.51</v>
      </c>
      <c r="F37" s="161" t="n">
        <v>332.22</v>
      </c>
      <c r="G37" s="161" t="n">
        <v>2.09</v>
      </c>
      <c r="H37" s="161" t="n">
        <v>310.72</v>
      </c>
      <c r="I37" s="161" t="n">
        <v>31.38</v>
      </c>
      <c r="J37" s="120" t="n">
        <v>10.1</v>
      </c>
      <c r="K37" s="184" t="n">
        <v>3761</v>
      </c>
    </row>
    <row r="38" customFormat="false" ht="11.1" hidden="true" customHeight="true" outlineLevel="0" collapsed="false">
      <c r="A38" s="116"/>
      <c r="B38" s="117" t="s">
        <v>300</v>
      </c>
      <c r="C38" s="161" t="n">
        <v>310.68</v>
      </c>
      <c r="D38" s="161" t="n">
        <v>280.77</v>
      </c>
      <c r="E38" s="161" t="n">
        <v>363.17</v>
      </c>
      <c r="F38" s="161" t="n">
        <v>333.26</v>
      </c>
      <c r="G38" s="161" t="n">
        <v>2.19</v>
      </c>
      <c r="H38" s="161" t="n">
        <v>312.87</v>
      </c>
      <c r="I38" s="161" t="n">
        <v>32.11</v>
      </c>
      <c r="J38" s="120" t="n">
        <v>10.3</v>
      </c>
      <c r="K38" s="184" t="n">
        <v>3786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311.4</v>
      </c>
      <c r="D39" s="161" t="n">
        <v>281.3</v>
      </c>
      <c r="E39" s="161" t="n">
        <v>364.84</v>
      </c>
      <c r="F39" s="161" t="n">
        <v>334.74</v>
      </c>
      <c r="G39" s="161" t="n">
        <v>2.79</v>
      </c>
      <c r="H39" s="161" t="n">
        <v>314.19</v>
      </c>
      <c r="I39" s="161" t="n">
        <v>32.89</v>
      </c>
      <c r="J39" s="120" t="n">
        <v>10.5</v>
      </c>
      <c r="K39" s="184" t="n">
        <v>3795</v>
      </c>
    </row>
    <row r="40" customFormat="false" ht="11.1" hidden="true" customHeight="true" outlineLevel="0" collapsed="false">
      <c r="A40" s="116"/>
      <c r="B40" s="117" t="s">
        <v>298</v>
      </c>
      <c r="C40" s="161" t="n">
        <v>311.68</v>
      </c>
      <c r="D40" s="161" t="n">
        <v>282.32</v>
      </c>
      <c r="E40" s="161" t="n">
        <v>365.42</v>
      </c>
      <c r="F40" s="161" t="n">
        <v>336.06</v>
      </c>
      <c r="G40" s="161" t="n">
        <v>2.87</v>
      </c>
      <c r="H40" s="161" t="n">
        <v>314.55</v>
      </c>
      <c r="I40" s="161" t="n">
        <v>32.23</v>
      </c>
      <c r="J40" s="120" t="n">
        <v>10.2</v>
      </c>
      <c r="K40" s="184" t="n">
        <v>3799</v>
      </c>
    </row>
    <row r="41" customFormat="false" ht="11.1" hidden="true" customHeight="true" outlineLevel="0" collapsed="false">
      <c r="A41" s="116"/>
      <c r="B41" s="117" t="s">
        <v>299</v>
      </c>
      <c r="C41" s="161" t="n">
        <v>314.45</v>
      </c>
      <c r="D41" s="161" t="n">
        <v>285.85</v>
      </c>
      <c r="E41" s="161" t="n">
        <v>368.33</v>
      </c>
      <c r="F41" s="161" t="n">
        <v>339.73</v>
      </c>
      <c r="G41" s="161" t="n">
        <v>2.94</v>
      </c>
      <c r="H41" s="161" t="n">
        <v>317.39</v>
      </c>
      <c r="I41" s="161" t="n">
        <v>31.54</v>
      </c>
      <c r="J41" s="120" t="n">
        <v>9.9</v>
      </c>
      <c r="K41" s="184" t="n">
        <v>3834</v>
      </c>
    </row>
    <row r="42" customFormat="false" ht="11.1" hidden="true" customHeight="true" outlineLevel="0" collapsed="false">
      <c r="A42" s="116"/>
      <c r="B42" s="117" t="s">
        <v>300</v>
      </c>
      <c r="C42" s="161" t="n">
        <v>315.77</v>
      </c>
      <c r="D42" s="161" t="n">
        <v>288.03</v>
      </c>
      <c r="E42" s="161" t="n">
        <v>370.11</v>
      </c>
      <c r="F42" s="161" t="n">
        <v>342.37</v>
      </c>
      <c r="G42" s="161" t="n">
        <v>2.96</v>
      </c>
      <c r="H42" s="161" t="n">
        <v>318.73</v>
      </c>
      <c r="I42" s="161" t="n">
        <v>30.7</v>
      </c>
      <c r="J42" s="120" t="n">
        <v>9.6</v>
      </c>
      <c r="K42" s="184" t="n">
        <v>3850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317.93</v>
      </c>
      <c r="D43" s="161" t="n">
        <v>291</v>
      </c>
      <c r="E43" s="161" t="n">
        <v>372.34</v>
      </c>
      <c r="F43" s="161" t="n">
        <v>345.41</v>
      </c>
      <c r="G43" s="161" t="n">
        <v>2.72</v>
      </c>
      <c r="H43" s="161" t="n">
        <v>320.65</v>
      </c>
      <c r="I43" s="161" t="n">
        <v>29.66</v>
      </c>
      <c r="J43" s="120" t="n">
        <v>9.3</v>
      </c>
      <c r="K43" s="184" t="n">
        <v>3875</v>
      </c>
    </row>
    <row r="44" customFormat="false" ht="11.1" hidden="true" customHeight="true" outlineLevel="0" collapsed="false">
      <c r="A44" s="116"/>
      <c r="B44" s="117" t="s">
        <v>298</v>
      </c>
      <c r="C44" s="161" t="n">
        <v>319.38</v>
      </c>
      <c r="D44" s="161" t="n">
        <v>292.06</v>
      </c>
      <c r="E44" s="161" t="n">
        <v>374.01</v>
      </c>
      <c r="F44" s="161" t="n">
        <v>346.69</v>
      </c>
      <c r="G44" s="161" t="n">
        <v>2.95</v>
      </c>
      <c r="H44" s="161" t="n">
        <v>322.34</v>
      </c>
      <c r="I44" s="161" t="n">
        <v>30.28</v>
      </c>
      <c r="J44" s="120" t="n">
        <v>9.4</v>
      </c>
      <c r="K44" s="184" t="n">
        <v>3892</v>
      </c>
    </row>
    <row r="45" customFormat="false" ht="11.1" hidden="true" customHeight="true" outlineLevel="0" collapsed="false">
      <c r="A45" s="116"/>
      <c r="B45" s="117" t="s">
        <v>299</v>
      </c>
      <c r="C45" s="161" t="n">
        <v>321.94</v>
      </c>
      <c r="D45" s="161" t="n">
        <v>293.95</v>
      </c>
      <c r="E45" s="161" t="n">
        <v>377.29</v>
      </c>
      <c r="F45" s="161" t="n">
        <v>349.3</v>
      </c>
      <c r="G45" s="161" t="n">
        <v>3.1</v>
      </c>
      <c r="H45" s="161" t="n">
        <v>325.05</v>
      </c>
      <c r="I45" s="161" t="n">
        <v>31.1</v>
      </c>
      <c r="J45" s="120" t="n">
        <v>9.6</v>
      </c>
      <c r="K45" s="184" t="n">
        <v>3921</v>
      </c>
    </row>
    <row r="46" customFormat="false" ht="11.1" hidden="true" customHeight="true" outlineLevel="0" collapsed="false">
      <c r="A46" s="116"/>
      <c r="B46" s="117" t="s">
        <v>300</v>
      </c>
      <c r="C46" s="161" t="n">
        <v>327.11</v>
      </c>
      <c r="D46" s="161" t="n">
        <v>298.45</v>
      </c>
      <c r="E46" s="161" t="n">
        <v>382.43</v>
      </c>
      <c r="F46" s="161" t="n">
        <v>353.77</v>
      </c>
      <c r="G46" s="161" t="n">
        <v>3.29</v>
      </c>
      <c r="H46" s="161" t="n">
        <v>330.4</v>
      </c>
      <c r="I46" s="161" t="n">
        <v>31.96</v>
      </c>
      <c r="J46" s="120" t="n">
        <v>9.7</v>
      </c>
      <c r="K46" s="184" t="n">
        <v>398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327.45</v>
      </c>
      <c r="D47" s="161" t="n">
        <v>299.7</v>
      </c>
      <c r="E47" s="161" t="n">
        <v>383.2</v>
      </c>
      <c r="F47" s="161" t="n">
        <v>355.45</v>
      </c>
      <c r="G47" s="161" t="n">
        <v>3.64</v>
      </c>
      <c r="H47" s="161" t="n">
        <v>331.08</v>
      </c>
      <c r="I47" s="161" t="n">
        <v>31.34</v>
      </c>
      <c r="J47" s="120" t="n">
        <v>9.5</v>
      </c>
      <c r="K47" s="184" t="n">
        <v>3986</v>
      </c>
    </row>
    <row r="48" customFormat="false" ht="11.1" hidden="true" customHeight="true" outlineLevel="0" collapsed="false">
      <c r="A48" s="116"/>
      <c r="B48" s="117" t="s">
        <v>298</v>
      </c>
      <c r="C48" s="161" t="n">
        <v>330.45</v>
      </c>
      <c r="D48" s="161" t="n">
        <v>303.19</v>
      </c>
      <c r="E48" s="161" t="n">
        <v>386.49</v>
      </c>
      <c r="F48" s="161" t="n">
        <v>359.23</v>
      </c>
      <c r="G48" s="161" t="n">
        <v>3.74</v>
      </c>
      <c r="H48" s="161" t="n">
        <v>334.19</v>
      </c>
      <c r="I48" s="161" t="n">
        <v>31</v>
      </c>
      <c r="J48" s="120" t="n">
        <v>9.3</v>
      </c>
      <c r="K48" s="184" t="n">
        <v>4021</v>
      </c>
    </row>
    <row r="49" customFormat="false" ht="11.1" hidden="true" customHeight="true" outlineLevel="0" collapsed="false">
      <c r="A49" s="116"/>
      <c r="B49" s="117" t="s">
        <v>299</v>
      </c>
      <c r="C49" s="161" t="n">
        <v>331.94</v>
      </c>
      <c r="D49" s="161" t="n">
        <v>305.35</v>
      </c>
      <c r="E49" s="161" t="n">
        <v>387.95</v>
      </c>
      <c r="F49" s="161" t="n">
        <v>361.36</v>
      </c>
      <c r="G49" s="161" t="n">
        <v>3.85</v>
      </c>
      <c r="H49" s="161" t="n">
        <v>335.79</v>
      </c>
      <c r="I49" s="161" t="n">
        <v>30.53</v>
      </c>
      <c r="J49" s="120" t="n">
        <v>9.1</v>
      </c>
      <c r="K49" s="184" t="n">
        <v>4038</v>
      </c>
    </row>
    <row r="50" customFormat="false" ht="11.1" hidden="true" customHeight="true" outlineLevel="0" collapsed="false">
      <c r="A50" s="116"/>
      <c r="B50" s="117" t="s">
        <v>300</v>
      </c>
      <c r="C50" s="161" t="n">
        <v>332.91</v>
      </c>
      <c r="D50" s="161" t="n">
        <v>305.88</v>
      </c>
      <c r="E50" s="161" t="n">
        <v>389.79</v>
      </c>
      <c r="F50" s="161" t="n">
        <v>362.76</v>
      </c>
      <c r="G50" s="161" t="n">
        <v>3.92</v>
      </c>
      <c r="H50" s="161" t="n">
        <v>336.83</v>
      </c>
      <c r="I50" s="161" t="n">
        <v>31.13</v>
      </c>
      <c r="J50" s="120" t="n">
        <v>9.2</v>
      </c>
      <c r="K50" s="184" t="n">
        <v>4049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340.84</v>
      </c>
      <c r="D51" s="161" t="n">
        <v>312</v>
      </c>
      <c r="E51" s="161" t="n">
        <v>398.16</v>
      </c>
      <c r="F51" s="161" t="n">
        <v>369.32</v>
      </c>
      <c r="G51" s="161" t="n">
        <v>3.78</v>
      </c>
      <c r="H51" s="161" t="n">
        <v>344.62</v>
      </c>
      <c r="I51" s="161" t="n">
        <v>32.1</v>
      </c>
      <c r="J51" s="120" t="n">
        <v>9.4</v>
      </c>
      <c r="K51" s="184" t="n">
        <v>4143</v>
      </c>
    </row>
    <row r="52" customFormat="false" ht="11.1" hidden="true" customHeight="true" outlineLevel="0" collapsed="false">
      <c r="A52" s="116"/>
      <c r="B52" s="117" t="s">
        <v>298</v>
      </c>
      <c r="C52" s="161" t="n">
        <v>343.13</v>
      </c>
      <c r="D52" s="161" t="n">
        <v>314.42</v>
      </c>
      <c r="E52" s="161" t="n">
        <v>400.67</v>
      </c>
      <c r="F52" s="161" t="n">
        <v>371.96</v>
      </c>
      <c r="G52" s="161" t="n">
        <v>3.85</v>
      </c>
      <c r="H52" s="161" t="n">
        <v>346.99</v>
      </c>
      <c r="I52" s="161" t="n">
        <v>32.74</v>
      </c>
      <c r="J52" s="120" t="n">
        <v>9.4</v>
      </c>
      <c r="K52" s="184" t="n">
        <v>4168</v>
      </c>
    </row>
    <row r="53" customFormat="false" ht="11.1" hidden="true" customHeight="true" outlineLevel="0" collapsed="false">
      <c r="A53" s="116"/>
      <c r="B53" s="117" t="s">
        <v>299</v>
      </c>
      <c r="C53" s="161" t="n">
        <v>344.31</v>
      </c>
      <c r="D53" s="161" t="n">
        <v>315.1</v>
      </c>
      <c r="E53" s="161" t="n">
        <v>402.52</v>
      </c>
      <c r="F53" s="161" t="n">
        <v>373.31</v>
      </c>
      <c r="G53" s="161" t="n">
        <v>3.84</v>
      </c>
      <c r="H53" s="161" t="n">
        <v>348.14</v>
      </c>
      <c r="I53" s="161" t="n">
        <v>33.28</v>
      </c>
      <c r="J53" s="120" t="n">
        <v>9.5</v>
      </c>
      <c r="K53" s="184" t="n">
        <v>4180</v>
      </c>
    </row>
    <row r="54" customFormat="false" ht="11.1" hidden="true" customHeight="true" outlineLevel="0" collapsed="false">
      <c r="A54" s="116"/>
      <c r="B54" s="117" t="s">
        <v>300</v>
      </c>
      <c r="C54" s="161" t="n">
        <v>345.28</v>
      </c>
      <c r="D54" s="161" t="n">
        <v>316.19</v>
      </c>
      <c r="E54" s="161" t="n">
        <v>403.91</v>
      </c>
      <c r="F54" s="161" t="n">
        <v>374.82</v>
      </c>
      <c r="G54" s="161" t="n">
        <v>3.89</v>
      </c>
      <c r="H54" s="161" t="n">
        <v>349.16</v>
      </c>
      <c r="I54" s="161" t="n">
        <v>33.27</v>
      </c>
      <c r="J54" s="120" t="n">
        <v>9.4</v>
      </c>
      <c r="K54" s="184" t="n">
        <v>4190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342.2</v>
      </c>
      <c r="D55" s="161" t="n">
        <v>313.94</v>
      </c>
      <c r="E55" s="161" t="n">
        <v>401.02</v>
      </c>
      <c r="F55" s="161" t="n">
        <v>372.76</v>
      </c>
      <c r="G55" s="161" t="n">
        <v>4.08</v>
      </c>
      <c r="H55" s="161" t="n">
        <v>346.28</v>
      </c>
      <c r="I55" s="161" t="n">
        <v>31.53</v>
      </c>
      <c r="J55" s="120" t="n">
        <v>9.4</v>
      </c>
      <c r="K55" s="184" t="n">
        <v>4151</v>
      </c>
    </row>
    <row r="56" customFormat="false" ht="11.1" hidden="true" customHeight="true" outlineLevel="0" collapsed="false">
      <c r="A56" s="116"/>
      <c r="B56" s="117" t="s">
        <v>298</v>
      </c>
      <c r="C56" s="161" t="n">
        <v>345.14</v>
      </c>
      <c r="D56" s="161" t="n">
        <v>314.6</v>
      </c>
      <c r="E56" s="161" t="n">
        <v>404.72</v>
      </c>
      <c r="F56" s="161" t="n">
        <v>374.18</v>
      </c>
      <c r="G56" s="161" t="n">
        <v>4.27</v>
      </c>
      <c r="H56" s="161" t="n">
        <v>349.4</v>
      </c>
      <c r="I56" s="161" t="n">
        <v>35.11</v>
      </c>
      <c r="J56" s="120" t="n">
        <v>10</v>
      </c>
      <c r="K56" s="184" t="n">
        <v>4185</v>
      </c>
    </row>
    <row r="57" customFormat="false" ht="11.1" hidden="true" customHeight="true" outlineLevel="0" collapsed="false">
      <c r="A57" s="116"/>
      <c r="B57" s="117" t="s">
        <v>299</v>
      </c>
      <c r="C57" s="161" t="n">
        <v>348.05</v>
      </c>
      <c r="D57" s="161" t="n">
        <v>316.58</v>
      </c>
      <c r="E57" s="161" t="n">
        <v>407.69</v>
      </c>
      <c r="F57" s="161" t="n">
        <v>376.22</v>
      </c>
      <c r="G57" s="161" t="n">
        <v>4.55</v>
      </c>
      <c r="H57" s="161" t="n">
        <v>352.6</v>
      </c>
      <c r="I57" s="161" t="n">
        <v>36.2</v>
      </c>
      <c r="J57" s="120" t="n">
        <v>10.2</v>
      </c>
      <c r="K57" s="184" t="n">
        <v>4219</v>
      </c>
    </row>
    <row r="58" customFormat="false" ht="11.1" hidden="true" customHeight="true" outlineLevel="0" collapsed="false">
      <c r="A58" s="116"/>
      <c r="B58" s="117" t="s">
        <v>300</v>
      </c>
      <c r="C58" s="161" t="n">
        <v>349.92</v>
      </c>
      <c r="D58" s="161" t="n">
        <v>318.02</v>
      </c>
      <c r="E58" s="161" t="n">
        <v>410.15</v>
      </c>
      <c r="F58" s="161" t="n">
        <v>378.25</v>
      </c>
      <c r="G58" s="161" t="n">
        <v>4.63</v>
      </c>
      <c r="H58" s="161" t="n">
        <v>354.56</v>
      </c>
      <c r="I58" s="161" t="n">
        <v>36.6</v>
      </c>
      <c r="J58" s="120" t="n">
        <v>10.3</v>
      </c>
      <c r="K58" s="184" t="n">
        <v>424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352.72</v>
      </c>
      <c r="D59" s="161" t="n">
        <v>319.46</v>
      </c>
      <c r="E59" s="161" t="n">
        <v>413.16</v>
      </c>
      <c r="F59" s="161" t="n">
        <v>379.9</v>
      </c>
      <c r="G59" s="161" t="n">
        <v>4.5</v>
      </c>
      <c r="H59" s="161" t="n">
        <v>357.23</v>
      </c>
      <c r="I59" s="161" t="n">
        <v>37.53</v>
      </c>
      <c r="J59" s="120" t="n">
        <v>10.6</v>
      </c>
      <c r="K59" s="184" t="n">
        <v>4274</v>
      </c>
    </row>
    <row r="60" customFormat="false" ht="11.1" hidden="false" customHeight="true" outlineLevel="0" collapsed="false">
      <c r="A60" s="116"/>
      <c r="B60" s="117" t="s">
        <v>298</v>
      </c>
      <c r="C60" s="161" t="n">
        <v>352.9</v>
      </c>
      <c r="D60" s="161" t="n">
        <v>321</v>
      </c>
      <c r="E60" s="161" t="n">
        <v>413.4</v>
      </c>
      <c r="F60" s="161" t="n">
        <v>381.5</v>
      </c>
      <c r="G60" s="161" t="n">
        <v>4.45</v>
      </c>
      <c r="H60" s="161" t="n">
        <v>357.35</v>
      </c>
      <c r="I60" s="161" t="n">
        <v>36.42</v>
      </c>
      <c r="J60" s="120" t="n">
        <v>10.2</v>
      </c>
      <c r="K60" s="184" t="n">
        <v>4276</v>
      </c>
    </row>
    <row r="61" customFormat="false" ht="11.1" hidden="false" customHeight="true" outlineLevel="0" collapsed="false">
      <c r="A61" s="116"/>
      <c r="B61" s="117" t="s">
        <v>299</v>
      </c>
      <c r="C61" s="161" t="n">
        <v>354.13</v>
      </c>
      <c r="D61" s="161" t="n">
        <v>322.2</v>
      </c>
      <c r="E61" s="161" t="n">
        <v>414.82</v>
      </c>
      <c r="F61" s="161" t="n">
        <v>382.89</v>
      </c>
      <c r="G61" s="161" t="n">
        <v>4.37</v>
      </c>
      <c r="H61" s="161" t="n">
        <v>358.5</v>
      </c>
      <c r="I61" s="161" t="n">
        <v>36.31</v>
      </c>
      <c r="J61" s="120" t="n">
        <v>10.1</v>
      </c>
      <c r="K61" s="184" t="n">
        <v>4291</v>
      </c>
    </row>
    <row r="62" customFormat="false" ht="11.1" hidden="false" customHeight="true" outlineLevel="0" collapsed="false">
      <c r="A62" s="116"/>
      <c r="B62" s="117" t="s">
        <v>300</v>
      </c>
      <c r="C62" s="161" t="n">
        <v>354.47</v>
      </c>
      <c r="D62" s="161" t="n">
        <v>321.78</v>
      </c>
      <c r="E62" s="161" t="n">
        <v>415.58</v>
      </c>
      <c r="F62" s="161" t="n">
        <v>382.89</v>
      </c>
      <c r="G62" s="161" t="n">
        <v>4.37</v>
      </c>
      <c r="H62" s="161" t="n">
        <v>358.84</v>
      </c>
      <c r="I62" s="161" t="n">
        <v>37.01</v>
      </c>
      <c r="J62" s="120" t="n">
        <v>10.3</v>
      </c>
      <c r="K62" s="184" t="n">
        <v>429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358.05</v>
      </c>
      <c r="D63" s="161" t="n">
        <v>325.34</v>
      </c>
      <c r="E63" s="161" t="n">
        <v>418.41</v>
      </c>
      <c r="F63" s="161" t="n">
        <v>385.7</v>
      </c>
      <c r="G63" s="161" t="n">
        <v>4.58</v>
      </c>
      <c r="H63" s="161" t="n">
        <v>362.63</v>
      </c>
      <c r="I63" s="161" t="n">
        <v>37.41</v>
      </c>
      <c r="J63" s="120" t="n">
        <v>10.3</v>
      </c>
      <c r="K63" s="184" t="n">
        <v>4339</v>
      </c>
    </row>
    <row r="64" customFormat="false" ht="11.1" hidden="false" customHeight="true" outlineLevel="0" collapsed="false">
      <c r="A64" s="116"/>
      <c r="B64" s="117" t="s">
        <v>298</v>
      </c>
      <c r="C64" s="161" t="n">
        <v>358.83</v>
      </c>
      <c r="D64" s="161" t="n">
        <v>325.59</v>
      </c>
      <c r="E64" s="161" t="n">
        <v>418.91</v>
      </c>
      <c r="F64" s="161" t="n">
        <v>385.67</v>
      </c>
      <c r="G64" s="161" t="n">
        <v>4.61</v>
      </c>
      <c r="H64" s="161" t="n">
        <v>363.44</v>
      </c>
      <c r="I64" s="161" t="n">
        <v>37.79</v>
      </c>
      <c r="J64" s="120" t="n">
        <v>10.4</v>
      </c>
      <c r="K64" s="184" t="n">
        <v>4349</v>
      </c>
    </row>
    <row r="65" customFormat="false" ht="11.1" hidden="false" customHeight="true" outlineLevel="0" collapsed="false">
      <c r="A65" s="116"/>
      <c r="B65" s="117" t="s">
        <v>299</v>
      </c>
      <c r="C65" s="161" t="n">
        <v>359.98</v>
      </c>
      <c r="D65" s="161" t="n">
        <v>326.28</v>
      </c>
      <c r="E65" s="161" t="n">
        <v>420.29</v>
      </c>
      <c r="F65" s="161" t="n">
        <v>386.59</v>
      </c>
      <c r="G65" s="161" t="n">
        <v>4.65</v>
      </c>
      <c r="H65" s="161" t="n">
        <v>364.63</v>
      </c>
      <c r="I65" s="161" t="n">
        <v>38.32</v>
      </c>
      <c r="J65" s="120" t="n">
        <v>10.5</v>
      </c>
      <c r="K65" s="184" t="n">
        <v>4364</v>
      </c>
    </row>
    <row r="66" customFormat="false" ht="11.1" hidden="false" customHeight="true" outlineLevel="0" collapsed="false">
      <c r="A66" s="116"/>
      <c r="B66" s="117" t="s">
        <v>300</v>
      </c>
      <c r="C66" s="161" t="n">
        <v>363.26</v>
      </c>
      <c r="D66" s="161" t="n">
        <v>329.65</v>
      </c>
      <c r="E66" s="161" t="n">
        <v>422.89</v>
      </c>
      <c r="F66" s="161" t="n">
        <v>389.28</v>
      </c>
      <c r="G66" s="161" t="n">
        <v>4.72</v>
      </c>
      <c r="H66" s="161" t="n">
        <v>367.98</v>
      </c>
      <c r="I66" s="161" t="n">
        <v>38.33</v>
      </c>
      <c r="J66" s="120" t="n">
        <v>10.4</v>
      </c>
      <c r="K66" s="184" t="n">
        <v>4404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362.36</v>
      </c>
      <c r="D67" s="161" t="n">
        <v>327.94</v>
      </c>
      <c r="E67" s="161" t="n">
        <v>423.23</v>
      </c>
      <c r="F67" s="161" t="n">
        <v>388.81</v>
      </c>
      <c r="G67" s="161" t="n">
        <v>4.26</v>
      </c>
      <c r="H67" s="161" t="n">
        <v>366.63</v>
      </c>
      <c r="I67" s="161" t="n">
        <v>38.7</v>
      </c>
      <c r="J67" s="120" t="n">
        <v>10.6</v>
      </c>
      <c r="K67" s="184" t="n">
        <v>4393</v>
      </c>
    </row>
    <row r="68" customFormat="false" ht="11.1" hidden="false" customHeight="true" outlineLevel="0" collapsed="false">
      <c r="A68" s="116"/>
      <c r="B68" s="117" t="s">
        <v>298</v>
      </c>
      <c r="C68" s="161" t="n">
        <v>366.08</v>
      </c>
      <c r="D68" s="161" t="n">
        <v>331.45</v>
      </c>
      <c r="E68" s="161" t="n">
        <v>427.76</v>
      </c>
      <c r="F68" s="161" t="n">
        <v>393.13</v>
      </c>
      <c r="G68" s="161" t="n">
        <v>4.27</v>
      </c>
      <c r="H68" s="161" t="n">
        <v>370.36</v>
      </c>
      <c r="I68" s="161" t="n">
        <v>38.9</v>
      </c>
      <c r="J68" s="120" t="n">
        <v>10.5</v>
      </c>
      <c r="K68" s="184" t="n">
        <v>4439</v>
      </c>
    </row>
    <row r="69" customFormat="false" ht="11.1" hidden="false" customHeight="true" outlineLevel="0" collapsed="false">
      <c r="A69" s="116"/>
      <c r="B69" s="117" t="s">
        <v>299</v>
      </c>
      <c r="C69" s="161" t="n">
        <v>368.52</v>
      </c>
      <c r="D69" s="161" t="n">
        <v>333.73</v>
      </c>
      <c r="E69" s="161" t="n">
        <v>430.39</v>
      </c>
      <c r="F69" s="161" t="n">
        <v>395.6</v>
      </c>
      <c r="G69" s="161" t="n">
        <v>4.35</v>
      </c>
      <c r="H69" s="161" t="n">
        <v>372.87</v>
      </c>
      <c r="I69" s="161" t="n">
        <v>39.13</v>
      </c>
      <c r="J69" s="120" t="n">
        <v>10.5</v>
      </c>
      <c r="K69" s="184" t="n">
        <v>4469</v>
      </c>
    </row>
    <row r="70" customFormat="false" ht="11.1" hidden="false" customHeight="true" outlineLevel="0" collapsed="false">
      <c r="A70" s="116"/>
      <c r="B70" s="117" t="s">
        <v>300</v>
      </c>
      <c r="C70" s="161" t="n">
        <v>367.91</v>
      </c>
      <c r="D70" s="161" t="n">
        <v>332.81</v>
      </c>
      <c r="E70" s="161" t="n">
        <v>430.61</v>
      </c>
      <c r="F70" s="161" t="n">
        <v>395.51</v>
      </c>
      <c r="G70" s="161" t="n">
        <v>4.47</v>
      </c>
      <c r="H70" s="161" t="n">
        <v>372.38</v>
      </c>
      <c r="I70" s="161" t="n">
        <v>39.57</v>
      </c>
      <c r="J70" s="120" t="n">
        <v>10.6</v>
      </c>
      <c r="K70" s="184" t="n">
        <v>4463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371.31</v>
      </c>
      <c r="D71" s="161" t="n">
        <v>337.48</v>
      </c>
      <c r="E71" s="161" t="n">
        <v>434.33</v>
      </c>
      <c r="F71" s="161" t="n">
        <v>400.5</v>
      </c>
      <c r="G71" s="161" t="n">
        <v>5.24</v>
      </c>
      <c r="H71" s="161" t="n">
        <v>376.55</v>
      </c>
      <c r="I71" s="161" t="n">
        <v>39.07</v>
      </c>
      <c r="J71" s="120" t="n">
        <v>10.4</v>
      </c>
      <c r="K71" s="184" t="n">
        <v>4506</v>
      </c>
    </row>
    <row r="72" customFormat="false" ht="11.1" hidden="false" customHeight="true" outlineLevel="0" collapsed="false">
      <c r="A72" s="116"/>
      <c r="B72" s="117" t="s">
        <v>298</v>
      </c>
      <c r="C72" s="161" t="n">
        <v>371.81</v>
      </c>
      <c r="D72" s="161" t="n">
        <v>337.72</v>
      </c>
      <c r="E72" s="161" t="n">
        <v>434.98</v>
      </c>
      <c r="F72" s="161" t="n">
        <v>400.89</v>
      </c>
      <c r="G72" s="161" t="n">
        <v>5.41</v>
      </c>
      <c r="H72" s="161" t="n">
        <v>377.22</v>
      </c>
      <c r="I72" s="161" t="n">
        <v>39.5</v>
      </c>
      <c r="J72" s="120" t="n">
        <v>10.5</v>
      </c>
      <c r="K72" s="184" t="n">
        <v>4513</v>
      </c>
    </row>
    <row r="73" customFormat="false" ht="11.1" hidden="false" customHeight="true" outlineLevel="0" collapsed="false">
      <c r="A73" s="116"/>
      <c r="B73" s="117" t="s">
        <v>299</v>
      </c>
      <c r="C73" s="161" t="n">
        <v>373.54</v>
      </c>
      <c r="D73" s="161" t="n">
        <v>339.14</v>
      </c>
      <c r="E73" s="161" t="n">
        <v>437.01</v>
      </c>
      <c r="F73" s="161" t="n">
        <v>402.61</v>
      </c>
      <c r="G73" s="161" t="n">
        <v>5.65</v>
      </c>
      <c r="H73" s="161" t="n">
        <v>379.19</v>
      </c>
      <c r="I73" s="161" t="n">
        <v>40.05</v>
      </c>
      <c r="J73" s="120" t="n">
        <v>10.6</v>
      </c>
      <c r="K73" s="184" t="n">
        <v>4536</v>
      </c>
    </row>
    <row r="74" customFormat="false" ht="11.1" hidden="false" customHeight="true" outlineLevel="0" collapsed="false">
      <c r="A74" s="116"/>
      <c r="B74" s="117" t="s">
        <v>300</v>
      </c>
      <c r="C74" s="161" t="n">
        <v>377.07</v>
      </c>
      <c r="D74" s="161" t="n">
        <v>342.9</v>
      </c>
      <c r="E74" s="161" t="n">
        <v>440.87</v>
      </c>
      <c r="F74" s="161" t="n">
        <v>406.7</v>
      </c>
      <c r="G74" s="161" t="n">
        <v>5.97</v>
      </c>
      <c r="H74" s="161" t="n">
        <v>383.03</v>
      </c>
      <c r="I74" s="161" t="n">
        <v>40.13</v>
      </c>
      <c r="J74" s="120" t="n">
        <v>10.5</v>
      </c>
      <c r="K74" s="184" t="n">
        <v>4581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376.63</v>
      </c>
      <c r="D75" s="161" t="n">
        <v>341.06</v>
      </c>
      <c r="E75" s="161" t="n">
        <v>440.97</v>
      </c>
      <c r="F75" s="161" t="n">
        <v>405.4</v>
      </c>
      <c r="G75" s="161" t="n">
        <v>5.78</v>
      </c>
      <c r="H75" s="161" t="n">
        <v>382.41</v>
      </c>
      <c r="I75" s="161" t="n">
        <v>41.34</v>
      </c>
      <c r="J75" s="120" t="n">
        <v>10.8</v>
      </c>
      <c r="K75" s="184" t="n">
        <v>4576</v>
      </c>
    </row>
    <row r="76" customFormat="false" ht="11.1" hidden="false" customHeight="true" outlineLevel="0" collapsed="false">
      <c r="A76" s="116"/>
      <c r="B76" s="117" t="s">
        <v>298</v>
      </c>
      <c r="C76" s="161" t="n">
        <v>378.66</v>
      </c>
      <c r="D76" s="161" t="n">
        <v>343.19</v>
      </c>
      <c r="E76" s="161" t="n">
        <v>443.28</v>
      </c>
      <c r="F76" s="161" t="n">
        <v>407.81</v>
      </c>
      <c r="G76" s="161" t="n">
        <v>6.05</v>
      </c>
      <c r="H76" s="161" t="n">
        <v>384.71</v>
      </c>
      <c r="I76" s="161" t="n">
        <v>41.52</v>
      </c>
      <c r="J76" s="120" t="n">
        <v>10.8</v>
      </c>
      <c r="K76" s="184" t="n">
        <v>4602</v>
      </c>
    </row>
    <row r="77" customFormat="false" ht="11.1" hidden="false" customHeight="true" outlineLevel="0" collapsed="false">
      <c r="A77" s="116"/>
      <c r="B77" s="117" t="s">
        <v>299</v>
      </c>
      <c r="C77" s="161" t="n">
        <v>380.17</v>
      </c>
      <c r="D77" s="161" t="n">
        <v>344.71</v>
      </c>
      <c r="E77" s="161" t="n">
        <v>445.59</v>
      </c>
      <c r="F77" s="161" t="n">
        <v>410.13</v>
      </c>
      <c r="G77" s="161" t="n">
        <v>6.27</v>
      </c>
      <c r="H77" s="161" t="n">
        <v>386.44</v>
      </c>
      <c r="I77" s="161" t="n">
        <v>41.73</v>
      </c>
      <c r="J77" s="120" t="n">
        <v>10.8</v>
      </c>
      <c r="K77" s="184" t="n">
        <v>4622</v>
      </c>
    </row>
    <row r="78" customFormat="false" ht="11.1" hidden="false" customHeight="true" outlineLevel="0" collapsed="false">
      <c r="A78" s="116"/>
      <c r="B78" s="117" t="s">
        <v>300</v>
      </c>
      <c r="C78" s="161" t="n">
        <v>382.22</v>
      </c>
      <c r="D78" s="161" t="n">
        <v>345.42</v>
      </c>
      <c r="E78" s="161" t="n">
        <v>448.03</v>
      </c>
      <c r="F78" s="161" t="n">
        <v>411.23</v>
      </c>
      <c r="G78" s="161" t="n">
        <v>6.52</v>
      </c>
      <c r="H78" s="161" t="n">
        <v>388.74</v>
      </c>
      <c r="I78" s="161" t="n">
        <v>43.32</v>
      </c>
      <c r="J78" s="120" t="n">
        <v>11.1</v>
      </c>
      <c r="K78" s="184" t="n">
        <v>464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386.26</v>
      </c>
      <c r="D79" s="161" t="n">
        <v>349.23</v>
      </c>
      <c r="E79" s="161" t="n">
        <v>452.8</v>
      </c>
      <c r="F79" s="161" t="n">
        <v>415.77</v>
      </c>
      <c r="G79" s="161" t="n">
        <v>7.42</v>
      </c>
      <c r="H79" s="161" t="n">
        <v>393.68</v>
      </c>
      <c r="I79" s="161" t="n">
        <v>44.45</v>
      </c>
      <c r="J79" s="120" t="n">
        <v>11.2</v>
      </c>
      <c r="K79" s="184" t="n">
        <v>4699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20"/>
      <c r="K80" s="184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20"/>
      <c r="K81" s="184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20"/>
      <c r="K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20"/>
      <c r="K83" s="184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20"/>
      <c r="K84" s="184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20"/>
      <c r="K85" s="184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20"/>
      <c r="K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20"/>
      <c r="K87" s="184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20"/>
      <c r="K88" s="184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20"/>
      <c r="K89" s="184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20"/>
      <c r="K90" s="184"/>
    </row>
    <row r="91" customFormat="false" ht="11.1" hidden="true" customHeight="true" outlineLevel="0" collapsed="false">
      <c r="A91" s="116"/>
      <c r="B91" s="111"/>
      <c r="C91" s="185"/>
      <c r="D91" s="185"/>
      <c r="E91" s="185"/>
      <c r="F91" s="185"/>
      <c r="G91" s="185"/>
      <c r="H91" s="185"/>
      <c r="I91" s="185"/>
      <c r="J91" s="185"/>
      <c r="K91" s="162"/>
    </row>
    <row r="92" customFormat="false" ht="11.1" hidden="true" customHeight="true" outlineLevel="0" collapsed="false">
      <c r="A92" s="116"/>
      <c r="B92" s="111"/>
      <c r="C92" s="185"/>
      <c r="D92" s="185"/>
      <c r="E92" s="185"/>
      <c r="F92" s="185"/>
      <c r="G92" s="185"/>
      <c r="H92" s="185"/>
      <c r="I92" s="185"/>
      <c r="J92" s="185"/>
      <c r="K92" s="162"/>
    </row>
    <row r="93" customFormat="false" ht="11.1" hidden="true" customHeight="true" outlineLevel="0" collapsed="false">
      <c r="A93" s="116"/>
      <c r="B93" s="111"/>
      <c r="C93" s="185"/>
      <c r="D93" s="185"/>
      <c r="E93" s="185"/>
      <c r="F93" s="185"/>
      <c r="G93" s="185"/>
      <c r="H93" s="185"/>
      <c r="I93" s="185"/>
      <c r="J93" s="185"/>
      <c r="K93" s="162"/>
    </row>
    <row r="94" customFormat="false" ht="11.1" hidden="true" customHeight="true" outlineLevel="0" collapsed="false">
      <c r="A94" s="116"/>
      <c r="B94" s="111"/>
      <c r="C94" s="185"/>
      <c r="D94" s="185"/>
      <c r="E94" s="185"/>
      <c r="F94" s="185"/>
      <c r="G94" s="185"/>
      <c r="H94" s="185"/>
      <c r="I94" s="185"/>
      <c r="J94" s="185"/>
      <c r="K94" s="162"/>
    </row>
    <row r="95" customFormat="false" ht="11.1" hidden="true" customHeight="true" outlineLevel="0" collapsed="false">
      <c r="A95" s="116"/>
      <c r="B95" s="111"/>
      <c r="C95" s="185"/>
      <c r="D95" s="185"/>
      <c r="E95" s="185"/>
      <c r="F95" s="185"/>
      <c r="G95" s="185"/>
      <c r="H95" s="185"/>
      <c r="I95" s="185"/>
      <c r="J95" s="185"/>
      <c r="K95" s="162"/>
    </row>
    <row r="96" customFormat="false" ht="11.1" hidden="true" customHeight="true" outlineLevel="0" collapsed="false">
      <c r="A96" s="116"/>
      <c r="B96" s="111"/>
      <c r="C96" s="185"/>
      <c r="D96" s="185"/>
      <c r="E96" s="185"/>
      <c r="F96" s="185"/>
      <c r="G96" s="185"/>
      <c r="H96" s="185"/>
      <c r="I96" s="185"/>
      <c r="J96" s="185"/>
      <c r="K96" s="162"/>
    </row>
    <row r="97" customFormat="false" ht="11.1" hidden="true" customHeight="true" outlineLevel="0" collapsed="false">
      <c r="A97" s="116"/>
      <c r="B97" s="111"/>
      <c r="C97" s="185"/>
      <c r="D97" s="185"/>
      <c r="E97" s="185"/>
      <c r="F97" s="185"/>
      <c r="G97" s="185"/>
      <c r="H97" s="185"/>
      <c r="I97" s="185"/>
      <c r="J97" s="185"/>
      <c r="K97" s="162"/>
    </row>
    <row r="98" customFormat="false" ht="11.1" hidden="true" customHeight="true" outlineLevel="0" collapsed="false">
      <c r="A98" s="116"/>
      <c r="B98" s="111"/>
      <c r="C98" s="185"/>
      <c r="D98" s="185"/>
      <c r="E98" s="185"/>
      <c r="F98" s="185"/>
      <c r="G98" s="185"/>
      <c r="H98" s="185"/>
      <c r="I98" s="185"/>
      <c r="J98" s="185"/>
      <c r="K98" s="162"/>
    </row>
    <row r="99" customFormat="false" ht="11.1" hidden="true" customHeight="true" outlineLevel="0" collapsed="false">
      <c r="A99" s="116"/>
      <c r="B99" s="111"/>
      <c r="C99" s="185"/>
      <c r="D99" s="185"/>
      <c r="E99" s="185"/>
      <c r="F99" s="185"/>
      <c r="G99" s="185"/>
      <c r="H99" s="185"/>
      <c r="I99" s="185"/>
      <c r="J99" s="185"/>
      <c r="K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  <c r="K100" s="164"/>
    </row>
    <row r="101" s="165" customFormat="true" ht="14.1" hidden="true" customHeight="true" outlineLevel="0" collapsed="false">
      <c r="A101" s="98"/>
      <c r="B101" s="164"/>
      <c r="C101" s="111"/>
      <c r="D101" s="111"/>
      <c r="E101" s="111"/>
      <c r="F101" s="111"/>
      <c r="G101" s="111"/>
      <c r="H101" s="111"/>
      <c r="I101" s="111"/>
      <c r="J101" s="111"/>
      <c r="K101" s="12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  <c r="K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3.39541783418494</v>
      </c>
      <c r="D103" s="120" t="n">
        <v>2.52520537714713</v>
      </c>
      <c r="E103" s="120" t="n">
        <v>3.54620049946486</v>
      </c>
      <c r="F103" s="120" t="n">
        <v>2.82299690304137</v>
      </c>
      <c r="G103" s="120" t="n">
        <v>3.03030303030303</v>
      </c>
      <c r="H103" s="120" t="n">
        <v>3.36203027459301</v>
      </c>
      <c r="I103" s="120" t="n">
        <v>9.17341977309563</v>
      </c>
      <c r="J103" s="119" t="s">
        <v>297</v>
      </c>
      <c r="K103" s="120" t="n">
        <v>3.25550805656034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187310696636374</v>
      </c>
      <c r="D104" s="120" t="n">
        <v>0.696562713407701</v>
      </c>
      <c r="E104" s="120" t="n">
        <v>0.358324145534709</v>
      </c>
      <c r="F104" s="120" t="n">
        <v>0.810904738000517</v>
      </c>
      <c r="G104" s="120" t="n">
        <v>-2.10084033613444</v>
      </c>
      <c r="H104" s="120" t="n">
        <v>0.161844234792554</v>
      </c>
      <c r="I104" s="120" t="n">
        <v>-3.32541567695961</v>
      </c>
      <c r="J104" s="119" t="s">
        <v>297</v>
      </c>
      <c r="K104" s="120" t="n">
        <v>0.0318471337579638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57524165639047</v>
      </c>
      <c r="D105" s="120" t="n">
        <v>1.48295505922778</v>
      </c>
      <c r="E105" s="120" t="n">
        <v>1.80238945344686</v>
      </c>
      <c r="F105" s="120" t="n">
        <v>1.7504883747654</v>
      </c>
      <c r="G105" s="120" t="n">
        <v>8.58369098712446</v>
      </c>
      <c r="H105" s="120" t="n">
        <v>1.54882951052258</v>
      </c>
      <c r="I105" s="120" t="n">
        <v>2.02702702702702</v>
      </c>
      <c r="J105" s="119" t="s">
        <v>297</v>
      </c>
      <c r="K105" s="120" t="n">
        <v>1.4008277618592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1094576072058</v>
      </c>
      <c r="D106" s="120" t="n">
        <v>3.23888443375211</v>
      </c>
      <c r="E106" s="120" t="n">
        <v>3.34536134623818</v>
      </c>
      <c r="F106" s="120" t="n">
        <v>3.48215630176179</v>
      </c>
      <c r="G106" s="120" t="n">
        <v>4.34782608695655</v>
      </c>
      <c r="H106" s="120" t="n">
        <v>3.27162649901037</v>
      </c>
      <c r="I106" s="120" t="n">
        <v>3.49187236604456</v>
      </c>
      <c r="J106" s="119" t="s">
        <v>297</v>
      </c>
      <c r="K106" s="120" t="n">
        <v>2.91993720565149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706445364427026</v>
      </c>
      <c r="D107" s="120" t="n">
        <v>1.18241056401847</v>
      </c>
      <c r="E107" s="120" t="n">
        <v>0.877794093653094</v>
      </c>
      <c r="F107" s="120" t="n">
        <v>1.29870129870129</v>
      </c>
      <c r="G107" s="120" t="n">
        <v>5.68181818181819</v>
      </c>
      <c r="H107" s="120" t="n">
        <v>0.698985343855682</v>
      </c>
      <c r="I107" s="120" t="n">
        <v>-2.58871436881908</v>
      </c>
      <c r="J107" s="119" t="s">
        <v>297</v>
      </c>
      <c r="K107" s="120" t="n">
        <v>0.488102501525304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88949651140867</v>
      </c>
      <c r="D108" s="120" t="n">
        <v>1.42448927368106</v>
      </c>
      <c r="E108" s="120" t="n">
        <v>1.92145953289773</v>
      </c>
      <c r="F108" s="120" t="n">
        <v>1.53343388637508</v>
      </c>
      <c r="G108" s="120" t="n">
        <v>0.358422939068092</v>
      </c>
      <c r="H108" s="120" t="n">
        <v>1.86968204209586</v>
      </c>
      <c r="I108" s="120" t="n">
        <v>4.95670349358018</v>
      </c>
      <c r="J108" s="119" t="s">
        <v>297</v>
      </c>
      <c r="K108" s="120" t="n">
        <v>1.63934426229508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1.29182706544269</v>
      </c>
      <c r="D109" s="120" t="n">
        <v>1.8502165594382</v>
      </c>
      <c r="E109" s="120" t="n">
        <v>1.38377554906688</v>
      </c>
      <c r="F109" s="120" t="n">
        <v>1.86396915785379</v>
      </c>
      <c r="G109" s="120" t="n">
        <v>7.14285714285714</v>
      </c>
      <c r="H109" s="120" t="n">
        <v>1.26753855735062</v>
      </c>
      <c r="I109" s="120" t="n">
        <v>-2.64580369843527</v>
      </c>
      <c r="J109" s="119" t="s">
        <v>297</v>
      </c>
      <c r="K109" s="120" t="n">
        <v>1.0752688172043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127900602959969</v>
      </c>
      <c r="D110" s="120" t="n">
        <v>-0.421122166714838</v>
      </c>
      <c r="E110" s="120" t="n">
        <v>-0.353744052091159</v>
      </c>
      <c r="F110" s="120" t="n">
        <v>-0.625000000000014</v>
      </c>
      <c r="G110" s="120" t="n">
        <v>-43.6666666666667</v>
      </c>
      <c r="H110" s="120" t="n">
        <v>-0.437723836052513</v>
      </c>
      <c r="I110" s="120" t="n">
        <v>-0.55523085914669</v>
      </c>
      <c r="J110" s="119" t="s">
        <v>297</v>
      </c>
      <c r="K110" s="120" t="n">
        <v>-0.325059101654844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66117819246247</v>
      </c>
      <c r="D111" s="120" t="n">
        <v>1.70405074837265</v>
      </c>
      <c r="E111" s="120" t="n">
        <v>1.63991077880053</v>
      </c>
      <c r="F111" s="120" t="n">
        <v>1.67365478686234</v>
      </c>
      <c r="G111" s="120" t="n">
        <v>7.69230769230771</v>
      </c>
      <c r="H111" s="120" t="n">
        <v>1.60962139379404</v>
      </c>
      <c r="I111" s="120" t="n">
        <v>0.940346752865111</v>
      </c>
      <c r="J111" s="119" t="s">
        <v>297</v>
      </c>
      <c r="K111" s="120" t="n">
        <v>1.51200711532759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889000863806515</v>
      </c>
      <c r="D112" s="120" t="n">
        <v>1.49612719119445</v>
      </c>
      <c r="E112" s="120" t="n">
        <v>0.902543813556704</v>
      </c>
      <c r="F112" s="120" t="n">
        <v>1.41585621499021</v>
      </c>
      <c r="G112" s="120" t="n">
        <v>-3.84615384615385</v>
      </c>
      <c r="H112" s="120" t="n">
        <v>0.854639728231746</v>
      </c>
      <c r="I112" s="120" t="n">
        <v>-3.6972343522562</v>
      </c>
      <c r="J112" s="119" t="s">
        <v>297</v>
      </c>
      <c r="K112" s="120" t="n">
        <v>0.759345794392516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970354250651056</v>
      </c>
      <c r="D113" s="120" t="n">
        <v>0.927822629232438</v>
      </c>
      <c r="E113" s="120" t="n">
        <v>0.799509879001363</v>
      </c>
      <c r="F113" s="120" t="n">
        <v>0.74548473450578</v>
      </c>
      <c r="G113" s="120" t="n">
        <v>4</v>
      </c>
      <c r="H113" s="120" t="n">
        <v>0.953765423344194</v>
      </c>
      <c r="I113" s="120" t="n">
        <v>1.11850060459493</v>
      </c>
      <c r="J113" s="119" t="s">
        <v>297</v>
      </c>
      <c r="K113" s="120" t="n">
        <v>0.927536231884062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29314913613399</v>
      </c>
      <c r="D114" s="120" t="n">
        <v>1.93011779687997</v>
      </c>
      <c r="E114" s="120" t="n">
        <v>1.59849267610772</v>
      </c>
      <c r="F114" s="120" t="n">
        <v>2.16945275974571</v>
      </c>
      <c r="G114" s="120" t="n">
        <v>9.34065934065933</v>
      </c>
      <c r="H114" s="120" t="n">
        <v>1.42591226776246</v>
      </c>
      <c r="I114" s="120" t="n">
        <v>-2.36173393124068</v>
      </c>
      <c r="J114" s="119" t="s">
        <v>297</v>
      </c>
      <c r="K114" s="120" t="n">
        <v>1.20620333141872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0558094108619116</v>
      </c>
      <c r="D115" s="120" t="n">
        <v>-0.0741810799203506</v>
      </c>
      <c r="E115" s="120" t="n">
        <v>0.0538406317300826</v>
      </c>
      <c r="F115" s="120" t="n">
        <v>0.049381090334478</v>
      </c>
      <c r="G115" s="120" t="n">
        <v>6.03015075376885</v>
      </c>
      <c r="H115" s="120" t="n">
        <v>-0.0588663042349111</v>
      </c>
      <c r="I115" s="120" t="n">
        <v>0.0612369871402478</v>
      </c>
      <c r="J115" s="119" t="s">
        <v>297</v>
      </c>
      <c r="K115" s="120" t="n">
        <v>-0.113507377979573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1.10634139531638</v>
      </c>
      <c r="D116" s="120" t="n">
        <v>1.01586309291241</v>
      </c>
      <c r="E116" s="120" t="n">
        <v>1.21076233183857</v>
      </c>
      <c r="F116" s="120" t="n">
        <v>1.14507584482251</v>
      </c>
      <c r="G116" s="120" t="n">
        <v>2.36966824644551</v>
      </c>
      <c r="H116" s="120" t="n">
        <v>1.11911856420208</v>
      </c>
      <c r="I116" s="120" t="n">
        <v>1.89718482252141</v>
      </c>
      <c r="J116" s="119" t="s">
        <v>297</v>
      </c>
      <c r="K116" s="120" t="n">
        <v>1.05113636363636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02174663444944</v>
      </c>
      <c r="D117" s="120" t="n">
        <v>0.912818132590672</v>
      </c>
      <c r="E117" s="120" t="n">
        <v>1.27898390193472</v>
      </c>
      <c r="F117" s="120" t="n">
        <v>1.21344220696832</v>
      </c>
      <c r="G117" s="120" t="n">
        <v>1.85185185185186</v>
      </c>
      <c r="H117" s="120" t="n">
        <v>1.02792530409457</v>
      </c>
      <c r="I117" s="120" t="n">
        <v>1.95195195195197</v>
      </c>
      <c r="J117" s="119" t="s">
        <v>297</v>
      </c>
      <c r="K117" s="120" t="n">
        <v>0.955861681192019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317774892366558</v>
      </c>
      <c r="D118" s="120" t="n">
        <v>0.701418167880433</v>
      </c>
      <c r="E118" s="120" t="n">
        <v>0.253733084461032</v>
      </c>
      <c r="F118" s="120" t="n">
        <v>0.568912316790943</v>
      </c>
      <c r="G118" s="120" t="n">
        <v>19.0909090909091</v>
      </c>
      <c r="H118" s="120" t="n">
        <v>0.464643038833316</v>
      </c>
      <c r="I118" s="120" t="n">
        <v>-1.35493372606776</v>
      </c>
      <c r="J118" s="119" t="s">
        <v>297</v>
      </c>
      <c r="K118" s="120" t="n">
        <v>0.250626566416031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41012977281243</v>
      </c>
      <c r="D119" s="120" t="n">
        <v>1.72039736611731</v>
      </c>
      <c r="E119" s="120" t="n">
        <v>1.5389090909091</v>
      </c>
      <c r="F119" s="120" t="n">
        <v>1.81213845121289</v>
      </c>
      <c r="G119" s="120" t="n">
        <v>3.81679389312977</v>
      </c>
      <c r="H119" s="120" t="n">
        <v>1.42461683883599</v>
      </c>
      <c r="I119" s="120" t="n">
        <v>-0.865930128396528</v>
      </c>
      <c r="J119" s="119" t="s">
        <v>297</v>
      </c>
      <c r="K119" s="120" t="n">
        <v>1.33333333333334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178013636516312</v>
      </c>
      <c r="D120" s="120" t="n">
        <v>0.284377923292794</v>
      </c>
      <c r="E120" s="120" t="n">
        <v>0.355260142104058</v>
      </c>
      <c r="F120" s="120" t="n">
        <v>0.461451531893516</v>
      </c>
      <c r="G120" s="120" t="n">
        <v>0.735294117647058</v>
      </c>
      <c r="H120" s="120" t="n">
        <v>0.186393289841561</v>
      </c>
      <c r="I120" s="120" t="n">
        <v>-0.632530120481931</v>
      </c>
      <c r="J120" s="119" t="s">
        <v>297</v>
      </c>
      <c r="K120" s="120" t="n">
        <v>0.082236842105260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15087507543754</v>
      </c>
      <c r="D121" s="120" t="n">
        <v>0.402970038431391</v>
      </c>
      <c r="E121" s="120" t="n">
        <v>0.276921320086785</v>
      </c>
      <c r="F121" s="120" t="n">
        <v>0.499953129394129</v>
      </c>
      <c r="G121" s="120" t="n">
        <v>3.2846715328467</v>
      </c>
      <c r="H121" s="120" t="n">
        <v>0.179401993355484</v>
      </c>
      <c r="I121" s="120" t="n">
        <v>-1.63685965444074</v>
      </c>
      <c r="J121" s="119" t="s">
        <v>297</v>
      </c>
      <c r="K121" s="120" t="n">
        <v>0.054779512462332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1.22192092665128</v>
      </c>
      <c r="D122" s="120" t="n">
        <v>0.891894905050378</v>
      </c>
      <c r="E122" s="120" t="n">
        <v>1.09608540925268</v>
      </c>
      <c r="F122" s="120" t="n">
        <v>0.80838230264591</v>
      </c>
      <c r="G122" s="120" t="n">
        <v>-27.208480565371</v>
      </c>
      <c r="H122" s="120" t="n">
        <v>0.955097167871585</v>
      </c>
      <c r="I122" s="120" t="n">
        <v>1.47919876733435</v>
      </c>
      <c r="J122" s="119" t="s">
        <v>297</v>
      </c>
      <c r="K122" s="120" t="n">
        <v>1.17711470024638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178595052255588</v>
      </c>
      <c r="D123" s="120" t="n">
        <v>-0.0663007845592745</v>
      </c>
      <c r="E123" s="120" t="n">
        <v>-0.16896648831316</v>
      </c>
      <c r="F123" s="120" t="n">
        <v>-0.0740215279276981</v>
      </c>
      <c r="G123" s="120" t="n">
        <v>-4.36893203883496</v>
      </c>
      <c r="H123" s="120" t="n">
        <v>-0.206950923066813</v>
      </c>
      <c r="I123" s="120" t="n">
        <v>-1.36653507440026</v>
      </c>
      <c r="J123" s="119" t="s">
        <v>297</v>
      </c>
      <c r="K123" s="120" t="n">
        <v>-0.243506493506501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679212775826656</v>
      </c>
      <c r="D124" s="120" t="n">
        <v>0.858796210976379</v>
      </c>
      <c r="E124" s="120" t="n">
        <v>0.815232722143861</v>
      </c>
      <c r="F124" s="120" t="n">
        <v>0.97842526003889</v>
      </c>
      <c r="G124" s="120" t="n">
        <v>-2.53807106598985</v>
      </c>
      <c r="H124" s="120" t="n">
        <v>0.658349517758978</v>
      </c>
      <c r="I124" s="120" t="n">
        <v>-1.01600985221675</v>
      </c>
      <c r="J124" s="119" t="s">
        <v>297</v>
      </c>
      <c r="K124" s="120" t="n">
        <v>0.596691076756173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0756902622832172</v>
      </c>
      <c r="D125" s="120" t="n">
        <v>0.358134775617614</v>
      </c>
      <c r="E125" s="120" t="n">
        <v>0.15669156943396</v>
      </c>
      <c r="F125" s="120" t="n">
        <v>0.400415698740702</v>
      </c>
      <c r="G125" s="120" t="n">
        <v>-4.16666666666666</v>
      </c>
      <c r="H125" s="120" t="n">
        <v>0.0490532718532251</v>
      </c>
      <c r="I125" s="120" t="n">
        <v>-2.58164852255054</v>
      </c>
      <c r="J125" s="119" t="s">
        <v>297</v>
      </c>
      <c r="K125" s="120" t="n">
        <v>0.0269614451334519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207168694508383</v>
      </c>
      <c r="D126" s="120" t="n">
        <v>0.477022795135113</v>
      </c>
      <c r="E126" s="120" t="n">
        <v>0.189970666294158</v>
      </c>
      <c r="F126" s="120" t="n">
        <v>0.414040856090338</v>
      </c>
      <c r="G126" s="120" t="n">
        <v>10.8695652173913</v>
      </c>
      <c r="H126" s="120" t="n">
        <v>0.271295025168342</v>
      </c>
      <c r="I126" s="120" t="n">
        <v>-1.50063856960408</v>
      </c>
      <c r="J126" s="119" t="s">
        <v>297</v>
      </c>
      <c r="K126" s="120" t="n">
        <v>0.134770889487882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18793686214025</v>
      </c>
      <c r="D127" s="120" t="n">
        <v>1.23219657159423</v>
      </c>
      <c r="E127" s="120" t="n">
        <v>0.917380029556924</v>
      </c>
      <c r="F127" s="120" t="n">
        <v>0.930782524330724</v>
      </c>
      <c r="G127" s="120" t="n">
        <v>0</v>
      </c>
      <c r="H127" s="120" t="n">
        <v>1.18003716139128</v>
      </c>
      <c r="I127" s="120" t="n">
        <v>0.713128038897892</v>
      </c>
      <c r="J127" s="119" t="s">
        <v>297</v>
      </c>
      <c r="K127" s="120" t="n">
        <v>1.15746971736203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908059023836358</v>
      </c>
      <c r="D128" s="120" t="n">
        <v>0.00357999498801576</v>
      </c>
      <c r="E128" s="120" t="n">
        <v>-0.113284703801952</v>
      </c>
      <c r="F128" s="120" t="n">
        <v>-0.20426554520877</v>
      </c>
      <c r="G128" s="120" t="n">
        <v>2.45098039215685</v>
      </c>
      <c r="H128" s="120" t="n">
        <v>0.106317858178429</v>
      </c>
      <c r="I128" s="120" t="n">
        <v>0.997747022851627</v>
      </c>
      <c r="J128" s="119" t="s">
        <v>297</v>
      </c>
      <c r="K128" s="120" t="n">
        <v>0.0798296966471526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664225771959949</v>
      </c>
      <c r="D129" s="120" t="n">
        <v>0.511920956540422</v>
      </c>
      <c r="E129" s="120" t="n">
        <v>0.459185084783286</v>
      </c>
      <c r="F129" s="120" t="n">
        <v>0.313045572211195</v>
      </c>
      <c r="G129" s="120" t="n">
        <v>4.78468899521532</v>
      </c>
      <c r="H129" s="120" t="n">
        <v>0.691941297631303</v>
      </c>
      <c r="I129" s="120" t="n">
        <v>2.32632249840663</v>
      </c>
      <c r="J129" s="119" t="s">
        <v>297</v>
      </c>
      <c r="K129" s="120" t="n">
        <v>0.664716830630141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231749710312855</v>
      </c>
      <c r="D130" s="120" t="n">
        <v>0.188766606118904</v>
      </c>
      <c r="E130" s="120" t="n">
        <v>0.459839744472276</v>
      </c>
      <c r="F130" s="120" t="n">
        <v>0.444097701494343</v>
      </c>
      <c r="G130" s="120" t="n">
        <v>27.3972602739726</v>
      </c>
      <c r="H130" s="120" t="n">
        <v>0.421900469843692</v>
      </c>
      <c r="I130" s="120" t="n">
        <v>2.42914979757086</v>
      </c>
      <c r="J130" s="119" t="s">
        <v>297</v>
      </c>
      <c r="K130" s="120" t="n">
        <v>0.23771790808240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0899165061014884</v>
      </c>
      <c r="D131" s="120" t="n">
        <v>0.362602204052592</v>
      </c>
      <c r="E131" s="120" t="n">
        <v>0.158973796732823</v>
      </c>
      <c r="F131" s="120" t="n">
        <v>0.394335902491491</v>
      </c>
      <c r="G131" s="120" t="n">
        <v>2.86738351254481</v>
      </c>
      <c r="H131" s="120" t="n">
        <v>0.114580349470074</v>
      </c>
      <c r="I131" s="120" t="n">
        <v>-2.00668896321071</v>
      </c>
      <c r="J131" s="119" t="s">
        <v>297</v>
      </c>
      <c r="K131" s="120" t="n">
        <v>0.105401844532267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88732032854193</v>
      </c>
      <c r="D132" s="120" t="n">
        <v>1.25035420799094</v>
      </c>
      <c r="E132" s="120" t="n">
        <v>0.796343933008586</v>
      </c>
      <c r="F132" s="120" t="n">
        <v>1.09206689281676</v>
      </c>
      <c r="G132" s="120" t="n">
        <v>2.4390243902439</v>
      </c>
      <c r="H132" s="120" t="n">
        <v>0.902877126053085</v>
      </c>
      <c r="I132" s="120" t="n">
        <v>-2.14086255041886</v>
      </c>
      <c r="J132" s="119" t="s">
        <v>297</v>
      </c>
      <c r="K132" s="120" t="n">
        <v>0.921295077652019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419780569247891</v>
      </c>
      <c r="D133" s="120" t="n">
        <v>0.76263774707013</v>
      </c>
      <c r="E133" s="120" t="n">
        <v>0.48326229196644</v>
      </c>
      <c r="F133" s="120" t="n">
        <v>0.777087687281068</v>
      </c>
      <c r="G133" s="120" t="n">
        <v>0.680272108843539</v>
      </c>
      <c r="H133" s="120" t="n">
        <v>0.422193515863768</v>
      </c>
      <c r="I133" s="120" t="n">
        <v>-2.66328471781864</v>
      </c>
      <c r="J133" s="119" t="s">
        <v>297</v>
      </c>
      <c r="K133" s="120" t="n">
        <v>0.417318727177872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684042182601274</v>
      </c>
      <c r="D134" s="120" t="n">
        <v>1.03114258931363</v>
      </c>
      <c r="E134" s="120" t="n">
        <v>0.602523574072578</v>
      </c>
      <c r="F134" s="120" t="n">
        <v>0.887928264742826</v>
      </c>
      <c r="G134" s="120" t="n">
        <v>-8.1081081081081</v>
      </c>
      <c r="H134" s="120" t="n">
        <v>0.602390738242391</v>
      </c>
      <c r="I134" s="120" t="n">
        <v>-3.38762214983713</v>
      </c>
      <c r="J134" s="119" t="s">
        <v>297</v>
      </c>
      <c r="K134" s="120" t="n">
        <v>0.649350649350652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456075236687312</v>
      </c>
      <c r="D135" s="120" t="n">
        <v>0.364261168384886</v>
      </c>
      <c r="E135" s="120" t="n">
        <v>0.448514798302611</v>
      </c>
      <c r="F135" s="120" t="n">
        <v>0.370574100344527</v>
      </c>
      <c r="G135" s="120" t="n">
        <v>8.45588235294117</v>
      </c>
      <c r="H135" s="120" t="n">
        <v>0.527054420707927</v>
      </c>
      <c r="I135" s="120" t="n">
        <v>2.09035738368173</v>
      </c>
      <c r="J135" s="119" t="s">
        <v>297</v>
      </c>
      <c r="K135" s="120" t="n">
        <v>0.438709677419354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801553008954855</v>
      </c>
      <c r="D136" s="120" t="n">
        <v>0.64712730260905</v>
      </c>
      <c r="E136" s="120" t="n">
        <v>0.87698189887972</v>
      </c>
      <c r="F136" s="120" t="n">
        <v>0.752833943869163</v>
      </c>
      <c r="G136" s="120" t="n">
        <v>5.08474576271185</v>
      </c>
      <c r="H136" s="120" t="n">
        <v>0.840727182478133</v>
      </c>
      <c r="I136" s="120" t="n">
        <v>2.70805812417439</v>
      </c>
      <c r="J136" s="119" t="s">
        <v>297</v>
      </c>
      <c r="K136" s="120" t="n">
        <v>0.74511819116136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1.60588929614214</v>
      </c>
      <c r="D137" s="120" t="n">
        <v>1.53087259738052</v>
      </c>
      <c r="E137" s="120" t="n">
        <v>1.36234726602878</v>
      </c>
      <c r="F137" s="120" t="n">
        <v>1.27970226166619</v>
      </c>
      <c r="G137" s="120" t="n">
        <v>6.12903225806451</v>
      </c>
      <c r="H137" s="120" t="n">
        <v>1.6459006306722</v>
      </c>
      <c r="I137" s="120" t="n">
        <v>2.7652733118971</v>
      </c>
      <c r="J137" s="119" t="s">
        <v>297</v>
      </c>
      <c r="K137" s="120" t="n">
        <v>1.55572558020913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103940570450291</v>
      </c>
      <c r="D138" s="120" t="n">
        <v>0.418830624895293</v>
      </c>
      <c r="E138" s="120" t="n">
        <v>0.201344036817204</v>
      </c>
      <c r="F138" s="120" t="n">
        <v>0.474884812166081</v>
      </c>
      <c r="G138" s="120" t="n">
        <v>10.6382978723404</v>
      </c>
      <c r="H138" s="120" t="n">
        <v>0.205811138014525</v>
      </c>
      <c r="I138" s="120" t="n">
        <v>-1.93992490613267</v>
      </c>
      <c r="J138" s="119" t="s">
        <v>297</v>
      </c>
      <c r="K138" s="120" t="n">
        <v>0.100452034153705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91617040769583</v>
      </c>
      <c r="D139" s="120" t="n">
        <v>1.1644978311645</v>
      </c>
      <c r="E139" s="120" t="n">
        <v>0.858559498956169</v>
      </c>
      <c r="F139" s="120" t="n">
        <v>1.06344070896047</v>
      </c>
      <c r="G139" s="120" t="n">
        <v>2.74725274725276</v>
      </c>
      <c r="H139" s="120" t="n">
        <v>0.93935000604084</v>
      </c>
      <c r="I139" s="120" t="n">
        <v>-1.08487555839183</v>
      </c>
      <c r="J139" s="119" t="s">
        <v>297</v>
      </c>
      <c r="K139" s="120" t="n">
        <v>0.8780732563974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450900287486761</v>
      </c>
      <c r="D140" s="120" t="n">
        <v>0.71242455226097</v>
      </c>
      <c r="E140" s="120" t="n">
        <v>0.377758803591306</v>
      </c>
      <c r="F140" s="120" t="n">
        <v>0.592934888511536</v>
      </c>
      <c r="G140" s="120" t="n">
        <v>2.94117647058823</v>
      </c>
      <c r="H140" s="120" t="n">
        <v>0.478769562225082</v>
      </c>
      <c r="I140" s="120" t="n">
        <v>-1.51612903225806</v>
      </c>
      <c r="J140" s="119" t="s">
        <v>297</v>
      </c>
      <c r="K140" s="120" t="n">
        <v>0.422780402884854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2922214858107</v>
      </c>
      <c r="D141" s="120" t="n">
        <v>0.173571311609621</v>
      </c>
      <c r="E141" s="120" t="n">
        <v>0.474287923701525</v>
      </c>
      <c r="F141" s="120" t="n">
        <v>0.387425282266989</v>
      </c>
      <c r="G141" s="120" t="n">
        <v>1.81818181818181</v>
      </c>
      <c r="H141" s="120" t="n">
        <v>0.309717382888095</v>
      </c>
      <c r="I141" s="120" t="n">
        <v>1.96528005240747</v>
      </c>
      <c r="J141" s="119" t="s">
        <v>297</v>
      </c>
      <c r="K141" s="120" t="n">
        <v>0.272412085190695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2.38202517196839</v>
      </c>
      <c r="D142" s="120" t="n">
        <v>2.00078462142017</v>
      </c>
      <c r="E142" s="120" t="n">
        <v>2.14731009004848</v>
      </c>
      <c r="F142" s="120" t="n">
        <v>1.80835814312492</v>
      </c>
      <c r="G142" s="120" t="n">
        <v>-3.57142857142857</v>
      </c>
      <c r="H142" s="120" t="n">
        <v>2.31273936407091</v>
      </c>
      <c r="I142" s="120" t="n">
        <v>3.11596530677805</v>
      </c>
      <c r="J142" s="119" t="s">
        <v>297</v>
      </c>
      <c r="K142" s="120" t="n">
        <v>2.32156087922944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671869498885116</v>
      </c>
      <c r="D143" s="120" t="n">
        <v>0.775641025641022</v>
      </c>
      <c r="E143" s="120" t="n">
        <v>0.630399839260605</v>
      </c>
      <c r="F143" s="120" t="n">
        <v>0.714827250081257</v>
      </c>
      <c r="G143" s="120" t="n">
        <v>1.85185185185186</v>
      </c>
      <c r="H143" s="120" t="n">
        <v>0.687714003830294</v>
      </c>
      <c r="I143" s="120" t="n">
        <v>1.993769470405</v>
      </c>
      <c r="J143" s="119" t="s">
        <v>297</v>
      </c>
      <c r="K143" s="120" t="n">
        <v>0.603427468018339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343892985165979</v>
      </c>
      <c r="D144" s="120" t="n">
        <v>0.216271229565564</v>
      </c>
      <c r="E144" s="120" t="n">
        <v>0.461726607931709</v>
      </c>
      <c r="F144" s="120" t="n">
        <v>0.362942251855031</v>
      </c>
      <c r="G144" s="120" t="n">
        <v>-0.259740259740269</v>
      </c>
      <c r="H144" s="120" t="n">
        <v>0.331421654802739</v>
      </c>
      <c r="I144" s="120" t="n">
        <v>1.64935858277335</v>
      </c>
      <c r="J144" s="119" t="s">
        <v>297</v>
      </c>
      <c r="K144" s="120" t="n">
        <v>0.28790786948175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28172286602188</v>
      </c>
      <c r="D145" s="120" t="n">
        <v>0.345921929546165</v>
      </c>
      <c r="E145" s="120" t="n">
        <v>0.345324455927653</v>
      </c>
      <c r="F145" s="120" t="n">
        <v>0.404489566312179</v>
      </c>
      <c r="G145" s="120" t="n">
        <v>1.30208333333334</v>
      </c>
      <c r="H145" s="120" t="n">
        <v>0.292985580513601</v>
      </c>
      <c r="I145" s="120" t="n">
        <v>-0.030048076923066</v>
      </c>
      <c r="J145" s="119" t="s">
        <v>297</v>
      </c>
      <c r="K145" s="120" t="n">
        <v>0.23923444976077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892029657089893</v>
      </c>
      <c r="D146" s="120" t="n">
        <v>-0.711597457225082</v>
      </c>
      <c r="E146" s="120" t="n">
        <v>-0.71550592953875</v>
      </c>
      <c r="F146" s="120" t="n">
        <v>-0.549597139960511</v>
      </c>
      <c r="G146" s="120" t="n">
        <v>4.88431876606683</v>
      </c>
      <c r="H146" s="120" t="n">
        <v>-0.824836751059692</v>
      </c>
      <c r="I146" s="120" t="n">
        <v>-5.22993688007215</v>
      </c>
      <c r="J146" s="119" t="s">
        <v>297</v>
      </c>
      <c r="K146" s="120" t="n">
        <v>-0.930787589498806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859146697837531</v>
      </c>
      <c r="D147" s="120" t="n">
        <v>0.210231254379821</v>
      </c>
      <c r="E147" s="120" t="n">
        <v>0.922647249513744</v>
      </c>
      <c r="F147" s="120" t="n">
        <v>0.380942161176108</v>
      </c>
      <c r="G147" s="120" t="n">
        <v>4.65686274509802</v>
      </c>
      <c r="H147" s="120" t="n">
        <v>0.901004967078649</v>
      </c>
      <c r="I147" s="120" t="n">
        <v>11.3542657786235</v>
      </c>
      <c r="J147" s="119" t="s">
        <v>297</v>
      </c>
      <c r="K147" s="120" t="n">
        <v>0.819079739821731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843136118676483</v>
      </c>
      <c r="D148" s="120" t="n">
        <v>0.629370629370612</v>
      </c>
      <c r="E148" s="120" t="n">
        <v>0.733840679976282</v>
      </c>
      <c r="F148" s="120" t="n">
        <v>0.545192153508992</v>
      </c>
      <c r="G148" s="120" t="n">
        <v>6.55737704918033</v>
      </c>
      <c r="H148" s="120" t="n">
        <v>0.915855752718954</v>
      </c>
      <c r="I148" s="120" t="n">
        <v>3.10452862432355</v>
      </c>
      <c r="J148" s="119" t="s">
        <v>297</v>
      </c>
      <c r="K148" s="120" t="n">
        <v>0.812425328554369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537279126562268</v>
      </c>
      <c r="D149" s="120" t="n">
        <v>0.454861330469385</v>
      </c>
      <c r="E149" s="120" t="n">
        <v>0.603399641884778</v>
      </c>
      <c r="F149" s="120" t="n">
        <v>0.539577906544039</v>
      </c>
      <c r="G149" s="120" t="n">
        <v>1.75824175824175</v>
      </c>
      <c r="H149" s="120" t="n">
        <v>0.555870674985812</v>
      </c>
      <c r="I149" s="120" t="n">
        <v>1.10497237569061</v>
      </c>
      <c r="J149" s="119" t="s">
        <v>297</v>
      </c>
      <c r="K149" s="120" t="n">
        <v>0.52145058070631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80018289894835</v>
      </c>
      <c r="D150" s="120" t="n">
        <v>0.452801710584239</v>
      </c>
      <c r="E150" s="120" t="n">
        <v>0.733877849567222</v>
      </c>
      <c r="F150" s="120" t="n">
        <v>0.436219431592861</v>
      </c>
      <c r="G150" s="120" t="n">
        <v>-2.80777537796976</v>
      </c>
      <c r="H150" s="120" t="n">
        <v>0.75304602888086</v>
      </c>
      <c r="I150" s="120" t="n">
        <v>2.54098360655736</v>
      </c>
      <c r="J150" s="119" t="s">
        <v>297</v>
      </c>
      <c r="K150" s="120" t="n">
        <v>0.778118368309364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0510319800408183</v>
      </c>
      <c r="D151" s="120" t="n">
        <v>0.482063482126094</v>
      </c>
      <c r="E151" s="120" t="n">
        <v>0.0580888759802463</v>
      </c>
      <c r="F151" s="120" t="n">
        <v>0.421163464069508</v>
      </c>
      <c r="G151" s="120" t="n">
        <v>-1.11111111111111</v>
      </c>
      <c r="H151" s="120" t="n">
        <v>0.0335918035999185</v>
      </c>
      <c r="I151" s="120" t="n">
        <v>-2.9576338928857</v>
      </c>
      <c r="J151" s="119" t="s">
        <v>297</v>
      </c>
      <c r="K151" s="120" t="n">
        <v>0.046794571829678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348540663077372</v>
      </c>
      <c r="D152" s="120" t="n">
        <v>0.373831775700936</v>
      </c>
      <c r="E152" s="120" t="n">
        <v>0.343492985002428</v>
      </c>
      <c r="F152" s="120" t="n">
        <v>0.364351245085174</v>
      </c>
      <c r="G152" s="120" t="n">
        <v>-1.79775280898876</v>
      </c>
      <c r="H152" s="120" t="n">
        <v>0.321813348258004</v>
      </c>
      <c r="I152" s="120" t="n">
        <v>-0.302031850631522</v>
      </c>
      <c r="J152" s="119" t="s">
        <v>297</v>
      </c>
      <c r="K152" s="120" t="n">
        <v>0.35079513564078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960099398526211</v>
      </c>
      <c r="D153" s="120" t="n">
        <v>-0.130353817504655</v>
      </c>
      <c r="E153" s="120" t="n">
        <v>0.183211995564349</v>
      </c>
      <c r="F153" s="120" t="n">
        <v>0</v>
      </c>
      <c r="G153" s="120" t="n">
        <v>0</v>
      </c>
      <c r="H153" s="120" t="n">
        <v>0.0948396094839552</v>
      </c>
      <c r="I153" s="120" t="n">
        <v>1.92784356926465</v>
      </c>
      <c r="J153" s="119" t="s">
        <v>297</v>
      </c>
      <c r="K153" s="120" t="n">
        <v>0.116522955022134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1.0099585296358</v>
      </c>
      <c r="D154" s="120" t="n">
        <v>1.10634595064951</v>
      </c>
      <c r="E154" s="120" t="n">
        <v>0.680975985369841</v>
      </c>
      <c r="F154" s="120" t="n">
        <v>0.733892240591288</v>
      </c>
      <c r="G154" s="120" t="n">
        <v>4.80549199084668</v>
      </c>
      <c r="H154" s="120" t="n">
        <v>1.05618102775611</v>
      </c>
      <c r="I154" s="120" t="n">
        <v>1.08078897595246</v>
      </c>
      <c r="J154" s="119" t="s">
        <v>297</v>
      </c>
      <c r="K154" s="120" t="n">
        <v>1.00093109869646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217846669459561</v>
      </c>
      <c r="D155" s="120" t="n">
        <v>0.0768426876498438</v>
      </c>
      <c r="E155" s="120" t="n">
        <v>0.119500011949981</v>
      </c>
      <c r="F155" s="120" t="n">
        <v>-0.0077780658542963</v>
      </c>
      <c r="G155" s="120" t="n">
        <v>0.655021834061145</v>
      </c>
      <c r="H155" s="120" t="n">
        <v>0.223368171414393</v>
      </c>
      <c r="I155" s="120" t="n">
        <v>1.01577118417535</v>
      </c>
      <c r="J155" s="119" t="s">
        <v>297</v>
      </c>
      <c r="K155" s="120" t="n">
        <v>0.230467849734978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320486024022529</v>
      </c>
      <c r="D156" s="120" t="n">
        <v>0.211922970607219</v>
      </c>
      <c r="E156" s="120" t="n">
        <v>0.329426368432365</v>
      </c>
      <c r="F156" s="120" t="n">
        <v>0.238545907122671</v>
      </c>
      <c r="G156" s="120" t="n">
        <v>0.867678958785263</v>
      </c>
      <c r="H156" s="120" t="n">
        <v>0.327426810477661</v>
      </c>
      <c r="I156" s="120" t="n">
        <v>1.40248743053719</v>
      </c>
      <c r="J156" s="119" t="s">
        <v>297</v>
      </c>
      <c r="K156" s="120" t="n">
        <v>0.34490687514370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911161731207287</v>
      </c>
      <c r="D157" s="120" t="n">
        <v>1.03285521637856</v>
      </c>
      <c r="E157" s="120" t="n">
        <v>0.618620476337767</v>
      </c>
      <c r="F157" s="120" t="n">
        <v>0.695827620993825</v>
      </c>
      <c r="G157" s="120" t="n">
        <v>1.505376344086</v>
      </c>
      <c r="H157" s="120" t="n">
        <v>0.918739544195503</v>
      </c>
      <c r="I157" s="120" t="n">
        <v>0.0260960334029079</v>
      </c>
      <c r="J157" s="119" t="s">
        <v>297</v>
      </c>
      <c r="K157" s="120" t="n">
        <v>0.916590284142998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247756427902885</v>
      </c>
      <c r="D158" s="120" t="n">
        <v>-0.518731988472624</v>
      </c>
      <c r="E158" s="120" t="n">
        <v>0.0803991581735204</v>
      </c>
      <c r="F158" s="120" t="n">
        <v>-0.120735717221535</v>
      </c>
      <c r="G158" s="120" t="n">
        <v>-9.7457627118644</v>
      </c>
      <c r="H158" s="120" t="n">
        <v>-0.366867764552424</v>
      </c>
      <c r="I158" s="120" t="n">
        <v>0.965301330550503</v>
      </c>
      <c r="J158" s="119" t="s">
        <v>297</v>
      </c>
      <c r="K158" s="120" t="n">
        <v>-0.24977293369663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1.02660337785628</v>
      </c>
      <c r="D159" s="120" t="n">
        <v>1.0703177410502</v>
      </c>
      <c r="E159" s="120" t="n">
        <v>1.07034000425298</v>
      </c>
      <c r="F159" s="120" t="n">
        <v>1.11108253388545</v>
      </c>
      <c r="G159" s="120" t="n">
        <v>0.234741784037553</v>
      </c>
      <c r="H159" s="120" t="n">
        <v>1.01737446471921</v>
      </c>
      <c r="I159" s="120" t="n">
        <v>0.516795865633071</v>
      </c>
      <c r="J159" s="119" t="s">
        <v>297</v>
      </c>
      <c r="K159" s="120" t="n">
        <v>1.04712041884815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666520979020973</v>
      </c>
      <c r="D160" s="120" t="n">
        <v>0.687886559058697</v>
      </c>
      <c r="E160" s="120" t="n">
        <v>0.614830746212817</v>
      </c>
      <c r="F160" s="120" t="n">
        <v>0.628290896141223</v>
      </c>
      <c r="G160" s="120" t="n">
        <v>1.87353629976582</v>
      </c>
      <c r="H160" s="120" t="n">
        <v>0.677718976131331</v>
      </c>
      <c r="I160" s="120" t="n">
        <v>0.591259640102848</v>
      </c>
      <c r="J160" s="119" t="s">
        <v>297</v>
      </c>
      <c r="K160" s="120" t="n">
        <v>0.675827889164225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165526972755885</v>
      </c>
      <c r="D161" s="120" t="n">
        <v>-0.275671950379049</v>
      </c>
      <c r="E161" s="120" t="n">
        <v>0.0511164292850879</v>
      </c>
      <c r="F161" s="120" t="n">
        <v>-0.0227502527805967</v>
      </c>
      <c r="G161" s="120" t="n">
        <v>2.75862068965517</v>
      </c>
      <c r="H161" s="120" t="n">
        <v>-0.131413093035107</v>
      </c>
      <c r="I161" s="120" t="n">
        <v>1.12445693841042</v>
      </c>
      <c r="J161" s="119" t="s">
        <v>297</v>
      </c>
      <c r="K161" s="120" t="n">
        <v>-0.13425822331618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924139055747332</v>
      </c>
      <c r="D162" s="120" t="n">
        <v>1.40320302875514</v>
      </c>
      <c r="E162" s="120" t="n">
        <v>0.863890759620063</v>
      </c>
      <c r="F162" s="120" t="n">
        <v>1.26166215772041</v>
      </c>
      <c r="G162" s="120" t="n">
        <v>17.2259507829978</v>
      </c>
      <c r="H162" s="120" t="n">
        <v>1.1198238358666</v>
      </c>
      <c r="I162" s="120" t="n">
        <v>-1.26358352287086</v>
      </c>
      <c r="J162" s="119" t="s">
        <v>297</v>
      </c>
      <c r="K162" s="120" t="n">
        <v>0.96347748151468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134658371710955</v>
      </c>
      <c r="D163" s="120" t="n">
        <v>0.071115325352622</v>
      </c>
      <c r="E163" s="120" t="n">
        <v>0.149655791679137</v>
      </c>
      <c r="F163" s="120" t="n">
        <v>0.0973782771535667</v>
      </c>
      <c r="G163" s="120" t="n">
        <v>3.2442748091603</v>
      </c>
      <c r="H163" s="120" t="n">
        <v>0.177931217633784</v>
      </c>
      <c r="I163" s="120" t="n">
        <v>1.10058868697209</v>
      </c>
      <c r="J163" s="119" t="s">
        <v>297</v>
      </c>
      <c r="K163" s="120" t="n">
        <v>0.15534842432312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65291412280465</v>
      </c>
      <c r="D164" s="120" t="n">
        <v>0.42046665877055</v>
      </c>
      <c r="E164" s="120" t="n">
        <v>0.466688123591879</v>
      </c>
      <c r="F164" s="120" t="n">
        <v>0.429045374042758</v>
      </c>
      <c r="G164" s="120" t="n">
        <v>4.43622920517561</v>
      </c>
      <c r="H164" s="120" t="n">
        <v>0.522241662690192</v>
      </c>
      <c r="I164" s="120" t="n">
        <v>1.39240506329112</v>
      </c>
      <c r="J164" s="119" t="s">
        <v>297</v>
      </c>
      <c r="K164" s="120" t="n">
        <v>0.50963882118324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945012582320487</v>
      </c>
      <c r="D165" s="120" t="n">
        <v>1.10868667806805</v>
      </c>
      <c r="E165" s="120" t="n">
        <v>0.88327498226586</v>
      </c>
      <c r="F165" s="120" t="n">
        <v>1.01587143886141</v>
      </c>
      <c r="G165" s="120" t="n">
        <v>5.66371681415929</v>
      </c>
      <c r="H165" s="120" t="n">
        <v>1.01268493367441</v>
      </c>
      <c r="I165" s="120" t="n">
        <v>0.199750312109884</v>
      </c>
      <c r="J165" s="119" t="s">
        <v>297</v>
      </c>
      <c r="K165" s="120" t="n">
        <v>0.992063492063494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116689208900198</v>
      </c>
      <c r="D166" s="120" t="n">
        <v>-0.536599591717689</v>
      </c>
      <c r="E166" s="120" t="n">
        <v>0.0226824233901226</v>
      </c>
      <c r="F166" s="120" t="n">
        <v>-0.319645930661423</v>
      </c>
      <c r="G166" s="120" t="n">
        <v>-3.1825795644891</v>
      </c>
      <c r="H166" s="120" t="n">
        <v>-0.16186721666709</v>
      </c>
      <c r="I166" s="120" t="n">
        <v>3.01520059805631</v>
      </c>
      <c r="J166" s="119" t="s">
        <v>297</v>
      </c>
      <c r="K166" s="120" t="n">
        <v>-0.10914647456886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538990521201185</v>
      </c>
      <c r="D167" s="120" t="n">
        <v>0.624523544244397</v>
      </c>
      <c r="E167" s="120" t="n">
        <v>0.523845159534659</v>
      </c>
      <c r="F167" s="120" t="n">
        <v>0.594474592994573</v>
      </c>
      <c r="G167" s="120" t="n">
        <v>4.6712802768166</v>
      </c>
      <c r="H167" s="120" t="n">
        <v>0.601448706885279</v>
      </c>
      <c r="I167" s="120" t="n">
        <v>0.435413642960796</v>
      </c>
      <c r="J167" s="119" t="s">
        <v>297</v>
      </c>
      <c r="K167" s="120" t="n">
        <v>0.568181818181813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98774626313838</v>
      </c>
      <c r="D168" s="120" t="n">
        <v>0.442903347999632</v>
      </c>
      <c r="E168" s="120" t="n">
        <v>0.521115322144027</v>
      </c>
      <c r="F168" s="120" t="n">
        <v>0.568892376351741</v>
      </c>
      <c r="G168" s="120" t="n">
        <v>3.63636363636364</v>
      </c>
      <c r="H168" s="120" t="n">
        <v>0.449689376413403</v>
      </c>
      <c r="I168" s="120" t="n">
        <v>0.505780346820785</v>
      </c>
      <c r="J168" s="119" t="s">
        <v>297</v>
      </c>
      <c r="K168" s="120" t="n">
        <v>0.434593654932641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392324486414</v>
      </c>
      <c r="D169" s="120" t="n">
        <v>0.20597023585043</v>
      </c>
      <c r="E169" s="120" t="n">
        <v>0.547588590408225</v>
      </c>
      <c r="F169" s="120" t="n">
        <v>0.268207641479549</v>
      </c>
      <c r="G169" s="120" t="n">
        <v>3.98724082934609</v>
      </c>
      <c r="H169" s="120" t="n">
        <v>0.595176482765766</v>
      </c>
      <c r="I169" s="120" t="n">
        <v>3.8102084831057</v>
      </c>
      <c r="J169" s="119" t="s">
        <v>297</v>
      </c>
      <c r="K169" s="120" t="n">
        <v>0.56252704456945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05698288943539</v>
      </c>
      <c r="D170" s="120" t="n">
        <v>1.10300503734584</v>
      </c>
      <c r="E170" s="120" t="n">
        <v>1.06466084860388</v>
      </c>
      <c r="F170" s="120" t="n">
        <v>1.10400505799674</v>
      </c>
      <c r="G170" s="120" t="n">
        <v>13.8036809815951</v>
      </c>
      <c r="H170" s="120" t="n">
        <v>1.27077223851417</v>
      </c>
      <c r="I170" s="120" t="n">
        <v>2.60849492151432</v>
      </c>
      <c r="J170" s="119" t="s">
        <v>297</v>
      </c>
      <c r="K170" s="120" t="n">
        <v>1.09724612736662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19"/>
      <c r="K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19"/>
      <c r="K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19"/>
      <c r="K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19"/>
      <c r="K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19"/>
      <c r="K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19"/>
      <c r="K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19"/>
      <c r="K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19"/>
      <c r="K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19"/>
      <c r="K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19"/>
      <c r="K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19"/>
      <c r="K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11" t="s">
        <v>369</v>
      </c>
      <c r="B183" s="111"/>
    </row>
    <row r="184" customFormat="false" ht="11.1" hidden="false" customHeight="true" outlineLevel="0" collapsed="false">
      <c r="A184" s="188" t="s">
        <v>370</v>
      </c>
    </row>
    <row r="185" customFormat="false" ht="11.1" hidden="false" customHeight="true" outlineLevel="0" collapsed="false">
      <c r="A185" s="18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527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</row>
    <row r="3" s="150" customFormat="true" ht="15.75" hidden="false" customHeight="true" outlineLevel="0" collapsed="false">
      <c r="A3" s="181" t="s">
        <v>517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</row>
    <row r="5" customFormat="false" ht="6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2" hidden="false" customHeight="true" outlineLevel="0" collapsed="false">
      <c r="A6" s="146" t="s">
        <v>286</v>
      </c>
      <c r="B6" s="146"/>
      <c r="C6" s="128" t="s">
        <v>373</v>
      </c>
      <c r="D6" s="128" t="s">
        <v>374</v>
      </c>
      <c r="E6" s="128" t="s">
        <v>382</v>
      </c>
      <c r="F6" s="189" t="s">
        <v>376</v>
      </c>
      <c r="G6" s="189"/>
      <c r="H6" s="189"/>
      <c r="I6" s="128" t="s">
        <v>383</v>
      </c>
      <c r="J6" s="182" t="s">
        <v>378</v>
      </c>
      <c r="K6" s="182"/>
      <c r="L6" s="182"/>
    </row>
    <row r="7" customFormat="false" ht="33.75" hidden="false" customHeight="true" outlineLevel="0" collapsed="false">
      <c r="A7" s="146"/>
      <c r="B7" s="146"/>
      <c r="C7" s="128"/>
      <c r="D7" s="128"/>
      <c r="E7" s="128"/>
      <c r="F7" s="155" t="s">
        <v>399</v>
      </c>
      <c r="G7" s="101" t="s">
        <v>380</v>
      </c>
      <c r="H7" s="101" t="s">
        <v>381</v>
      </c>
      <c r="I7" s="128"/>
      <c r="J7" s="190" t="s">
        <v>373</v>
      </c>
      <c r="K7" s="190" t="s">
        <v>382</v>
      </c>
      <c r="L7" s="190" t="s">
        <v>383</v>
      </c>
    </row>
    <row r="8" customFormat="false" ht="12" hidden="false" customHeight="true" outlineLevel="0" collapsed="false">
      <c r="A8" s="146"/>
      <c r="B8" s="146"/>
      <c r="C8" s="128"/>
      <c r="D8" s="128"/>
      <c r="E8" s="128"/>
      <c r="F8" s="155"/>
      <c r="G8" s="101"/>
      <c r="H8" s="101"/>
      <c r="I8" s="128"/>
      <c r="J8" s="182" t="s">
        <v>384</v>
      </c>
      <c r="K8" s="182"/>
      <c r="L8" s="182"/>
    </row>
    <row r="9" customFormat="false" ht="11.1" hidden="false" customHeight="true" outlineLevel="0" collapsed="false">
      <c r="A9" s="146"/>
      <c r="B9" s="146"/>
      <c r="C9" s="109" t="n">
        <v>1</v>
      </c>
      <c r="D9" s="175" t="n">
        <v>2</v>
      </c>
      <c r="E9" s="109" t="n">
        <v>3</v>
      </c>
      <c r="F9" s="109" t="n">
        <v>4</v>
      </c>
      <c r="G9" s="175" t="n">
        <v>5</v>
      </c>
      <c r="H9" s="109" t="n">
        <v>6</v>
      </c>
      <c r="I9" s="109" t="n">
        <v>7</v>
      </c>
      <c r="J9" s="109" t="n">
        <v>8</v>
      </c>
      <c r="K9" s="109" t="n">
        <v>9</v>
      </c>
      <c r="L9" s="110" t="n">
        <v>10</v>
      </c>
    </row>
    <row r="10" s="165" customFormat="true" ht="21.95" hidden="false" customHeight="true" outlineLevel="0" collapsed="false">
      <c r="A10" s="164"/>
      <c r="B10" s="177"/>
      <c r="C10" s="131" t="s">
        <v>341</v>
      </c>
      <c r="D10" s="131"/>
      <c r="E10" s="131"/>
      <c r="F10" s="131"/>
      <c r="G10" s="131"/>
      <c r="H10" s="131"/>
      <c r="I10" s="131"/>
      <c r="J10" s="121" t="s">
        <v>367</v>
      </c>
      <c r="K10" s="121"/>
      <c r="L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06.05</v>
      </c>
      <c r="D11" s="161" t="n">
        <v>36.55</v>
      </c>
      <c r="E11" s="161" t="n">
        <v>169.5</v>
      </c>
      <c r="F11" s="161" t="n">
        <v>49.81</v>
      </c>
      <c r="G11" s="161" t="n">
        <v>24.05</v>
      </c>
      <c r="H11" s="161" t="n">
        <v>25.76</v>
      </c>
      <c r="I11" s="161" t="n">
        <v>119.69</v>
      </c>
      <c r="J11" s="184" t="n">
        <v>1935</v>
      </c>
      <c r="K11" s="184" t="n">
        <v>1592</v>
      </c>
      <c r="L11" s="184" t="n">
        <v>1124</v>
      </c>
      <c r="M11" s="161"/>
      <c r="N11" s="136"/>
    </row>
    <row r="12" customFormat="false" ht="11.1" hidden="true" customHeight="true" outlineLevel="0" collapsed="false">
      <c r="A12" s="116"/>
      <c r="B12" s="117" t="s">
        <v>298</v>
      </c>
      <c r="C12" s="161" t="n">
        <v>211.95</v>
      </c>
      <c r="D12" s="161" t="n">
        <v>38.58</v>
      </c>
      <c r="E12" s="161" t="n">
        <v>173.37</v>
      </c>
      <c r="F12" s="161" t="n">
        <v>52.79</v>
      </c>
      <c r="G12" s="161" t="n">
        <v>25.32</v>
      </c>
      <c r="H12" s="161" t="n">
        <v>27.47</v>
      </c>
      <c r="I12" s="161" t="n">
        <v>120.58</v>
      </c>
      <c r="J12" s="184" t="n">
        <v>2004</v>
      </c>
      <c r="K12" s="184" t="n">
        <v>1639</v>
      </c>
      <c r="L12" s="184" t="n">
        <v>1140</v>
      </c>
      <c r="M12" s="161"/>
      <c r="N12" s="136"/>
    </row>
    <row r="13" customFormat="false" ht="11.1" hidden="true" customHeight="true" outlineLevel="0" collapsed="false">
      <c r="A13" s="116"/>
      <c r="B13" s="117" t="s">
        <v>299</v>
      </c>
      <c r="C13" s="161" t="n">
        <v>212.11</v>
      </c>
      <c r="D13" s="161" t="n">
        <v>40.04</v>
      </c>
      <c r="E13" s="161" t="n">
        <v>172.07</v>
      </c>
      <c r="F13" s="161" t="n">
        <v>52.8</v>
      </c>
      <c r="G13" s="161" t="n">
        <v>23.75</v>
      </c>
      <c r="H13" s="161" t="n">
        <v>29.05</v>
      </c>
      <c r="I13" s="161" t="n">
        <v>119.27</v>
      </c>
      <c r="J13" s="184" t="n">
        <v>2021</v>
      </c>
      <c r="K13" s="184" t="n">
        <v>1640</v>
      </c>
      <c r="L13" s="184" t="n">
        <v>1137</v>
      </c>
      <c r="M13" s="161"/>
      <c r="N13" s="136"/>
    </row>
    <row r="14" customFormat="false" ht="11.1" hidden="true" customHeight="true" outlineLevel="0" collapsed="false">
      <c r="A14" s="116"/>
      <c r="B14" s="117" t="s">
        <v>300</v>
      </c>
      <c r="C14" s="161" t="n">
        <v>216.56</v>
      </c>
      <c r="D14" s="161" t="n">
        <v>38.85</v>
      </c>
      <c r="E14" s="161" t="n">
        <v>177.71</v>
      </c>
      <c r="F14" s="161" t="n">
        <v>56.44</v>
      </c>
      <c r="G14" s="161" t="n">
        <v>25.91</v>
      </c>
      <c r="H14" s="161" t="n">
        <v>30.53</v>
      </c>
      <c r="I14" s="161" t="n">
        <v>121.27</v>
      </c>
      <c r="J14" s="184" t="n">
        <v>2071</v>
      </c>
      <c r="K14" s="184" t="n">
        <v>1700</v>
      </c>
      <c r="L14" s="184" t="n">
        <v>1160</v>
      </c>
      <c r="M14" s="161"/>
      <c r="N14" s="136"/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223.89</v>
      </c>
      <c r="D15" s="161" t="n">
        <v>40.62</v>
      </c>
      <c r="E15" s="161" t="n">
        <v>183.27</v>
      </c>
      <c r="F15" s="161" t="n">
        <v>58.31</v>
      </c>
      <c r="G15" s="161" t="n">
        <v>26.64</v>
      </c>
      <c r="H15" s="161" t="n">
        <v>31.67</v>
      </c>
      <c r="I15" s="161" t="n">
        <v>124.96</v>
      </c>
      <c r="J15" s="184" t="n">
        <v>2151</v>
      </c>
      <c r="K15" s="184" t="n">
        <v>1761</v>
      </c>
      <c r="L15" s="184" t="n">
        <v>1201</v>
      </c>
    </row>
    <row r="16" customFormat="false" ht="11.1" hidden="true" customHeight="true" outlineLevel="0" collapsed="false">
      <c r="A16" s="116"/>
      <c r="B16" s="117" t="s">
        <v>298</v>
      </c>
      <c r="C16" s="161" t="n">
        <v>226.77</v>
      </c>
      <c r="D16" s="161" t="n">
        <v>40.87</v>
      </c>
      <c r="E16" s="161" t="n">
        <v>185.9</v>
      </c>
      <c r="F16" s="161" t="n">
        <v>59.27</v>
      </c>
      <c r="G16" s="161" t="n">
        <v>26.94</v>
      </c>
      <c r="H16" s="161" t="n">
        <v>32.33</v>
      </c>
      <c r="I16" s="161" t="n">
        <v>126.63</v>
      </c>
      <c r="J16" s="184" t="n">
        <v>2187</v>
      </c>
      <c r="K16" s="184" t="n">
        <v>1793</v>
      </c>
      <c r="L16" s="184" t="n">
        <v>1221</v>
      </c>
    </row>
    <row r="17" customFormat="false" ht="11.1" hidden="true" customHeight="true" outlineLevel="0" collapsed="false">
      <c r="A17" s="116"/>
      <c r="B17" s="117" t="s">
        <v>299</v>
      </c>
      <c r="C17" s="161" t="n">
        <v>232.57</v>
      </c>
      <c r="D17" s="161" t="n">
        <v>43.22</v>
      </c>
      <c r="E17" s="161" t="n">
        <v>189.35</v>
      </c>
      <c r="F17" s="161" t="n">
        <v>59.58</v>
      </c>
      <c r="G17" s="161" t="n">
        <v>26.95</v>
      </c>
      <c r="H17" s="161" t="n">
        <v>32.63</v>
      </c>
      <c r="I17" s="161" t="n">
        <v>129.77</v>
      </c>
      <c r="J17" s="184" t="n">
        <v>2251</v>
      </c>
      <c r="K17" s="184" t="n">
        <v>1833</v>
      </c>
      <c r="L17" s="184" t="n">
        <v>1256</v>
      </c>
    </row>
    <row r="18" customFormat="false" ht="11.1" hidden="true" customHeight="true" outlineLevel="0" collapsed="false">
      <c r="A18" s="116"/>
      <c r="B18" s="117" t="s">
        <v>300</v>
      </c>
      <c r="C18" s="161" t="n">
        <v>233.44</v>
      </c>
      <c r="D18" s="161" t="n">
        <v>42.58</v>
      </c>
      <c r="E18" s="161" t="n">
        <v>190.86</v>
      </c>
      <c r="F18" s="161" t="n">
        <v>60.33</v>
      </c>
      <c r="G18" s="161" t="n">
        <v>28.34</v>
      </c>
      <c r="H18" s="161" t="n">
        <v>31.99</v>
      </c>
      <c r="I18" s="161" t="n">
        <v>130.53</v>
      </c>
      <c r="J18" s="184" t="n">
        <v>2272</v>
      </c>
      <c r="K18" s="184" t="n">
        <v>1857</v>
      </c>
      <c r="L18" s="184" t="n">
        <v>1270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232.05</v>
      </c>
      <c r="D19" s="161" t="n">
        <v>41.7</v>
      </c>
      <c r="E19" s="161" t="n">
        <v>190.35</v>
      </c>
      <c r="F19" s="161" t="n">
        <v>59.87</v>
      </c>
      <c r="G19" s="161" t="n">
        <v>27.98</v>
      </c>
      <c r="H19" s="161" t="n">
        <v>31.89</v>
      </c>
      <c r="I19" s="161" t="n">
        <v>130.48</v>
      </c>
      <c r="J19" s="184" t="n">
        <v>2268</v>
      </c>
      <c r="K19" s="184" t="n">
        <v>1861</v>
      </c>
      <c r="L19" s="184" t="n">
        <v>1276</v>
      </c>
    </row>
    <row r="20" customFormat="false" ht="11.1" hidden="true" customHeight="true" outlineLevel="0" collapsed="false">
      <c r="A20" s="116"/>
      <c r="B20" s="117" t="s">
        <v>298</v>
      </c>
      <c r="C20" s="161" t="n">
        <v>234.55</v>
      </c>
      <c r="D20" s="161" t="n">
        <v>42.38</v>
      </c>
      <c r="E20" s="161" t="n">
        <v>192.17</v>
      </c>
      <c r="F20" s="161" t="n">
        <v>60.26</v>
      </c>
      <c r="G20" s="161" t="n">
        <v>28.2</v>
      </c>
      <c r="H20" s="161" t="n">
        <v>32.06</v>
      </c>
      <c r="I20" s="161" t="n">
        <v>131.91</v>
      </c>
      <c r="J20" s="184" t="n">
        <v>2302</v>
      </c>
      <c r="K20" s="184" t="n">
        <v>1886</v>
      </c>
      <c r="L20" s="184" t="n">
        <v>1295</v>
      </c>
    </row>
    <row r="21" customFormat="false" ht="11.1" hidden="true" customHeight="true" outlineLevel="0" collapsed="false">
      <c r="A21" s="116"/>
      <c r="B21" s="117" t="s">
        <v>299</v>
      </c>
      <c r="C21" s="161" t="n">
        <v>235.11</v>
      </c>
      <c r="D21" s="161" t="n">
        <v>42.54</v>
      </c>
      <c r="E21" s="161" t="n">
        <v>192.57</v>
      </c>
      <c r="F21" s="161" t="n">
        <v>60.61</v>
      </c>
      <c r="G21" s="161" t="n">
        <v>28.25</v>
      </c>
      <c r="H21" s="161" t="n">
        <v>32.36</v>
      </c>
      <c r="I21" s="161" t="n">
        <v>131.96</v>
      </c>
      <c r="J21" s="184" t="n">
        <v>2316</v>
      </c>
      <c r="K21" s="184" t="n">
        <v>1897</v>
      </c>
      <c r="L21" s="184" t="n">
        <v>1300</v>
      </c>
    </row>
    <row r="22" customFormat="false" ht="11.1" hidden="true" customHeight="true" outlineLevel="0" collapsed="false">
      <c r="A22" s="116"/>
      <c r="B22" s="117" t="s">
        <v>300</v>
      </c>
      <c r="C22" s="161" t="n">
        <v>236.93</v>
      </c>
      <c r="D22" s="161" t="n">
        <v>43.15</v>
      </c>
      <c r="E22" s="161" t="n">
        <v>193.78</v>
      </c>
      <c r="F22" s="161" t="n">
        <v>61.44</v>
      </c>
      <c r="G22" s="161" t="n">
        <v>28.8</v>
      </c>
      <c r="H22" s="161" t="n">
        <v>32.64</v>
      </c>
      <c r="I22" s="161" t="n">
        <v>132.34</v>
      </c>
      <c r="J22" s="184" t="n">
        <v>2340</v>
      </c>
      <c r="K22" s="184" t="n">
        <v>1914</v>
      </c>
      <c r="L22" s="184" t="n">
        <v>130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239.26</v>
      </c>
      <c r="D23" s="161" t="n">
        <v>44.81</v>
      </c>
      <c r="E23" s="161" t="n">
        <v>194.45</v>
      </c>
      <c r="F23" s="161" t="n">
        <v>62.79</v>
      </c>
      <c r="G23" s="161" t="n">
        <v>29.82</v>
      </c>
      <c r="H23" s="161" t="n">
        <v>32.97</v>
      </c>
      <c r="I23" s="161" t="n">
        <v>131.66</v>
      </c>
      <c r="J23" s="184" t="n">
        <v>2363</v>
      </c>
      <c r="K23" s="184" t="n">
        <v>1920</v>
      </c>
      <c r="L23" s="184" t="n">
        <v>1300</v>
      </c>
    </row>
    <row r="24" customFormat="false" ht="11.1" hidden="true" customHeight="true" outlineLevel="0" collapsed="false">
      <c r="A24" s="116"/>
      <c r="B24" s="117" t="s">
        <v>298</v>
      </c>
      <c r="C24" s="161" t="n">
        <v>238.89</v>
      </c>
      <c r="D24" s="161" t="n">
        <v>44.97</v>
      </c>
      <c r="E24" s="161" t="n">
        <v>193.92</v>
      </c>
      <c r="F24" s="161" t="n">
        <v>62.79</v>
      </c>
      <c r="G24" s="161" t="n">
        <v>29.88</v>
      </c>
      <c r="H24" s="161" t="n">
        <v>32.91</v>
      </c>
      <c r="I24" s="161" t="n">
        <v>131.13</v>
      </c>
      <c r="J24" s="184" t="n">
        <v>2361</v>
      </c>
      <c r="K24" s="184" t="n">
        <v>1917</v>
      </c>
      <c r="L24" s="184" t="n">
        <v>1296</v>
      </c>
    </row>
    <row r="25" customFormat="false" ht="11.1" hidden="true" customHeight="true" outlineLevel="0" collapsed="false">
      <c r="A25" s="116"/>
      <c r="B25" s="117" t="s">
        <v>299</v>
      </c>
      <c r="C25" s="161" t="n">
        <v>240.52</v>
      </c>
      <c r="D25" s="161" t="n">
        <v>45.52</v>
      </c>
      <c r="E25" s="161" t="n">
        <v>195</v>
      </c>
      <c r="F25" s="161" t="n">
        <v>63.98</v>
      </c>
      <c r="G25" s="161" t="n">
        <v>30.31</v>
      </c>
      <c r="H25" s="161" t="n">
        <v>33.67</v>
      </c>
      <c r="I25" s="161" t="n">
        <v>131.02</v>
      </c>
      <c r="J25" s="184" t="n">
        <v>2375</v>
      </c>
      <c r="K25" s="184" t="n">
        <v>1926</v>
      </c>
      <c r="L25" s="184" t="n">
        <v>1294</v>
      </c>
    </row>
    <row r="26" customFormat="false" ht="11.1" hidden="true" customHeight="true" outlineLevel="0" collapsed="false">
      <c r="A26" s="116"/>
      <c r="B26" s="117" t="s">
        <v>300</v>
      </c>
      <c r="C26" s="161" t="n">
        <v>243</v>
      </c>
      <c r="D26" s="161" t="n">
        <v>46.19</v>
      </c>
      <c r="E26" s="161" t="n">
        <v>196.81</v>
      </c>
      <c r="F26" s="161" t="n">
        <v>65.51</v>
      </c>
      <c r="G26" s="161" t="n">
        <v>30.54</v>
      </c>
      <c r="H26" s="161" t="n">
        <v>34.97</v>
      </c>
      <c r="I26" s="161" t="n">
        <v>131.3</v>
      </c>
      <c r="J26" s="184" t="n">
        <v>2398</v>
      </c>
      <c r="K26" s="184" t="n">
        <v>1942</v>
      </c>
      <c r="L26" s="184" t="n">
        <v>1296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245.58</v>
      </c>
      <c r="D27" s="161" t="n">
        <v>46.8</v>
      </c>
      <c r="E27" s="161" t="n">
        <v>198.78</v>
      </c>
      <c r="F27" s="161" t="n">
        <v>66.68</v>
      </c>
      <c r="G27" s="161" t="n">
        <v>30.7</v>
      </c>
      <c r="H27" s="161" t="n">
        <v>35.98</v>
      </c>
      <c r="I27" s="161" t="n">
        <v>132.1</v>
      </c>
      <c r="J27" s="184" t="n">
        <v>2423</v>
      </c>
      <c r="K27" s="184" t="n">
        <v>1961</v>
      </c>
      <c r="L27" s="184" t="n">
        <v>1303</v>
      </c>
    </row>
    <row r="28" customFormat="false" ht="11.1" hidden="true" customHeight="true" outlineLevel="0" collapsed="false">
      <c r="A28" s="116"/>
      <c r="B28" s="117" t="s">
        <v>298</v>
      </c>
      <c r="C28" s="161" t="n">
        <v>248.93</v>
      </c>
      <c r="D28" s="161" t="n">
        <v>47.87</v>
      </c>
      <c r="E28" s="161" t="n">
        <v>201.06</v>
      </c>
      <c r="F28" s="161" t="n">
        <v>68.9</v>
      </c>
      <c r="G28" s="161" t="n">
        <v>31.46</v>
      </c>
      <c r="H28" s="161" t="n">
        <v>37.44</v>
      </c>
      <c r="I28" s="161" t="n">
        <v>132.16</v>
      </c>
      <c r="J28" s="184" t="n">
        <v>2456</v>
      </c>
      <c r="K28" s="184" t="n">
        <v>1983</v>
      </c>
      <c r="L28" s="184" t="n">
        <v>1304</v>
      </c>
    </row>
    <row r="29" customFormat="false" ht="11.1" hidden="true" customHeight="true" outlineLevel="0" collapsed="false">
      <c r="A29" s="116"/>
      <c r="B29" s="117" t="s">
        <v>299</v>
      </c>
      <c r="C29" s="161" t="n">
        <v>250.4</v>
      </c>
      <c r="D29" s="161" t="n">
        <v>48.26</v>
      </c>
      <c r="E29" s="161" t="n">
        <v>202.14</v>
      </c>
      <c r="F29" s="161" t="n">
        <v>69.83</v>
      </c>
      <c r="G29" s="161" t="n">
        <v>31.68</v>
      </c>
      <c r="H29" s="161" t="n">
        <v>38.15</v>
      </c>
      <c r="I29" s="161" t="n">
        <v>132.31</v>
      </c>
      <c r="J29" s="184" t="n">
        <v>2471</v>
      </c>
      <c r="K29" s="184" t="n">
        <v>1995</v>
      </c>
      <c r="L29" s="184" t="n">
        <v>1306</v>
      </c>
    </row>
    <row r="30" customFormat="false" ht="11.1" hidden="true" customHeight="true" outlineLevel="0" collapsed="false">
      <c r="A30" s="116"/>
      <c r="B30" s="117" t="s">
        <v>300</v>
      </c>
      <c r="C30" s="161" t="n">
        <v>251.65</v>
      </c>
      <c r="D30" s="161" t="n">
        <v>48.55</v>
      </c>
      <c r="E30" s="161" t="n">
        <v>203.1</v>
      </c>
      <c r="F30" s="161" t="n">
        <v>70.46</v>
      </c>
      <c r="G30" s="161" t="n">
        <v>31.97</v>
      </c>
      <c r="H30" s="161" t="n">
        <v>38.49</v>
      </c>
      <c r="I30" s="161" t="n">
        <v>132.64</v>
      </c>
      <c r="J30" s="184" t="n">
        <v>2483</v>
      </c>
      <c r="K30" s="184" t="n">
        <v>2004</v>
      </c>
      <c r="L30" s="184" t="n">
        <v>1309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251.19</v>
      </c>
      <c r="D31" s="161" t="n">
        <v>47.85</v>
      </c>
      <c r="E31" s="161" t="n">
        <v>203.34</v>
      </c>
      <c r="F31" s="161" t="n">
        <v>71.04</v>
      </c>
      <c r="G31" s="161" t="n">
        <v>32.1</v>
      </c>
      <c r="H31" s="161" t="n">
        <v>38.94</v>
      </c>
      <c r="I31" s="161" t="n">
        <v>132.3</v>
      </c>
      <c r="J31" s="184" t="n">
        <v>2481</v>
      </c>
      <c r="K31" s="184" t="n">
        <v>2009</v>
      </c>
      <c r="L31" s="184" t="n">
        <v>1307</v>
      </c>
    </row>
    <row r="32" customFormat="false" ht="11.1" hidden="true" customHeight="true" outlineLevel="0" collapsed="false">
      <c r="A32" s="116"/>
      <c r="B32" s="117" t="s">
        <v>298</v>
      </c>
      <c r="C32" s="161" t="n">
        <v>251.09</v>
      </c>
      <c r="D32" s="161" t="n">
        <v>47.78</v>
      </c>
      <c r="E32" s="161" t="n">
        <v>203.31</v>
      </c>
      <c r="F32" s="161" t="n">
        <v>71.27</v>
      </c>
      <c r="G32" s="161" t="n">
        <v>32.23</v>
      </c>
      <c r="H32" s="161" t="n">
        <v>39.04</v>
      </c>
      <c r="I32" s="161" t="n">
        <v>132.04</v>
      </c>
      <c r="J32" s="184" t="n">
        <v>2481</v>
      </c>
      <c r="K32" s="184" t="n">
        <v>2009</v>
      </c>
      <c r="L32" s="184" t="n">
        <v>1305</v>
      </c>
    </row>
    <row r="33" customFormat="false" ht="11.1" hidden="true" customHeight="true" outlineLevel="0" collapsed="false">
      <c r="A33" s="116"/>
      <c r="B33" s="117" t="s">
        <v>299</v>
      </c>
      <c r="C33" s="161" t="n">
        <v>252.22</v>
      </c>
      <c r="D33" s="161" t="n">
        <v>48.35</v>
      </c>
      <c r="E33" s="161" t="n">
        <v>203.87</v>
      </c>
      <c r="F33" s="161" t="n">
        <v>72.18</v>
      </c>
      <c r="G33" s="161" t="n">
        <v>32.84</v>
      </c>
      <c r="H33" s="161" t="n">
        <v>39.34</v>
      </c>
      <c r="I33" s="161" t="n">
        <v>131.69</v>
      </c>
      <c r="J33" s="184" t="n">
        <v>2497</v>
      </c>
      <c r="K33" s="184" t="n">
        <v>2019</v>
      </c>
      <c r="L33" s="184" t="n">
        <v>1304</v>
      </c>
    </row>
    <row r="34" customFormat="false" ht="11.1" hidden="true" customHeight="true" outlineLevel="0" collapsed="false">
      <c r="A34" s="116"/>
      <c r="B34" s="117" t="s">
        <v>300</v>
      </c>
      <c r="C34" s="161" t="n">
        <v>252.15</v>
      </c>
      <c r="D34" s="161" t="n">
        <v>48.53</v>
      </c>
      <c r="E34" s="161" t="n">
        <v>203.62</v>
      </c>
      <c r="F34" s="161" t="n">
        <v>72.91</v>
      </c>
      <c r="G34" s="161" t="n">
        <v>33.17</v>
      </c>
      <c r="H34" s="161" t="n">
        <v>39.74</v>
      </c>
      <c r="I34" s="161" t="n">
        <v>130.71</v>
      </c>
      <c r="J34" s="184" t="n">
        <v>2502</v>
      </c>
      <c r="K34" s="184" t="n">
        <v>2021</v>
      </c>
      <c r="L34" s="184" t="n">
        <v>1297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252.66</v>
      </c>
      <c r="D35" s="161" t="n">
        <v>49.39</v>
      </c>
      <c r="E35" s="161" t="n">
        <v>203.27</v>
      </c>
      <c r="F35" s="161" t="n">
        <v>73.37</v>
      </c>
      <c r="G35" s="161" t="n">
        <v>33.79</v>
      </c>
      <c r="H35" s="161" t="n">
        <v>39.58</v>
      </c>
      <c r="I35" s="161" t="n">
        <v>129.9</v>
      </c>
      <c r="J35" s="184" t="n">
        <v>2510</v>
      </c>
      <c r="K35" s="184" t="n">
        <v>2019</v>
      </c>
      <c r="L35" s="184" t="n">
        <v>1290</v>
      </c>
    </row>
    <row r="36" customFormat="false" ht="11.1" hidden="true" customHeight="true" outlineLevel="0" collapsed="false">
      <c r="A36" s="116"/>
      <c r="B36" s="117" t="s">
        <v>298</v>
      </c>
      <c r="C36" s="161" t="n">
        <v>252.56</v>
      </c>
      <c r="D36" s="161" t="n">
        <v>49.55</v>
      </c>
      <c r="E36" s="161" t="n">
        <v>203.01</v>
      </c>
      <c r="F36" s="161" t="n">
        <v>73.64</v>
      </c>
      <c r="G36" s="161" t="n">
        <v>34.05</v>
      </c>
      <c r="H36" s="161" t="n">
        <v>39.59</v>
      </c>
      <c r="I36" s="161" t="n">
        <v>129.37</v>
      </c>
      <c r="J36" s="184" t="n">
        <v>2509</v>
      </c>
      <c r="K36" s="184" t="n">
        <v>2017</v>
      </c>
      <c r="L36" s="184" t="n">
        <v>1285</v>
      </c>
    </row>
    <row r="37" customFormat="false" ht="11.1" hidden="true" customHeight="true" outlineLevel="0" collapsed="false">
      <c r="A37" s="116"/>
      <c r="B37" s="117" t="s">
        <v>299</v>
      </c>
      <c r="C37" s="161" t="n">
        <v>252.27</v>
      </c>
      <c r="D37" s="161" t="n">
        <v>49.39</v>
      </c>
      <c r="E37" s="161" t="n">
        <v>202.88</v>
      </c>
      <c r="F37" s="161" t="n">
        <v>73.79</v>
      </c>
      <c r="G37" s="161" t="n">
        <v>34.02</v>
      </c>
      <c r="H37" s="161" t="n">
        <v>39.77</v>
      </c>
      <c r="I37" s="161" t="n">
        <v>129.09</v>
      </c>
      <c r="J37" s="184" t="n">
        <v>2505</v>
      </c>
      <c r="K37" s="184" t="n">
        <v>2014</v>
      </c>
      <c r="L37" s="184" t="n">
        <v>1282</v>
      </c>
    </row>
    <row r="38" customFormat="false" ht="11.1" hidden="true" customHeight="true" outlineLevel="0" collapsed="false">
      <c r="A38" s="116"/>
      <c r="B38" s="117" t="s">
        <v>300</v>
      </c>
      <c r="C38" s="161" t="n">
        <v>253.21</v>
      </c>
      <c r="D38" s="161" t="n">
        <v>49.54</v>
      </c>
      <c r="E38" s="161" t="n">
        <v>203.67</v>
      </c>
      <c r="F38" s="161" t="n">
        <v>73.99</v>
      </c>
      <c r="G38" s="161" t="n">
        <v>34.16</v>
      </c>
      <c r="H38" s="161" t="n">
        <v>39.83</v>
      </c>
      <c r="I38" s="161" t="n">
        <v>129.68</v>
      </c>
      <c r="J38" s="184" t="n">
        <v>2513</v>
      </c>
      <c r="K38" s="184" t="n">
        <v>2021</v>
      </c>
      <c r="L38" s="184" t="n">
        <v>1287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255.16</v>
      </c>
      <c r="D39" s="161" t="n">
        <v>50</v>
      </c>
      <c r="E39" s="161" t="n">
        <v>205.16</v>
      </c>
      <c r="F39" s="161" t="n">
        <v>74.09</v>
      </c>
      <c r="G39" s="161" t="n">
        <v>34.09</v>
      </c>
      <c r="H39" s="161" t="n">
        <v>40</v>
      </c>
      <c r="I39" s="161" t="n">
        <v>131.07</v>
      </c>
      <c r="J39" s="184" t="n">
        <v>2524</v>
      </c>
      <c r="K39" s="184" t="n">
        <v>2029</v>
      </c>
      <c r="L39" s="184" t="n">
        <v>1297</v>
      </c>
    </row>
    <row r="40" customFormat="false" ht="11.1" hidden="true" customHeight="true" outlineLevel="0" collapsed="false">
      <c r="A40" s="116"/>
      <c r="B40" s="117" t="s">
        <v>298</v>
      </c>
      <c r="C40" s="161" t="n">
        <v>256.88</v>
      </c>
      <c r="D40" s="161" t="n">
        <v>50.23</v>
      </c>
      <c r="E40" s="161" t="n">
        <v>206.65</v>
      </c>
      <c r="F40" s="161" t="n">
        <v>74.62</v>
      </c>
      <c r="G40" s="161" t="n">
        <v>34.27</v>
      </c>
      <c r="H40" s="161" t="n">
        <v>40.35</v>
      </c>
      <c r="I40" s="161" t="n">
        <v>132.03</v>
      </c>
      <c r="J40" s="184" t="n">
        <v>2526</v>
      </c>
      <c r="K40" s="184" t="n">
        <v>2032</v>
      </c>
      <c r="L40" s="184" t="n">
        <v>1298</v>
      </c>
    </row>
    <row r="41" customFormat="false" ht="11.1" hidden="true" customHeight="true" outlineLevel="0" collapsed="false">
      <c r="A41" s="116"/>
      <c r="B41" s="117" t="s">
        <v>299</v>
      </c>
      <c r="C41" s="161" t="n">
        <v>259.05</v>
      </c>
      <c r="D41" s="161" t="n">
        <v>50.84</v>
      </c>
      <c r="E41" s="161" t="n">
        <v>208.21</v>
      </c>
      <c r="F41" s="161" t="n">
        <v>75.28</v>
      </c>
      <c r="G41" s="161" t="n">
        <v>34.71</v>
      </c>
      <c r="H41" s="161" t="n">
        <v>40.57</v>
      </c>
      <c r="I41" s="161" t="n">
        <v>132.93</v>
      </c>
      <c r="J41" s="184" t="n">
        <v>2537</v>
      </c>
      <c r="K41" s="184" t="n">
        <v>2039</v>
      </c>
      <c r="L41" s="184" t="n">
        <v>1302</v>
      </c>
    </row>
    <row r="42" customFormat="false" ht="11.1" hidden="true" customHeight="true" outlineLevel="0" collapsed="false">
      <c r="A42" s="116"/>
      <c r="B42" s="117" t="s">
        <v>300</v>
      </c>
      <c r="C42" s="161" t="n">
        <v>261.1</v>
      </c>
      <c r="D42" s="161" t="n">
        <v>51.37</v>
      </c>
      <c r="E42" s="161" t="n">
        <v>209.73</v>
      </c>
      <c r="F42" s="161" t="n">
        <v>75.96</v>
      </c>
      <c r="G42" s="161" t="n">
        <v>34.98</v>
      </c>
      <c r="H42" s="161" t="n">
        <v>40.98</v>
      </c>
      <c r="I42" s="161" t="n">
        <v>133.77</v>
      </c>
      <c r="J42" s="184" t="n">
        <v>2543</v>
      </c>
      <c r="K42" s="184" t="n">
        <v>2043</v>
      </c>
      <c r="L42" s="184" t="n">
        <v>1303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261.58</v>
      </c>
      <c r="D43" s="161" t="n">
        <v>50.67</v>
      </c>
      <c r="E43" s="161" t="n">
        <v>210.91</v>
      </c>
      <c r="F43" s="161" t="n">
        <v>76.35</v>
      </c>
      <c r="G43" s="161" t="n">
        <v>34.95</v>
      </c>
      <c r="H43" s="161" t="n">
        <v>41.4</v>
      </c>
      <c r="I43" s="161" t="n">
        <v>134.56</v>
      </c>
      <c r="J43" s="184" t="n">
        <v>2542</v>
      </c>
      <c r="K43" s="184" t="n">
        <v>2049</v>
      </c>
      <c r="L43" s="184" t="n">
        <v>1307</v>
      </c>
    </row>
    <row r="44" customFormat="false" ht="11.1" hidden="true" customHeight="true" outlineLevel="0" collapsed="false">
      <c r="A44" s="116"/>
      <c r="B44" s="117" t="s">
        <v>298</v>
      </c>
      <c r="C44" s="161" t="n">
        <v>264.2</v>
      </c>
      <c r="D44" s="161" t="n">
        <v>51.15</v>
      </c>
      <c r="E44" s="161" t="n">
        <v>213.05</v>
      </c>
      <c r="F44" s="161" t="n">
        <v>76.74</v>
      </c>
      <c r="G44" s="161" t="n">
        <v>35.02</v>
      </c>
      <c r="H44" s="161" t="n">
        <v>41.72</v>
      </c>
      <c r="I44" s="161" t="n">
        <v>136.31</v>
      </c>
      <c r="J44" s="184" t="n">
        <v>2565</v>
      </c>
      <c r="K44" s="184" t="n">
        <v>2068</v>
      </c>
      <c r="L44" s="184" t="n">
        <v>1323</v>
      </c>
    </row>
    <row r="45" customFormat="false" ht="11.1" hidden="true" customHeight="true" outlineLevel="0" collapsed="false">
      <c r="A45" s="116"/>
      <c r="B45" s="117" t="s">
        <v>299</v>
      </c>
      <c r="C45" s="161" t="n">
        <v>265.95</v>
      </c>
      <c r="D45" s="161" t="n">
        <v>51.42</v>
      </c>
      <c r="E45" s="161" t="n">
        <v>214.53</v>
      </c>
      <c r="F45" s="161" t="n">
        <v>76.74</v>
      </c>
      <c r="G45" s="161" t="n">
        <v>34.92</v>
      </c>
      <c r="H45" s="161" t="n">
        <v>41.82</v>
      </c>
      <c r="I45" s="161" t="n">
        <v>137.79</v>
      </c>
      <c r="J45" s="184" t="n">
        <v>2564</v>
      </c>
      <c r="K45" s="184" t="n">
        <v>2068</v>
      </c>
      <c r="L45" s="184" t="n">
        <v>1328</v>
      </c>
    </row>
    <row r="46" customFormat="false" ht="11.1" hidden="true" customHeight="true" outlineLevel="0" collapsed="false">
      <c r="A46" s="116"/>
      <c r="B46" s="117" t="s">
        <v>300</v>
      </c>
      <c r="C46" s="161" t="n">
        <v>267.94</v>
      </c>
      <c r="D46" s="161" t="n">
        <v>51.93</v>
      </c>
      <c r="E46" s="161" t="n">
        <v>216.01</v>
      </c>
      <c r="F46" s="161" t="n">
        <v>77.27</v>
      </c>
      <c r="G46" s="161" t="n">
        <v>35.14</v>
      </c>
      <c r="H46" s="161" t="n">
        <v>42.13</v>
      </c>
      <c r="I46" s="161" t="n">
        <v>138.74</v>
      </c>
      <c r="J46" s="184" t="n">
        <v>2573</v>
      </c>
      <c r="K46" s="184" t="n">
        <v>2074</v>
      </c>
      <c r="L46" s="184" t="n">
        <v>133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271.74</v>
      </c>
      <c r="D47" s="161" t="n">
        <v>53.61</v>
      </c>
      <c r="E47" s="161" t="n">
        <v>218.13</v>
      </c>
      <c r="F47" s="161" t="n">
        <v>77.67</v>
      </c>
      <c r="G47" s="161" t="n">
        <v>35.29</v>
      </c>
      <c r="H47" s="161" t="n">
        <v>42.38</v>
      </c>
      <c r="I47" s="161" t="n">
        <v>140.46</v>
      </c>
      <c r="J47" s="184" t="n">
        <v>2593</v>
      </c>
      <c r="K47" s="184" t="n">
        <v>2081</v>
      </c>
      <c r="L47" s="184" t="n">
        <v>1340</v>
      </c>
    </row>
    <row r="48" customFormat="false" ht="11.1" hidden="true" customHeight="true" outlineLevel="0" collapsed="false">
      <c r="A48" s="116"/>
      <c r="B48" s="117" t="s">
        <v>298</v>
      </c>
      <c r="C48" s="161" t="n">
        <v>273.87</v>
      </c>
      <c r="D48" s="161" t="n">
        <v>54.03</v>
      </c>
      <c r="E48" s="161" t="n">
        <v>219.84</v>
      </c>
      <c r="F48" s="161" t="n">
        <v>78.38</v>
      </c>
      <c r="G48" s="161" t="n">
        <v>35.56</v>
      </c>
      <c r="H48" s="161" t="n">
        <v>42.82</v>
      </c>
      <c r="I48" s="161" t="n">
        <v>141.46</v>
      </c>
      <c r="J48" s="184" t="n">
        <v>2598</v>
      </c>
      <c r="K48" s="184" t="n">
        <v>2086</v>
      </c>
      <c r="L48" s="184" t="n">
        <v>1342</v>
      </c>
    </row>
    <row r="49" customFormat="false" ht="11.1" hidden="true" customHeight="true" outlineLevel="0" collapsed="false">
      <c r="A49" s="116"/>
      <c r="B49" s="117" t="s">
        <v>299</v>
      </c>
      <c r="C49" s="161" t="n">
        <v>276.47</v>
      </c>
      <c r="D49" s="161" t="n">
        <v>54.45</v>
      </c>
      <c r="E49" s="161" t="n">
        <v>222.02</v>
      </c>
      <c r="F49" s="161" t="n">
        <v>78.94</v>
      </c>
      <c r="G49" s="161" t="n">
        <v>35.86</v>
      </c>
      <c r="H49" s="161" t="n">
        <v>43.08</v>
      </c>
      <c r="I49" s="161" t="n">
        <v>143.08</v>
      </c>
      <c r="J49" s="184" t="n">
        <v>2619</v>
      </c>
      <c r="K49" s="184" t="n">
        <v>2103</v>
      </c>
      <c r="L49" s="184" t="n">
        <v>1355</v>
      </c>
    </row>
    <row r="50" customFormat="false" ht="11.1" hidden="true" customHeight="true" outlineLevel="0" collapsed="false">
      <c r="A50" s="116"/>
      <c r="B50" s="117" t="s">
        <v>300</v>
      </c>
      <c r="C50" s="161" t="n">
        <v>277.91</v>
      </c>
      <c r="D50" s="161" t="n">
        <v>54.66</v>
      </c>
      <c r="E50" s="161" t="n">
        <v>223.25</v>
      </c>
      <c r="F50" s="161" t="n">
        <v>79.07</v>
      </c>
      <c r="G50" s="161" t="n">
        <v>35.89</v>
      </c>
      <c r="H50" s="161" t="n">
        <v>43.18</v>
      </c>
      <c r="I50" s="161" t="n">
        <v>144.18</v>
      </c>
      <c r="J50" s="184" t="n">
        <v>2626</v>
      </c>
      <c r="K50" s="184" t="n">
        <v>2109</v>
      </c>
      <c r="L50" s="184" t="n">
        <v>1362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278.83</v>
      </c>
      <c r="D51" s="161" t="n">
        <v>54.33</v>
      </c>
      <c r="E51" s="161" t="n">
        <v>224.5</v>
      </c>
      <c r="F51" s="161" t="n">
        <v>78.34</v>
      </c>
      <c r="G51" s="161" t="n">
        <v>36</v>
      </c>
      <c r="H51" s="161" t="n">
        <v>42.34</v>
      </c>
      <c r="I51" s="161" t="n">
        <v>146.16</v>
      </c>
      <c r="J51" s="184" t="n">
        <v>2638</v>
      </c>
      <c r="K51" s="184" t="n">
        <v>2124</v>
      </c>
      <c r="L51" s="184" t="n">
        <v>1383</v>
      </c>
    </row>
    <row r="52" customFormat="false" ht="11.1" hidden="true" customHeight="true" outlineLevel="0" collapsed="false">
      <c r="A52" s="116"/>
      <c r="B52" s="117" t="s">
        <v>298</v>
      </c>
      <c r="C52" s="161" t="n">
        <v>279.91</v>
      </c>
      <c r="D52" s="161" t="n">
        <v>54.64</v>
      </c>
      <c r="E52" s="161" t="n">
        <v>225.27</v>
      </c>
      <c r="F52" s="161" t="n">
        <v>78.01</v>
      </c>
      <c r="G52" s="161" t="n">
        <v>36.17</v>
      </c>
      <c r="H52" s="161" t="n">
        <v>41.84</v>
      </c>
      <c r="I52" s="161" t="n">
        <v>147.26</v>
      </c>
      <c r="J52" s="184" t="n">
        <v>2647</v>
      </c>
      <c r="K52" s="184" t="n">
        <v>2130</v>
      </c>
      <c r="L52" s="184" t="n">
        <v>1393</v>
      </c>
    </row>
    <row r="53" customFormat="false" ht="11.1" hidden="true" customHeight="true" outlineLevel="0" collapsed="false">
      <c r="A53" s="116"/>
      <c r="B53" s="117" t="s">
        <v>299</v>
      </c>
      <c r="C53" s="161" t="n">
        <v>280.07</v>
      </c>
      <c r="D53" s="161" t="n">
        <v>54.62</v>
      </c>
      <c r="E53" s="161" t="n">
        <v>225.45</v>
      </c>
      <c r="F53" s="161" t="n">
        <v>77.88</v>
      </c>
      <c r="G53" s="161" t="n">
        <v>36.14</v>
      </c>
      <c r="H53" s="161" t="n">
        <v>41.74</v>
      </c>
      <c r="I53" s="161" t="n">
        <v>147.57</v>
      </c>
      <c r="J53" s="184" t="n">
        <v>2651</v>
      </c>
      <c r="K53" s="184" t="n">
        <v>2134</v>
      </c>
      <c r="L53" s="184" t="n">
        <v>1397</v>
      </c>
    </row>
    <row r="54" customFormat="false" ht="11.1" hidden="true" customHeight="true" outlineLevel="0" collapsed="false">
      <c r="A54" s="116"/>
      <c r="B54" s="117" t="s">
        <v>300</v>
      </c>
      <c r="C54" s="161" t="n">
        <v>281.7</v>
      </c>
      <c r="D54" s="161" t="n">
        <v>55.07</v>
      </c>
      <c r="E54" s="161" t="n">
        <v>226.63</v>
      </c>
      <c r="F54" s="161" t="n">
        <v>78.34</v>
      </c>
      <c r="G54" s="161" t="n">
        <v>36.49</v>
      </c>
      <c r="H54" s="161" t="n">
        <v>41.85</v>
      </c>
      <c r="I54" s="161" t="n">
        <v>148.29</v>
      </c>
      <c r="J54" s="184" t="n">
        <v>2667</v>
      </c>
      <c r="K54" s="184" t="n">
        <v>2146</v>
      </c>
      <c r="L54" s="184" t="n">
        <v>1404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281.56</v>
      </c>
      <c r="D55" s="161" t="n">
        <v>54.96</v>
      </c>
      <c r="E55" s="161" t="n">
        <v>226.6</v>
      </c>
      <c r="F55" s="161" t="n">
        <v>79.01</v>
      </c>
      <c r="G55" s="161" t="n">
        <v>36.52</v>
      </c>
      <c r="H55" s="161" t="n">
        <v>42.49</v>
      </c>
      <c r="I55" s="161" t="n">
        <v>147.59</v>
      </c>
      <c r="J55" s="184" t="n">
        <v>2667</v>
      </c>
      <c r="K55" s="184" t="n">
        <v>2147</v>
      </c>
      <c r="L55" s="184" t="n">
        <v>1398</v>
      </c>
    </row>
    <row r="56" customFormat="false" ht="11.1" hidden="true" customHeight="true" outlineLevel="0" collapsed="false">
      <c r="A56" s="116"/>
      <c r="B56" s="117" t="s">
        <v>298</v>
      </c>
      <c r="C56" s="161" t="n">
        <v>281.88</v>
      </c>
      <c r="D56" s="161" t="n">
        <v>54.99</v>
      </c>
      <c r="E56" s="161" t="n">
        <v>226.89</v>
      </c>
      <c r="F56" s="161" t="n">
        <v>79.03</v>
      </c>
      <c r="G56" s="161" t="n">
        <v>36.53</v>
      </c>
      <c r="H56" s="161" t="n">
        <v>42.5</v>
      </c>
      <c r="I56" s="161" t="n">
        <v>147.86</v>
      </c>
      <c r="J56" s="184" t="n">
        <v>2679</v>
      </c>
      <c r="K56" s="184" t="n">
        <v>2157</v>
      </c>
      <c r="L56" s="184" t="n">
        <v>1405</v>
      </c>
    </row>
    <row r="57" customFormat="false" ht="11.1" hidden="true" customHeight="true" outlineLevel="0" collapsed="false">
      <c r="A57" s="116"/>
      <c r="B57" s="117" t="s">
        <v>299</v>
      </c>
      <c r="C57" s="161" t="n">
        <v>282.58</v>
      </c>
      <c r="D57" s="161" t="n">
        <v>55.21</v>
      </c>
      <c r="E57" s="161" t="n">
        <v>227.37</v>
      </c>
      <c r="F57" s="161" t="n">
        <v>79.23</v>
      </c>
      <c r="G57" s="161" t="n">
        <v>36.77</v>
      </c>
      <c r="H57" s="161" t="n">
        <v>42.46</v>
      </c>
      <c r="I57" s="161" t="n">
        <v>148.14</v>
      </c>
      <c r="J57" s="184" t="n">
        <v>2697</v>
      </c>
      <c r="K57" s="184" t="n">
        <v>2170</v>
      </c>
      <c r="L57" s="184" t="n">
        <v>1414</v>
      </c>
    </row>
    <row r="58" customFormat="false" ht="11.1" hidden="true" customHeight="true" outlineLevel="0" collapsed="false">
      <c r="A58" s="116"/>
      <c r="B58" s="117" t="s">
        <v>300</v>
      </c>
      <c r="C58" s="161" t="n">
        <v>282.72</v>
      </c>
      <c r="D58" s="161" t="n">
        <v>55.2</v>
      </c>
      <c r="E58" s="161" t="n">
        <v>227.52</v>
      </c>
      <c r="F58" s="161" t="n">
        <v>79.38</v>
      </c>
      <c r="G58" s="161" t="n">
        <v>36.75</v>
      </c>
      <c r="H58" s="161" t="n">
        <v>42.63</v>
      </c>
      <c r="I58" s="161" t="n">
        <v>148.14</v>
      </c>
      <c r="J58" s="184" t="n">
        <v>2710</v>
      </c>
      <c r="K58" s="184" t="n">
        <v>2181</v>
      </c>
      <c r="L58" s="184" t="n">
        <v>1420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282.82</v>
      </c>
      <c r="D59" s="161" t="n">
        <v>55.91</v>
      </c>
      <c r="E59" s="161" t="n">
        <v>226.91</v>
      </c>
      <c r="F59" s="161" t="n">
        <v>79.92</v>
      </c>
      <c r="G59" s="161" t="n">
        <v>37.21</v>
      </c>
      <c r="H59" s="161" t="n">
        <v>42.71</v>
      </c>
      <c r="I59" s="161" t="n">
        <v>146.99</v>
      </c>
      <c r="J59" s="184" t="n">
        <v>2720</v>
      </c>
      <c r="K59" s="184" t="n">
        <v>2183</v>
      </c>
      <c r="L59" s="184" t="n">
        <v>1414</v>
      </c>
    </row>
    <row r="60" customFormat="false" ht="11.1" hidden="false" customHeight="true" outlineLevel="0" collapsed="false">
      <c r="A60" s="116"/>
      <c r="B60" s="117" t="s">
        <v>298</v>
      </c>
      <c r="C60" s="161" t="n">
        <v>282.74</v>
      </c>
      <c r="D60" s="161" t="n">
        <v>55.92</v>
      </c>
      <c r="E60" s="161" t="n">
        <v>226.82</v>
      </c>
      <c r="F60" s="161" t="n">
        <v>80.23</v>
      </c>
      <c r="G60" s="161" t="n">
        <v>37.37</v>
      </c>
      <c r="H60" s="161" t="n">
        <v>42.86</v>
      </c>
      <c r="I60" s="161" t="n">
        <v>146.59</v>
      </c>
      <c r="J60" s="184" t="n">
        <v>2727</v>
      </c>
      <c r="K60" s="184" t="n">
        <v>2188</v>
      </c>
      <c r="L60" s="184" t="n">
        <v>1414</v>
      </c>
    </row>
    <row r="61" customFormat="false" ht="11.1" hidden="false" customHeight="true" outlineLevel="0" collapsed="false">
      <c r="A61" s="116"/>
      <c r="B61" s="117" t="s">
        <v>299</v>
      </c>
      <c r="C61" s="161" t="n">
        <v>283.56</v>
      </c>
      <c r="D61" s="161" t="n">
        <v>56.07</v>
      </c>
      <c r="E61" s="161" t="n">
        <v>227.49</v>
      </c>
      <c r="F61" s="161" t="n">
        <v>79.93</v>
      </c>
      <c r="G61" s="161" t="n">
        <v>37.36</v>
      </c>
      <c r="H61" s="161" t="n">
        <v>42.57</v>
      </c>
      <c r="I61" s="161" t="n">
        <v>147.56</v>
      </c>
      <c r="J61" s="184" t="n">
        <v>2738</v>
      </c>
      <c r="K61" s="184" t="n">
        <v>2197</v>
      </c>
      <c r="L61" s="184" t="n">
        <v>1425</v>
      </c>
    </row>
    <row r="62" customFormat="false" ht="11.1" hidden="false" customHeight="true" outlineLevel="0" collapsed="false">
      <c r="A62" s="116"/>
      <c r="B62" s="117" t="s">
        <v>300</v>
      </c>
      <c r="C62" s="161" t="n">
        <v>283.5</v>
      </c>
      <c r="D62" s="161" t="n">
        <v>55.9</v>
      </c>
      <c r="E62" s="161" t="n">
        <v>227.6</v>
      </c>
      <c r="F62" s="161" t="n">
        <v>79.44</v>
      </c>
      <c r="G62" s="161" t="n">
        <v>37.31</v>
      </c>
      <c r="H62" s="161" t="n">
        <v>42.13</v>
      </c>
      <c r="I62" s="161" t="n">
        <v>148.16</v>
      </c>
      <c r="J62" s="184" t="n">
        <v>2740</v>
      </c>
      <c r="K62" s="184" t="n">
        <v>2200</v>
      </c>
      <c r="L62" s="184" t="n">
        <v>1432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84.61</v>
      </c>
      <c r="D63" s="161" t="n">
        <v>55.86</v>
      </c>
      <c r="E63" s="161" t="n">
        <v>228.75</v>
      </c>
      <c r="F63" s="161" t="n">
        <v>78.55</v>
      </c>
      <c r="G63" s="161" t="n">
        <v>37.5</v>
      </c>
      <c r="H63" s="161" t="n">
        <v>41.05</v>
      </c>
      <c r="I63" s="161" t="n">
        <v>150.2</v>
      </c>
      <c r="J63" s="184" t="n">
        <v>2745</v>
      </c>
      <c r="K63" s="184" t="n">
        <v>2207</v>
      </c>
      <c r="L63" s="184" t="n">
        <v>1449</v>
      </c>
    </row>
    <row r="64" customFormat="false" ht="11.1" hidden="false" customHeight="true" outlineLevel="0" collapsed="false">
      <c r="A64" s="116"/>
      <c r="B64" s="117" t="s">
        <v>298</v>
      </c>
      <c r="C64" s="161" t="n">
        <v>284.58</v>
      </c>
      <c r="D64" s="161" t="n">
        <v>55.67</v>
      </c>
      <c r="E64" s="161" t="n">
        <v>228.91</v>
      </c>
      <c r="F64" s="161" t="n">
        <v>77.76</v>
      </c>
      <c r="G64" s="161" t="n">
        <v>37.52</v>
      </c>
      <c r="H64" s="161" t="n">
        <v>40.24</v>
      </c>
      <c r="I64" s="161" t="n">
        <v>151.15</v>
      </c>
      <c r="J64" s="184" t="n">
        <v>2741</v>
      </c>
      <c r="K64" s="184" t="n">
        <v>2205</v>
      </c>
      <c r="L64" s="184" t="n">
        <v>1456</v>
      </c>
    </row>
    <row r="65" customFormat="false" ht="11.1" hidden="false" customHeight="true" outlineLevel="0" collapsed="false">
      <c r="A65" s="116"/>
      <c r="B65" s="117" t="s">
        <v>299</v>
      </c>
      <c r="C65" s="161" t="n">
        <v>284.16</v>
      </c>
      <c r="D65" s="161" t="n">
        <v>55.64</v>
      </c>
      <c r="E65" s="161" t="n">
        <v>228.52</v>
      </c>
      <c r="F65" s="161" t="n">
        <v>77.54</v>
      </c>
      <c r="G65" s="161" t="n">
        <v>37.58</v>
      </c>
      <c r="H65" s="161" t="n">
        <v>39.96</v>
      </c>
      <c r="I65" s="161" t="n">
        <v>150.98</v>
      </c>
      <c r="J65" s="184" t="n">
        <v>2739</v>
      </c>
      <c r="K65" s="184" t="n">
        <v>2203</v>
      </c>
      <c r="L65" s="184" t="n">
        <v>1455</v>
      </c>
    </row>
    <row r="66" customFormat="false" ht="11.1" hidden="false" customHeight="true" outlineLevel="0" collapsed="false">
      <c r="A66" s="116"/>
      <c r="B66" s="117" t="s">
        <v>300</v>
      </c>
      <c r="C66" s="161" t="n">
        <v>284.1</v>
      </c>
      <c r="D66" s="161" t="n">
        <v>55.58</v>
      </c>
      <c r="E66" s="161" t="n">
        <v>228.52</v>
      </c>
      <c r="F66" s="161" t="n">
        <v>77.24</v>
      </c>
      <c r="G66" s="161" t="n">
        <v>37.6</v>
      </c>
      <c r="H66" s="161" t="n">
        <v>39.64</v>
      </c>
      <c r="I66" s="161" t="n">
        <v>151.28</v>
      </c>
      <c r="J66" s="184" t="n">
        <v>2743</v>
      </c>
      <c r="K66" s="184" t="n">
        <v>2206</v>
      </c>
      <c r="L66" s="184" t="n">
        <v>1460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83.02</v>
      </c>
      <c r="D67" s="161" t="n">
        <v>54.72</v>
      </c>
      <c r="E67" s="161" t="n">
        <v>228.3</v>
      </c>
      <c r="F67" s="161" t="n">
        <v>77.26</v>
      </c>
      <c r="G67" s="161" t="n">
        <v>37.54</v>
      </c>
      <c r="H67" s="161" t="n">
        <v>39.72</v>
      </c>
      <c r="I67" s="161" t="n">
        <v>151.04</v>
      </c>
      <c r="J67" s="184" t="n">
        <v>2739</v>
      </c>
      <c r="K67" s="184" t="n">
        <v>2210</v>
      </c>
      <c r="L67" s="184" t="n">
        <v>1462</v>
      </c>
    </row>
    <row r="68" customFormat="false" ht="11.1" hidden="false" customHeight="true" outlineLevel="0" collapsed="false">
      <c r="A68" s="116"/>
      <c r="B68" s="117" t="s">
        <v>298</v>
      </c>
      <c r="C68" s="161" t="n">
        <v>282.38</v>
      </c>
      <c r="D68" s="161" t="n">
        <v>54.74</v>
      </c>
      <c r="E68" s="161" t="n">
        <v>227.64</v>
      </c>
      <c r="F68" s="161" t="n">
        <v>76.94</v>
      </c>
      <c r="G68" s="161" t="n">
        <v>37.64</v>
      </c>
      <c r="H68" s="161" t="n">
        <v>39.3</v>
      </c>
      <c r="I68" s="161" t="n">
        <v>150.7</v>
      </c>
      <c r="J68" s="184" t="n">
        <v>2741</v>
      </c>
      <c r="K68" s="184" t="n">
        <v>2209</v>
      </c>
      <c r="L68" s="184" t="n">
        <v>1463</v>
      </c>
    </row>
    <row r="69" customFormat="false" ht="11.1" hidden="false" customHeight="true" outlineLevel="0" collapsed="false">
      <c r="A69" s="116"/>
      <c r="B69" s="117" t="s">
        <v>299</v>
      </c>
      <c r="C69" s="161" t="n">
        <v>281.99</v>
      </c>
      <c r="D69" s="161" t="n">
        <v>54.22</v>
      </c>
      <c r="E69" s="161" t="n">
        <v>227.77</v>
      </c>
      <c r="F69" s="161" t="n">
        <v>77.32</v>
      </c>
      <c r="G69" s="161" t="n">
        <v>38.02</v>
      </c>
      <c r="H69" s="161" t="n">
        <v>39.3</v>
      </c>
      <c r="I69" s="161" t="n">
        <v>150.45</v>
      </c>
      <c r="J69" s="184" t="n">
        <v>2736</v>
      </c>
      <c r="K69" s="184" t="n">
        <v>2210</v>
      </c>
      <c r="L69" s="184" t="n">
        <v>1460</v>
      </c>
    </row>
    <row r="70" customFormat="false" ht="11.1" hidden="false" customHeight="true" outlineLevel="0" collapsed="false">
      <c r="A70" s="116"/>
      <c r="B70" s="117" t="s">
        <v>300</v>
      </c>
      <c r="C70" s="161" t="n">
        <v>282.81</v>
      </c>
      <c r="D70" s="161" t="n">
        <v>54.4</v>
      </c>
      <c r="E70" s="161" t="n">
        <v>228.41</v>
      </c>
      <c r="F70" s="161" t="n">
        <v>77.89</v>
      </c>
      <c r="G70" s="161" t="n">
        <v>38.52</v>
      </c>
      <c r="H70" s="161" t="n">
        <v>39.37</v>
      </c>
      <c r="I70" s="161" t="n">
        <v>150.52</v>
      </c>
      <c r="J70" s="184" t="n">
        <v>2738</v>
      </c>
      <c r="K70" s="184" t="n">
        <v>2211</v>
      </c>
      <c r="L70" s="184" t="n">
        <v>1457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84.44</v>
      </c>
      <c r="D71" s="161" t="n">
        <v>55.4</v>
      </c>
      <c r="E71" s="161" t="n">
        <v>229.04</v>
      </c>
      <c r="F71" s="161" t="n">
        <v>78.97</v>
      </c>
      <c r="G71" s="161" t="n">
        <v>39</v>
      </c>
      <c r="H71" s="161" t="n">
        <v>39.97</v>
      </c>
      <c r="I71" s="161" t="n">
        <v>150.07</v>
      </c>
      <c r="J71" s="184" t="n">
        <v>2755</v>
      </c>
      <c r="K71" s="184" t="n">
        <v>2219</v>
      </c>
      <c r="L71" s="184" t="n">
        <v>1454</v>
      </c>
    </row>
    <row r="72" customFormat="false" ht="11.1" hidden="false" customHeight="true" outlineLevel="0" collapsed="false">
      <c r="A72" s="116"/>
      <c r="B72" s="117" t="s">
        <v>298</v>
      </c>
      <c r="C72" s="161" t="n">
        <v>286.33</v>
      </c>
      <c r="D72" s="161" t="n">
        <v>55.56</v>
      </c>
      <c r="E72" s="161" t="n">
        <v>230.77</v>
      </c>
      <c r="F72" s="161" t="n">
        <v>79.72</v>
      </c>
      <c r="G72" s="161" t="n">
        <v>39.4</v>
      </c>
      <c r="H72" s="161" t="n">
        <v>40.32</v>
      </c>
      <c r="I72" s="161" t="n">
        <v>151.05</v>
      </c>
      <c r="J72" s="184" t="n">
        <v>2761</v>
      </c>
      <c r="K72" s="184" t="n">
        <v>2225</v>
      </c>
      <c r="L72" s="184" t="n">
        <v>1457</v>
      </c>
    </row>
    <row r="73" customFormat="false" ht="11.1" hidden="false" customHeight="true" outlineLevel="0" collapsed="false">
      <c r="A73" s="116"/>
      <c r="B73" s="117" t="s">
        <v>299</v>
      </c>
      <c r="C73" s="161" t="n">
        <v>288.6</v>
      </c>
      <c r="D73" s="161" t="n">
        <v>56.07</v>
      </c>
      <c r="E73" s="161" t="n">
        <v>232.53</v>
      </c>
      <c r="F73" s="161" t="n">
        <v>80.5</v>
      </c>
      <c r="G73" s="161" t="n">
        <v>39.7</v>
      </c>
      <c r="H73" s="161" t="n">
        <v>40.8</v>
      </c>
      <c r="I73" s="161" t="n">
        <v>152.03</v>
      </c>
      <c r="J73" s="184" t="n">
        <v>2772</v>
      </c>
      <c r="K73" s="184" t="n">
        <v>2234</v>
      </c>
      <c r="L73" s="184" t="n">
        <v>1460</v>
      </c>
    </row>
    <row r="74" customFormat="false" ht="11.1" hidden="false" customHeight="true" outlineLevel="0" collapsed="false">
      <c r="A74" s="116"/>
      <c r="B74" s="117" t="s">
        <v>300</v>
      </c>
      <c r="C74" s="161" t="n">
        <v>290.18</v>
      </c>
      <c r="D74" s="161" t="n">
        <v>56.3</v>
      </c>
      <c r="E74" s="161" t="n">
        <v>233.88</v>
      </c>
      <c r="F74" s="161" t="n">
        <v>81.44</v>
      </c>
      <c r="G74" s="161" t="n">
        <v>40.02</v>
      </c>
      <c r="H74" s="161" t="n">
        <v>41.42</v>
      </c>
      <c r="I74" s="161" t="n">
        <v>152.44</v>
      </c>
      <c r="J74" s="184" t="n">
        <v>2779</v>
      </c>
      <c r="K74" s="184" t="n">
        <v>2240</v>
      </c>
      <c r="L74" s="184" t="n">
        <v>1460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92.35</v>
      </c>
      <c r="D75" s="161" t="n">
        <v>56.02</v>
      </c>
      <c r="E75" s="161" t="n">
        <v>236.33</v>
      </c>
      <c r="F75" s="161" t="n">
        <v>82.02</v>
      </c>
      <c r="G75" s="161" t="n">
        <v>40.03</v>
      </c>
      <c r="H75" s="161" t="n">
        <v>41.99</v>
      </c>
      <c r="I75" s="161" t="n">
        <v>154.31</v>
      </c>
      <c r="J75" s="184" t="n">
        <v>2781</v>
      </c>
      <c r="K75" s="184" t="n">
        <v>2248</v>
      </c>
      <c r="L75" s="184" t="n">
        <v>1468</v>
      </c>
    </row>
    <row r="76" customFormat="false" ht="11.1" hidden="false" customHeight="true" outlineLevel="0" collapsed="false">
      <c r="A76" s="116"/>
      <c r="B76" s="117" t="s">
        <v>298</v>
      </c>
      <c r="C76" s="161" t="n">
        <v>294.63</v>
      </c>
      <c r="D76" s="161" t="n">
        <v>56.25</v>
      </c>
      <c r="E76" s="161" t="n">
        <v>238.38</v>
      </c>
      <c r="F76" s="161" t="n">
        <v>83.39</v>
      </c>
      <c r="G76" s="161" t="n">
        <v>40.53</v>
      </c>
      <c r="H76" s="161" t="n">
        <v>42.86</v>
      </c>
      <c r="I76" s="161" t="n">
        <v>154.99</v>
      </c>
      <c r="J76" s="184" t="n">
        <v>2793</v>
      </c>
      <c r="K76" s="184" t="n">
        <v>2260</v>
      </c>
      <c r="L76" s="184" t="n">
        <v>1469</v>
      </c>
    </row>
    <row r="77" customFormat="false" ht="11.1" hidden="false" customHeight="true" outlineLevel="0" collapsed="false">
      <c r="A77" s="116"/>
      <c r="B77" s="117" t="s">
        <v>299</v>
      </c>
      <c r="C77" s="161" t="n">
        <v>296.17</v>
      </c>
      <c r="D77" s="161" t="n">
        <v>56.38</v>
      </c>
      <c r="E77" s="161" t="n">
        <v>239.79</v>
      </c>
      <c r="F77" s="161" t="n">
        <v>83.83</v>
      </c>
      <c r="G77" s="161" t="n">
        <v>40.78</v>
      </c>
      <c r="H77" s="161" t="n">
        <v>43.05</v>
      </c>
      <c r="I77" s="161" t="n">
        <v>155.96</v>
      </c>
      <c r="J77" s="184" t="n">
        <v>2798</v>
      </c>
      <c r="K77" s="184" t="n">
        <v>2265</v>
      </c>
      <c r="L77" s="184" t="n">
        <v>1473</v>
      </c>
    </row>
    <row r="78" customFormat="false" ht="11.1" hidden="false" customHeight="true" outlineLevel="0" collapsed="false">
      <c r="A78" s="116"/>
      <c r="B78" s="117" t="s">
        <v>300</v>
      </c>
      <c r="C78" s="161" t="n">
        <v>299.03</v>
      </c>
      <c r="D78" s="161" t="n">
        <v>56.39</v>
      </c>
      <c r="E78" s="161" t="n">
        <v>242.64</v>
      </c>
      <c r="F78" s="161" t="n">
        <v>84.65</v>
      </c>
      <c r="G78" s="161" t="n">
        <v>41.08</v>
      </c>
      <c r="H78" s="161" t="n">
        <v>43.57</v>
      </c>
      <c r="I78" s="161" t="n">
        <v>157.99</v>
      </c>
      <c r="J78" s="184" t="n">
        <v>2809</v>
      </c>
      <c r="K78" s="184" t="n">
        <v>2279</v>
      </c>
      <c r="L78" s="184" t="n">
        <v>1484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301.55</v>
      </c>
      <c r="D79" s="161" t="n">
        <v>56.68</v>
      </c>
      <c r="E79" s="161" t="n">
        <v>244.87</v>
      </c>
      <c r="F79" s="161" t="n">
        <v>86.07</v>
      </c>
      <c r="G79" s="161" t="n">
        <v>41.9</v>
      </c>
      <c r="H79" s="161" t="n">
        <v>44.17</v>
      </c>
      <c r="I79" s="161" t="n">
        <v>158.8</v>
      </c>
      <c r="J79" s="184" t="n">
        <v>2817</v>
      </c>
      <c r="K79" s="184" t="n">
        <v>2288</v>
      </c>
      <c r="L79" s="184" t="n">
        <v>1484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84"/>
      <c r="K80" s="184"/>
      <c r="L80" s="184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84"/>
      <c r="K81" s="184"/>
      <c r="L81" s="184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84"/>
      <c r="K82" s="184"/>
      <c r="L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84"/>
      <c r="K83" s="184"/>
      <c r="L83" s="184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84"/>
      <c r="K84" s="184"/>
      <c r="L84" s="184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84"/>
      <c r="K85" s="184"/>
      <c r="L85" s="184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84"/>
      <c r="K86" s="184"/>
      <c r="L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84"/>
      <c r="K87" s="184"/>
      <c r="L87" s="184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84"/>
      <c r="K88" s="184"/>
      <c r="L88" s="184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84"/>
      <c r="K89" s="184"/>
      <c r="L89" s="184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84"/>
      <c r="K90" s="184"/>
      <c r="L90" s="184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  <c r="K91" s="162"/>
      <c r="L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  <c r="K92" s="162"/>
      <c r="L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  <c r="K93" s="162"/>
      <c r="L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  <c r="K94" s="162"/>
      <c r="L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  <c r="K95" s="162"/>
      <c r="L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  <c r="K96" s="162"/>
      <c r="L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  <c r="K97" s="162"/>
      <c r="L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  <c r="K98" s="162"/>
      <c r="L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  <c r="K99" s="162"/>
      <c r="L99" s="162"/>
    </row>
    <row r="100" s="150" customFormat="true" ht="18" hidden="false" customHeight="true" outlineLevel="0" collapsed="false">
      <c r="A100" s="163"/>
      <c r="B100" s="157"/>
      <c r="C100" s="191" t="s">
        <v>368</v>
      </c>
      <c r="D100" s="191"/>
      <c r="E100" s="191"/>
      <c r="F100" s="191"/>
      <c r="G100" s="191"/>
      <c r="H100" s="191"/>
      <c r="I100" s="191"/>
      <c r="J100" s="191"/>
      <c r="K100" s="191"/>
      <c r="L100" s="191"/>
    </row>
    <row r="101" s="165" customFormat="true" ht="14.1" hidden="true" customHeight="true" outlineLevel="0" collapsed="false">
      <c r="A101" s="98"/>
      <c r="B101" s="187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  <c r="K102" s="119" t="s">
        <v>297</v>
      </c>
      <c r="L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86338267410822</v>
      </c>
      <c r="D103" s="120" t="n">
        <v>5.55403556771546</v>
      </c>
      <c r="E103" s="120" t="n">
        <v>2.28318584070797</v>
      </c>
      <c r="F103" s="120" t="n">
        <v>5.9827343906846</v>
      </c>
      <c r="G103" s="120" t="n">
        <v>5.28066528066529</v>
      </c>
      <c r="H103" s="120" t="n">
        <v>6.63819875776397</v>
      </c>
      <c r="I103" s="120" t="n">
        <v>0.743587601303375</v>
      </c>
      <c r="J103" s="120" t="n">
        <v>3.56589147286822</v>
      </c>
      <c r="K103" s="120" t="n">
        <v>2.95226130653265</v>
      </c>
      <c r="L103" s="120" t="n">
        <v>1.4234875444839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0754895022410977</v>
      </c>
      <c r="D104" s="120" t="n">
        <v>3.784344219803</v>
      </c>
      <c r="E104" s="120" t="n">
        <v>-0.749841379708144</v>
      </c>
      <c r="F104" s="120" t="n">
        <v>0.0189429816253011</v>
      </c>
      <c r="G104" s="120" t="n">
        <v>-6.20063191153238</v>
      </c>
      <c r="H104" s="120" t="n">
        <v>5.75172915908264</v>
      </c>
      <c r="I104" s="120" t="n">
        <v>-1.08641565765467</v>
      </c>
      <c r="J104" s="120" t="n">
        <v>0.848303393213584</v>
      </c>
      <c r="K104" s="120" t="n">
        <v>0.0610128126906631</v>
      </c>
      <c r="L104" s="120" t="n">
        <v>-0.26315789473685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09796803545331</v>
      </c>
      <c r="D105" s="120" t="n">
        <v>-2.97202797202797</v>
      </c>
      <c r="E105" s="120" t="n">
        <v>3.27773580519558</v>
      </c>
      <c r="F105" s="120" t="n">
        <v>6.89393939393939</v>
      </c>
      <c r="G105" s="120" t="n">
        <v>9.09473684210526</v>
      </c>
      <c r="H105" s="120" t="n">
        <v>5.09466437177282</v>
      </c>
      <c r="I105" s="120" t="n">
        <v>1.67686761130209</v>
      </c>
      <c r="J105" s="120" t="n">
        <v>2.47402276100941</v>
      </c>
      <c r="K105" s="120" t="n">
        <v>3.65853658536585</v>
      </c>
      <c r="L105" s="120" t="n">
        <v>2.0228671943711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38474325821943</v>
      </c>
      <c r="D106" s="120" t="n">
        <v>4.55598455598454</v>
      </c>
      <c r="E106" s="120" t="n">
        <v>3.12869281413539</v>
      </c>
      <c r="F106" s="120" t="n">
        <v>3.31325301204821</v>
      </c>
      <c r="G106" s="120" t="n">
        <v>2.81744500192976</v>
      </c>
      <c r="H106" s="120" t="n">
        <v>3.73403209957419</v>
      </c>
      <c r="I106" s="120" t="n">
        <v>3.04279706440174</v>
      </c>
      <c r="J106" s="120" t="n">
        <v>3.86286817962338</v>
      </c>
      <c r="K106" s="120" t="n">
        <v>3.58823529411765</v>
      </c>
      <c r="L106" s="120" t="n">
        <v>3.534482758620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28634597346912</v>
      </c>
      <c r="D107" s="120" t="n">
        <v>0.615460364352543</v>
      </c>
      <c r="E107" s="120" t="n">
        <v>1.43504119604954</v>
      </c>
      <c r="F107" s="120" t="n">
        <v>1.64637283484824</v>
      </c>
      <c r="G107" s="120" t="n">
        <v>1.12612612612612</v>
      </c>
      <c r="H107" s="120" t="n">
        <v>2.08399115882538</v>
      </c>
      <c r="I107" s="120" t="n">
        <v>1.33642765685021</v>
      </c>
      <c r="J107" s="120" t="n">
        <v>1.67364016736403</v>
      </c>
      <c r="K107" s="120" t="n">
        <v>1.81714934696195</v>
      </c>
      <c r="L107" s="120" t="n">
        <v>1.66527893422148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5576575384751</v>
      </c>
      <c r="D108" s="120" t="n">
        <v>5.74993883043797</v>
      </c>
      <c r="E108" s="120" t="n">
        <v>1.85583647122107</v>
      </c>
      <c r="F108" s="120" t="n">
        <v>0.523030200776105</v>
      </c>
      <c r="G108" s="120" t="n">
        <v>0.0371195248700644</v>
      </c>
      <c r="H108" s="120" t="n">
        <v>0.927930714506658</v>
      </c>
      <c r="I108" s="120" t="n">
        <v>2.47966516623235</v>
      </c>
      <c r="J108" s="120" t="n">
        <v>2.92638317329674</v>
      </c>
      <c r="K108" s="120" t="n">
        <v>2.23089793641942</v>
      </c>
      <c r="L108" s="120" t="n">
        <v>2.86650286650287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374080921872988</v>
      </c>
      <c r="D109" s="120" t="n">
        <v>-1.4807959278112</v>
      </c>
      <c r="E109" s="120" t="n">
        <v>0.797465011882764</v>
      </c>
      <c r="F109" s="120" t="n">
        <v>1.2588116817724</v>
      </c>
      <c r="G109" s="120" t="n">
        <v>5.15769944341373</v>
      </c>
      <c r="H109" s="120" t="n">
        <v>-1.96138522831751</v>
      </c>
      <c r="I109" s="120" t="n">
        <v>0.585651537335281</v>
      </c>
      <c r="J109" s="120" t="n">
        <v>0.932918702798744</v>
      </c>
      <c r="K109" s="120" t="n">
        <v>1.30932896890343</v>
      </c>
      <c r="L109" s="120" t="n">
        <v>1.1146496815286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59544208361892</v>
      </c>
      <c r="D110" s="120" t="n">
        <v>-2.06669798027241</v>
      </c>
      <c r="E110" s="120" t="n">
        <v>-0.267211568689092</v>
      </c>
      <c r="F110" s="120" t="n">
        <v>-0.762473064810209</v>
      </c>
      <c r="G110" s="120" t="n">
        <v>-1.27028934368384</v>
      </c>
      <c r="H110" s="120" t="n">
        <v>-0.31259768677711</v>
      </c>
      <c r="I110" s="120" t="n">
        <v>-0.0383053704129424</v>
      </c>
      <c r="J110" s="120" t="n">
        <v>-0.176056338028175</v>
      </c>
      <c r="K110" s="120" t="n">
        <v>0.215401184706508</v>
      </c>
      <c r="L110" s="120" t="n">
        <v>0.472440944881882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07735401853049</v>
      </c>
      <c r="D111" s="120" t="n">
        <v>1.6306954436451</v>
      </c>
      <c r="E111" s="120" t="n">
        <v>0.956133438402929</v>
      </c>
      <c r="F111" s="120" t="n">
        <v>0.651411391347921</v>
      </c>
      <c r="G111" s="120" t="n">
        <v>0.786275911365266</v>
      </c>
      <c r="H111" s="120" t="n">
        <v>0.533082470994046</v>
      </c>
      <c r="I111" s="120" t="n">
        <v>1.09595340282036</v>
      </c>
      <c r="J111" s="120" t="n">
        <v>1.49911816578484</v>
      </c>
      <c r="K111" s="120" t="n">
        <v>1.34336378291242</v>
      </c>
      <c r="L111" s="120" t="n">
        <v>1.4890282131661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238755062886369</v>
      </c>
      <c r="D112" s="120" t="n">
        <v>0.377536573855579</v>
      </c>
      <c r="E112" s="120" t="n">
        <v>0.208149034708853</v>
      </c>
      <c r="F112" s="120" t="n">
        <v>0.580816461998012</v>
      </c>
      <c r="G112" s="120" t="n">
        <v>0.177304964539005</v>
      </c>
      <c r="H112" s="120" t="n">
        <v>0.935745477230185</v>
      </c>
      <c r="I112" s="120" t="n">
        <v>0.0379046319460343</v>
      </c>
      <c r="J112" s="120" t="n">
        <v>0.608166811468294</v>
      </c>
      <c r="K112" s="120" t="n">
        <v>0.583244962884422</v>
      </c>
      <c r="L112" s="120" t="n">
        <v>0.386100386100381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774105737739774</v>
      </c>
      <c r="D113" s="120" t="n">
        <v>1.43394452280208</v>
      </c>
      <c r="E113" s="120" t="n">
        <v>0.62834294022953</v>
      </c>
      <c r="F113" s="120" t="n">
        <v>1.36941098828575</v>
      </c>
      <c r="G113" s="120" t="n">
        <v>1.94690265486726</v>
      </c>
      <c r="H113" s="120" t="n">
        <v>0.865265760197786</v>
      </c>
      <c r="I113" s="120" t="n">
        <v>0.287966050318261</v>
      </c>
      <c r="J113" s="120" t="n">
        <v>1.03626943005182</v>
      </c>
      <c r="K113" s="120" t="n">
        <v>0.896151818661053</v>
      </c>
      <c r="L113" s="120" t="n">
        <v>0.53846153846153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983412822352591</v>
      </c>
      <c r="D114" s="120" t="n">
        <v>3.84704519119352</v>
      </c>
      <c r="E114" s="120" t="n">
        <v>0.345752915677551</v>
      </c>
      <c r="F114" s="120" t="n">
        <v>2.197265625</v>
      </c>
      <c r="G114" s="120" t="n">
        <v>3.54166666666667</v>
      </c>
      <c r="H114" s="120" t="n">
        <v>1.0110294117647</v>
      </c>
      <c r="I114" s="120" t="n">
        <v>-0.513828018739616</v>
      </c>
      <c r="J114" s="120" t="n">
        <v>0.982905982905976</v>
      </c>
      <c r="K114" s="120" t="n">
        <v>0.313479623824435</v>
      </c>
      <c r="L114" s="120" t="n">
        <v>-0.535577658760516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154643484075905</v>
      </c>
      <c r="D115" s="120" t="n">
        <v>0.357063155545617</v>
      </c>
      <c r="E115" s="120" t="n">
        <v>-0.272563641038829</v>
      </c>
      <c r="F115" s="120" t="n">
        <v>0</v>
      </c>
      <c r="G115" s="120" t="n">
        <v>0.201207243460757</v>
      </c>
      <c r="H115" s="120" t="n">
        <v>-0.181983621474075</v>
      </c>
      <c r="I115" s="120" t="n">
        <v>-0.40255202795079</v>
      </c>
      <c r="J115" s="120" t="n">
        <v>-0.0846381718154845</v>
      </c>
      <c r="K115" s="120" t="n">
        <v>-0.15625</v>
      </c>
      <c r="L115" s="120" t="n">
        <v>-0.307692307692307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682322407802772</v>
      </c>
      <c r="D116" s="120" t="n">
        <v>1.22303758060932</v>
      </c>
      <c r="E116" s="120" t="n">
        <v>0.556930693069319</v>
      </c>
      <c r="F116" s="120" t="n">
        <v>1.89520624303232</v>
      </c>
      <c r="G116" s="120" t="n">
        <v>1.43908969210173</v>
      </c>
      <c r="H116" s="120" t="n">
        <v>2.3093284715892</v>
      </c>
      <c r="I116" s="120" t="n">
        <v>-0.0838862197818742</v>
      </c>
      <c r="J116" s="120" t="n">
        <v>0.592969080897916</v>
      </c>
      <c r="K116" s="120" t="n">
        <v>0.46948356807512</v>
      </c>
      <c r="L116" s="120" t="n">
        <v>-0.154320987654316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03109928488274</v>
      </c>
      <c r="D117" s="120" t="n">
        <v>1.47188049209137</v>
      </c>
      <c r="E117" s="120" t="n">
        <v>0.928205128205121</v>
      </c>
      <c r="F117" s="120" t="n">
        <v>2.39137230384496</v>
      </c>
      <c r="G117" s="120" t="n">
        <v>0.758825470141872</v>
      </c>
      <c r="H117" s="120" t="n">
        <v>3.86100386100385</v>
      </c>
      <c r="I117" s="120" t="n">
        <v>0.213707830865516</v>
      </c>
      <c r="J117" s="120" t="n">
        <v>0.96842105263157</v>
      </c>
      <c r="K117" s="120" t="n">
        <v>0.830737279335409</v>
      </c>
      <c r="L117" s="120" t="n">
        <v>0.154559505409594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06172839506173</v>
      </c>
      <c r="D118" s="120" t="n">
        <v>1.32063217146568</v>
      </c>
      <c r="E118" s="120" t="n">
        <v>1.00096539809968</v>
      </c>
      <c r="F118" s="120" t="n">
        <v>1.78598687223325</v>
      </c>
      <c r="G118" s="120" t="n">
        <v>0.523903077930584</v>
      </c>
      <c r="H118" s="120" t="n">
        <v>2.88818987703745</v>
      </c>
      <c r="I118" s="120" t="n">
        <v>0.609291698400611</v>
      </c>
      <c r="J118" s="120" t="n">
        <v>1.04253544620516</v>
      </c>
      <c r="K118" s="120" t="n">
        <v>0.978372811534499</v>
      </c>
      <c r="L118" s="120" t="n">
        <v>0.540123456790127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36411759915302</v>
      </c>
      <c r="D119" s="120" t="n">
        <v>2.28632478632478</v>
      </c>
      <c r="E119" s="120" t="n">
        <v>1.14699667974645</v>
      </c>
      <c r="F119" s="120" t="n">
        <v>3.32933413317336</v>
      </c>
      <c r="G119" s="120" t="n">
        <v>2.4755700325733</v>
      </c>
      <c r="H119" s="120" t="n">
        <v>4.05780989438578</v>
      </c>
      <c r="I119" s="120" t="n">
        <v>0.0454201362604039</v>
      </c>
      <c r="J119" s="120" t="n">
        <v>1.36194799834914</v>
      </c>
      <c r="K119" s="120" t="n">
        <v>1.1218765935747</v>
      </c>
      <c r="L119" s="120" t="n">
        <v>0.0767459708365266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90527457518178</v>
      </c>
      <c r="D120" s="120" t="n">
        <v>0.814706496762071</v>
      </c>
      <c r="E120" s="120" t="n">
        <v>0.537153088630248</v>
      </c>
      <c r="F120" s="120" t="n">
        <v>1.34978229317851</v>
      </c>
      <c r="G120" s="120" t="n">
        <v>0.699300699300693</v>
      </c>
      <c r="H120" s="120" t="n">
        <v>1.89636752136752</v>
      </c>
      <c r="I120" s="120" t="n">
        <v>0.113498789346252</v>
      </c>
      <c r="J120" s="120" t="n">
        <v>0.610749185667743</v>
      </c>
      <c r="K120" s="120" t="n">
        <v>0.605143721633894</v>
      </c>
      <c r="L120" s="120" t="n">
        <v>0.153374233128844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499201277955265</v>
      </c>
      <c r="D121" s="120" t="n">
        <v>0.600911728139252</v>
      </c>
      <c r="E121" s="120" t="n">
        <v>0.474918373404563</v>
      </c>
      <c r="F121" s="120" t="n">
        <v>0.902191035371615</v>
      </c>
      <c r="G121" s="120" t="n">
        <v>0.915404040404042</v>
      </c>
      <c r="H121" s="120" t="n">
        <v>0.89121887287024</v>
      </c>
      <c r="I121" s="120" t="n">
        <v>0.249414254402524</v>
      </c>
      <c r="J121" s="120" t="n">
        <v>0.48563334682315</v>
      </c>
      <c r="K121" s="120" t="n">
        <v>0.451127819548873</v>
      </c>
      <c r="L121" s="120" t="n">
        <v>0.229709035222058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182793562487575</v>
      </c>
      <c r="D122" s="120" t="n">
        <v>-1.44181256436663</v>
      </c>
      <c r="E122" s="120" t="n">
        <v>0.118168389955684</v>
      </c>
      <c r="F122" s="120" t="n">
        <v>0.82316207777464</v>
      </c>
      <c r="G122" s="120" t="n">
        <v>0.406631216765717</v>
      </c>
      <c r="H122" s="120" t="n">
        <v>1.16913484021823</v>
      </c>
      <c r="I122" s="120" t="n">
        <v>-0.25633293124244</v>
      </c>
      <c r="J122" s="120" t="n">
        <v>-0.0805477245267809</v>
      </c>
      <c r="K122" s="120" t="n">
        <v>0.249500998003981</v>
      </c>
      <c r="L122" s="120" t="n">
        <v>-0.152788388082499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0398105020104254</v>
      </c>
      <c r="D123" s="120" t="n">
        <v>-0.146290491118066</v>
      </c>
      <c r="E123" s="120" t="n">
        <v>-0.0147536146355947</v>
      </c>
      <c r="F123" s="120" t="n">
        <v>0.323761261261254</v>
      </c>
      <c r="G123" s="120" t="n">
        <v>0.404984423675998</v>
      </c>
      <c r="H123" s="120" t="n">
        <v>0.2568053415511</v>
      </c>
      <c r="I123" s="120" t="n">
        <v>-0.196523053665914</v>
      </c>
      <c r="J123" s="120" t="n">
        <v>0</v>
      </c>
      <c r="K123" s="120" t="n">
        <v>0</v>
      </c>
      <c r="L123" s="120" t="n">
        <v>-0.15302218821729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450037835039225</v>
      </c>
      <c r="D124" s="120" t="n">
        <v>1.19296776894097</v>
      </c>
      <c r="E124" s="120" t="n">
        <v>0.275441444100139</v>
      </c>
      <c r="F124" s="120" t="n">
        <v>1.27683457275151</v>
      </c>
      <c r="G124" s="120" t="n">
        <v>1.89264660254422</v>
      </c>
      <c r="H124" s="120" t="n">
        <v>0.768442622950843</v>
      </c>
      <c r="I124" s="120" t="n">
        <v>-0.265071190548312</v>
      </c>
      <c r="J124" s="120" t="n">
        <v>0.644901249496172</v>
      </c>
      <c r="K124" s="120" t="n">
        <v>0.497760079641623</v>
      </c>
      <c r="L124" s="120" t="n">
        <v>-0.076628352490431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0277535484894003</v>
      </c>
      <c r="D125" s="120" t="n">
        <v>0.372285418821107</v>
      </c>
      <c r="E125" s="120" t="n">
        <v>-0.122627164369447</v>
      </c>
      <c r="F125" s="120" t="n">
        <v>1.01136048766971</v>
      </c>
      <c r="G125" s="120" t="n">
        <v>1.00487210718636</v>
      </c>
      <c r="H125" s="120" t="n">
        <v>1.01677681748855</v>
      </c>
      <c r="I125" s="120" t="n">
        <v>-0.744171918900435</v>
      </c>
      <c r="J125" s="120" t="n">
        <v>0.200240288346023</v>
      </c>
      <c r="K125" s="120" t="n">
        <v>0.0990589400693409</v>
      </c>
      <c r="L125" s="120" t="n">
        <v>-0.53680981595091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202260559190947</v>
      </c>
      <c r="D126" s="120" t="n">
        <v>1.77209973212446</v>
      </c>
      <c r="E126" s="120" t="n">
        <v>-0.171888812493862</v>
      </c>
      <c r="F126" s="120" t="n">
        <v>0.63091482649844</v>
      </c>
      <c r="G126" s="120" t="n">
        <v>1.86915887850468</v>
      </c>
      <c r="H126" s="120" t="n">
        <v>-0.402617010568704</v>
      </c>
      <c r="I126" s="120" t="n">
        <v>-0.619692448932753</v>
      </c>
      <c r="J126" s="120" t="n">
        <v>0.319744204636294</v>
      </c>
      <c r="K126" s="120" t="n">
        <v>-0.0989609104403684</v>
      </c>
      <c r="L126" s="120" t="n">
        <v>-0.539707016191215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0395788807092572</v>
      </c>
      <c r="D127" s="120" t="n">
        <v>0.323952217047975</v>
      </c>
      <c r="E127" s="120" t="n">
        <v>-0.127908692871557</v>
      </c>
      <c r="F127" s="120" t="n">
        <v>0.367997819272176</v>
      </c>
      <c r="G127" s="120" t="n">
        <v>0.769458419650775</v>
      </c>
      <c r="H127" s="120" t="n">
        <v>0.0252652854977384</v>
      </c>
      <c r="I127" s="120" t="n">
        <v>-0.408006158583532</v>
      </c>
      <c r="J127" s="120" t="n">
        <v>-0.0398406374501974</v>
      </c>
      <c r="K127" s="120" t="n">
        <v>-0.0990589400693409</v>
      </c>
      <c r="L127" s="120" t="n">
        <v>-0.387596899224803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114824200190057</v>
      </c>
      <c r="D128" s="120" t="n">
        <v>-0.322906155398584</v>
      </c>
      <c r="E128" s="120" t="n">
        <v>-0.0640362543717004</v>
      </c>
      <c r="F128" s="120" t="n">
        <v>0.203693644758289</v>
      </c>
      <c r="G128" s="120" t="n">
        <v>-0.0881057268722287</v>
      </c>
      <c r="H128" s="120" t="n">
        <v>0.454660267744387</v>
      </c>
      <c r="I128" s="120" t="n">
        <v>-0.216433485352098</v>
      </c>
      <c r="J128" s="120" t="n">
        <v>-0.159426066161814</v>
      </c>
      <c r="K128" s="120" t="n">
        <v>-0.148735746157655</v>
      </c>
      <c r="L128" s="120" t="n">
        <v>-0.233463035019454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372616640900631</v>
      </c>
      <c r="D129" s="120" t="n">
        <v>0.30370520348248</v>
      </c>
      <c r="E129" s="120" t="n">
        <v>0.389392744479494</v>
      </c>
      <c r="F129" s="120" t="n">
        <v>0.27103943623797</v>
      </c>
      <c r="G129" s="120" t="n">
        <v>0.411522633744838</v>
      </c>
      <c r="H129" s="120" t="n">
        <v>0.150867488056306</v>
      </c>
      <c r="I129" s="120" t="n">
        <v>0.457045472151222</v>
      </c>
      <c r="J129" s="120" t="n">
        <v>0.319361277445125</v>
      </c>
      <c r="K129" s="120" t="n">
        <v>0.347567030784518</v>
      </c>
      <c r="L129" s="120" t="n">
        <v>0.390015600624011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770111764938193</v>
      </c>
      <c r="D130" s="120" t="n">
        <v>0.928542591844987</v>
      </c>
      <c r="E130" s="120" t="n">
        <v>0.731575587960933</v>
      </c>
      <c r="F130" s="120" t="n">
        <v>0.135153399107992</v>
      </c>
      <c r="G130" s="120" t="n">
        <v>-0.204918032786864</v>
      </c>
      <c r="H130" s="120" t="n">
        <v>0.426813959327149</v>
      </c>
      <c r="I130" s="120" t="n">
        <v>1.07186921653299</v>
      </c>
      <c r="J130" s="120" t="n">
        <v>0.437723836052513</v>
      </c>
      <c r="K130" s="120" t="n">
        <v>0.395843641761502</v>
      </c>
      <c r="L130" s="120" t="n">
        <v>0.777000777000779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67408684746826</v>
      </c>
      <c r="D131" s="120" t="n">
        <v>0.459999999999994</v>
      </c>
      <c r="E131" s="120" t="n">
        <v>0.726262429323455</v>
      </c>
      <c r="F131" s="120" t="n">
        <v>0.715346200566884</v>
      </c>
      <c r="G131" s="120" t="n">
        <v>0.528014080375485</v>
      </c>
      <c r="H131" s="120" t="n">
        <v>0.875</v>
      </c>
      <c r="I131" s="120" t="n">
        <v>0.732433051041426</v>
      </c>
      <c r="J131" s="120" t="n">
        <v>0.079239302694134</v>
      </c>
      <c r="K131" s="120" t="n">
        <v>0.147856086742237</v>
      </c>
      <c r="L131" s="120" t="n">
        <v>0.077101002313043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44752413578334</v>
      </c>
      <c r="D132" s="120" t="n">
        <v>1.21441369699384</v>
      </c>
      <c r="E132" s="120" t="n">
        <v>0.754899588676523</v>
      </c>
      <c r="F132" s="120" t="n">
        <v>0.884481372286246</v>
      </c>
      <c r="G132" s="120" t="n">
        <v>1.28392179749051</v>
      </c>
      <c r="H132" s="120" t="n">
        <v>0.545229244113997</v>
      </c>
      <c r="I132" s="120" t="n">
        <v>0.681663258350369</v>
      </c>
      <c r="J132" s="120" t="n">
        <v>0.435471100554238</v>
      </c>
      <c r="K132" s="120" t="n">
        <v>0.344488188976385</v>
      </c>
      <c r="L132" s="120" t="n">
        <v>0.308166409861329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9135302065238</v>
      </c>
      <c r="D133" s="120" t="n">
        <v>1.04248623131392</v>
      </c>
      <c r="E133" s="120" t="n">
        <v>0.730032179049985</v>
      </c>
      <c r="F133" s="120" t="n">
        <v>0.903294367693945</v>
      </c>
      <c r="G133" s="120" t="n">
        <v>0.777873811581671</v>
      </c>
      <c r="H133" s="120" t="n">
        <v>1.01059896475226</v>
      </c>
      <c r="I133" s="120" t="n">
        <v>0.631911532385459</v>
      </c>
      <c r="J133" s="120" t="n">
        <v>0.236499802916825</v>
      </c>
      <c r="K133" s="120" t="n">
        <v>0.196174595389891</v>
      </c>
      <c r="L133" s="120" t="n">
        <v>0.076804915514586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83837610111055</v>
      </c>
      <c r="D134" s="120" t="n">
        <v>-1.36266303289857</v>
      </c>
      <c r="E134" s="120" t="n">
        <v>0.562628140943119</v>
      </c>
      <c r="F134" s="120" t="n">
        <v>0.513428120063182</v>
      </c>
      <c r="G134" s="120" t="n">
        <v>-0.0857632933104497</v>
      </c>
      <c r="H134" s="120" t="n">
        <v>1.02489019033676</v>
      </c>
      <c r="I134" s="120" t="n">
        <v>0.590565896688332</v>
      </c>
      <c r="J134" s="120" t="n">
        <v>-0.0393236335037415</v>
      </c>
      <c r="K134" s="120" t="n">
        <v>0.293685756240819</v>
      </c>
      <c r="L134" s="120" t="n">
        <v>0.306983883346135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00160562734155</v>
      </c>
      <c r="D135" s="120" t="n">
        <v>0.947306098282994</v>
      </c>
      <c r="E135" s="120" t="n">
        <v>1.01465079891898</v>
      </c>
      <c r="F135" s="120" t="n">
        <v>0.510805500982329</v>
      </c>
      <c r="G135" s="120" t="n">
        <v>0.20028612303291</v>
      </c>
      <c r="H135" s="120" t="n">
        <v>0.772946859903385</v>
      </c>
      <c r="I135" s="120" t="n">
        <v>1.30053507728893</v>
      </c>
      <c r="J135" s="120" t="n">
        <v>0.904799370574352</v>
      </c>
      <c r="K135" s="120" t="n">
        <v>0.927281600780859</v>
      </c>
      <c r="L135" s="120" t="n">
        <v>1.22417750573834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62376987130969</v>
      </c>
      <c r="D136" s="120" t="n">
        <v>0.52785923753666</v>
      </c>
      <c r="E136" s="120" t="n">
        <v>0.694672612062888</v>
      </c>
      <c r="F136" s="120" t="n">
        <v>0</v>
      </c>
      <c r="G136" s="120" t="n">
        <v>-0.285551113649348</v>
      </c>
      <c r="H136" s="120" t="n">
        <v>0.239693192713332</v>
      </c>
      <c r="I136" s="120" t="n">
        <v>1.08576039909029</v>
      </c>
      <c r="J136" s="120" t="n">
        <v>-0.0389863547758296</v>
      </c>
      <c r="K136" s="120" t="n">
        <v>0</v>
      </c>
      <c r="L136" s="120" t="n">
        <v>0.377928949357525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48260951306648</v>
      </c>
      <c r="D137" s="120" t="n">
        <v>0.991831971995325</v>
      </c>
      <c r="E137" s="120" t="n">
        <v>0.689880203234978</v>
      </c>
      <c r="F137" s="120" t="n">
        <v>0.690643732082364</v>
      </c>
      <c r="G137" s="120" t="n">
        <v>0.630011454753714</v>
      </c>
      <c r="H137" s="120" t="n">
        <v>0.741272118603547</v>
      </c>
      <c r="I137" s="120" t="n">
        <v>0.689454967704492</v>
      </c>
      <c r="J137" s="120" t="n">
        <v>0.351014040561608</v>
      </c>
      <c r="K137" s="120" t="n">
        <v>0.290135396518366</v>
      </c>
      <c r="L137" s="120" t="n">
        <v>0.301204819277118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41822796148392</v>
      </c>
      <c r="D138" s="120" t="n">
        <v>3.23512420566148</v>
      </c>
      <c r="E138" s="120" t="n">
        <v>0.981436044627571</v>
      </c>
      <c r="F138" s="120" t="n">
        <v>0.517665329364576</v>
      </c>
      <c r="G138" s="120" t="n">
        <v>0.426863972680707</v>
      </c>
      <c r="H138" s="120" t="n">
        <v>0.59340137669119</v>
      </c>
      <c r="I138" s="120" t="n">
        <v>1.2397289894767</v>
      </c>
      <c r="J138" s="120" t="n">
        <v>0.777302759424799</v>
      </c>
      <c r="K138" s="120" t="n">
        <v>0.33751205400192</v>
      </c>
      <c r="L138" s="120" t="n">
        <v>0.600600600600615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83837491720021</v>
      </c>
      <c r="D139" s="120" t="n">
        <v>0.783435926133194</v>
      </c>
      <c r="E139" s="120" t="n">
        <v>0.78393618484391</v>
      </c>
      <c r="F139" s="120" t="n">
        <v>0.914123857345174</v>
      </c>
      <c r="G139" s="120" t="n">
        <v>0.765089260413717</v>
      </c>
      <c r="H139" s="120" t="n">
        <v>1.03822557810287</v>
      </c>
      <c r="I139" s="120" t="n">
        <v>0.711946461626084</v>
      </c>
      <c r="J139" s="120" t="n">
        <v>0.192826841496327</v>
      </c>
      <c r="K139" s="120" t="n">
        <v>0.240269101393565</v>
      </c>
      <c r="L139" s="120" t="n">
        <v>0.149253731343293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49355533647363</v>
      </c>
      <c r="D140" s="120" t="n">
        <v>0.777345918933918</v>
      </c>
      <c r="E140" s="120" t="n">
        <v>0.991630276564763</v>
      </c>
      <c r="F140" s="120" t="n">
        <v>0.714467976524631</v>
      </c>
      <c r="G140" s="120" t="n">
        <v>0.843644544431925</v>
      </c>
      <c r="H140" s="120" t="n">
        <v>0.607192900513766</v>
      </c>
      <c r="I140" s="120" t="n">
        <v>1.14520005655309</v>
      </c>
      <c r="J140" s="120" t="n">
        <v>0.808314087759811</v>
      </c>
      <c r="K140" s="120" t="n">
        <v>0.814956855225304</v>
      </c>
      <c r="L140" s="120" t="n">
        <v>0.968703427719817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520852172025883</v>
      </c>
      <c r="D141" s="120" t="n">
        <v>0.385674931129472</v>
      </c>
      <c r="E141" s="120" t="n">
        <v>0.554004143770825</v>
      </c>
      <c r="F141" s="120" t="n">
        <v>0.164682036990115</v>
      </c>
      <c r="G141" s="120" t="n">
        <v>0.0836586726157265</v>
      </c>
      <c r="H141" s="120" t="n">
        <v>0.23212627669453</v>
      </c>
      <c r="I141" s="120" t="n">
        <v>0.768800670953311</v>
      </c>
      <c r="J141" s="120" t="n">
        <v>0.26727758686522</v>
      </c>
      <c r="K141" s="120" t="n">
        <v>0.285306704707566</v>
      </c>
      <c r="L141" s="120" t="n">
        <v>0.51660516605164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331042423806267</v>
      </c>
      <c r="D142" s="120" t="n">
        <v>-0.60373216245884</v>
      </c>
      <c r="E142" s="120" t="n">
        <v>0.5599104143337</v>
      </c>
      <c r="F142" s="120" t="n">
        <v>-0.923232578727692</v>
      </c>
      <c r="G142" s="120" t="n">
        <v>0.306492059069385</v>
      </c>
      <c r="H142" s="120" t="n">
        <v>-1.9453450671607</v>
      </c>
      <c r="I142" s="120" t="n">
        <v>1.37328339575531</v>
      </c>
      <c r="J142" s="120" t="n">
        <v>0.456968773800455</v>
      </c>
      <c r="K142" s="120" t="n">
        <v>0.711237553342812</v>
      </c>
      <c r="L142" s="120" t="n">
        <v>1.54185022026432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387332783416426</v>
      </c>
      <c r="D143" s="120" t="n">
        <v>0.570587152586043</v>
      </c>
      <c r="E143" s="120" t="n">
        <v>0.342984409799556</v>
      </c>
      <c r="F143" s="120" t="n">
        <v>-0.421240745468467</v>
      </c>
      <c r="G143" s="120" t="n">
        <v>0.472222222222229</v>
      </c>
      <c r="H143" s="120" t="n">
        <v>-1.18091639111951</v>
      </c>
      <c r="I143" s="120" t="n">
        <v>0.752599890530917</v>
      </c>
      <c r="J143" s="120" t="n">
        <v>0.341167551175118</v>
      </c>
      <c r="K143" s="120" t="n">
        <v>0.2824858757062</v>
      </c>
      <c r="L143" s="120" t="n">
        <v>0.723065798987705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571612303954794</v>
      </c>
      <c r="D144" s="120" t="n">
        <v>-0.0366032210834675</v>
      </c>
      <c r="E144" s="120" t="n">
        <v>0.0799041150619075</v>
      </c>
      <c r="F144" s="120" t="n">
        <v>-0.166645301884387</v>
      </c>
      <c r="G144" s="120" t="n">
        <v>-0.0829416643627354</v>
      </c>
      <c r="H144" s="120" t="n">
        <v>-0.239005736137671</v>
      </c>
      <c r="I144" s="120" t="n">
        <v>0.210512019557243</v>
      </c>
      <c r="J144" s="120" t="n">
        <v>0.151114469210427</v>
      </c>
      <c r="K144" s="120" t="n">
        <v>0.187793427230048</v>
      </c>
      <c r="L144" s="120" t="n">
        <v>0.28715003589374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581997357803402</v>
      </c>
      <c r="D145" s="120" t="n">
        <v>0.823874038813628</v>
      </c>
      <c r="E145" s="120" t="n">
        <v>0.523397649146148</v>
      </c>
      <c r="F145" s="120" t="n">
        <v>0.590652285567558</v>
      </c>
      <c r="G145" s="120" t="n">
        <v>0.968456004427225</v>
      </c>
      <c r="H145" s="120" t="n">
        <v>0.263536176329666</v>
      </c>
      <c r="I145" s="120" t="n">
        <v>0.487904045537718</v>
      </c>
      <c r="J145" s="120" t="n">
        <v>0.603545831761608</v>
      </c>
      <c r="K145" s="120" t="n">
        <v>0.562324273664473</v>
      </c>
      <c r="L145" s="120" t="n">
        <v>0.50107372942018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496982605608736</v>
      </c>
      <c r="D146" s="120" t="n">
        <v>-0.199745778100606</v>
      </c>
      <c r="E146" s="120" t="n">
        <v>-0.0132374354675022</v>
      </c>
      <c r="F146" s="120" t="n">
        <v>0.855246362011755</v>
      </c>
      <c r="G146" s="120" t="n">
        <v>0.0822143052891136</v>
      </c>
      <c r="H146" s="120" t="n">
        <v>1.52927120669055</v>
      </c>
      <c r="I146" s="120" t="n">
        <v>-0.472048014026555</v>
      </c>
      <c r="J146" s="120" t="n">
        <v>0</v>
      </c>
      <c r="K146" s="120" t="n">
        <v>0.0465983224603832</v>
      </c>
      <c r="L146" s="120" t="n">
        <v>-0.427350427350433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113652507458454</v>
      </c>
      <c r="D147" s="120" t="n">
        <v>0.0545851528384276</v>
      </c>
      <c r="E147" s="120" t="n">
        <v>0.127978817299208</v>
      </c>
      <c r="F147" s="120" t="n">
        <v>0.0253132514871623</v>
      </c>
      <c r="G147" s="120" t="n">
        <v>0.0273822562978978</v>
      </c>
      <c r="H147" s="120" t="n">
        <v>0.0235349493998598</v>
      </c>
      <c r="I147" s="120" t="n">
        <v>0.182939223524642</v>
      </c>
      <c r="J147" s="120" t="n">
        <v>0.449943757030383</v>
      </c>
      <c r="K147" s="120" t="n">
        <v>0.465766185374946</v>
      </c>
      <c r="L147" s="120" t="n">
        <v>0.500715307582269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248332623811535</v>
      </c>
      <c r="D148" s="120" t="n">
        <v>0.400072740498274</v>
      </c>
      <c r="E148" s="120" t="n">
        <v>0.211556260743095</v>
      </c>
      <c r="F148" s="120" t="n">
        <v>0.253068455017086</v>
      </c>
      <c r="G148" s="120" t="n">
        <v>0.656994251300304</v>
      </c>
      <c r="H148" s="120" t="n">
        <v>-0.0941176470588232</v>
      </c>
      <c r="I148" s="120" t="n">
        <v>0.189368321385075</v>
      </c>
      <c r="J148" s="120" t="n">
        <v>0.67189249720046</v>
      </c>
      <c r="K148" s="120" t="n">
        <v>0.602688919796023</v>
      </c>
      <c r="L148" s="120" t="n">
        <v>0.64056939501779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49543492108441</v>
      </c>
      <c r="D149" s="120" t="n">
        <v>-0.0181126607498641</v>
      </c>
      <c r="E149" s="120" t="n">
        <v>0.0659717640849777</v>
      </c>
      <c r="F149" s="120" t="n">
        <v>0.189322226429383</v>
      </c>
      <c r="G149" s="120" t="n">
        <v>-0.0543921675278796</v>
      </c>
      <c r="H149" s="120" t="n">
        <v>0.400376825247292</v>
      </c>
      <c r="I149" s="120" t="n">
        <v>0</v>
      </c>
      <c r="J149" s="120" t="n">
        <v>0.482017055988138</v>
      </c>
      <c r="K149" s="120" t="n">
        <v>0.506912442396313</v>
      </c>
      <c r="L149" s="120" t="n">
        <v>0.42432814710042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0353706847764386</v>
      </c>
      <c r="D150" s="120" t="n">
        <v>1.28623188405797</v>
      </c>
      <c r="E150" s="120" t="n">
        <v>-0.268108298171597</v>
      </c>
      <c r="F150" s="120" t="n">
        <v>0.680272108843539</v>
      </c>
      <c r="G150" s="120" t="n">
        <v>1.25170068027212</v>
      </c>
      <c r="H150" s="120" t="n">
        <v>0.187661271405105</v>
      </c>
      <c r="I150" s="120" t="n">
        <v>-0.776292696098267</v>
      </c>
      <c r="J150" s="120" t="n">
        <v>0.369003690036891</v>
      </c>
      <c r="K150" s="120" t="n">
        <v>0.0917010545621366</v>
      </c>
      <c r="L150" s="120" t="n">
        <v>-0.42253521126760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282865426773071</v>
      </c>
      <c r="D151" s="120" t="n">
        <v>0.0178858880343569</v>
      </c>
      <c r="E151" s="120" t="n">
        <v>-0.0396633026309985</v>
      </c>
      <c r="F151" s="120" t="n">
        <v>0.387887887887885</v>
      </c>
      <c r="G151" s="120" t="n">
        <v>0.429991937651167</v>
      </c>
      <c r="H151" s="120" t="n">
        <v>0.351205806602664</v>
      </c>
      <c r="I151" s="120" t="n">
        <v>-0.272127355602422</v>
      </c>
      <c r="J151" s="120" t="n">
        <v>0.257352941176478</v>
      </c>
      <c r="K151" s="120" t="n">
        <v>0.22904260192395</v>
      </c>
      <c r="L151" s="120" t="n">
        <v>0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290019098818689</v>
      </c>
      <c r="D152" s="120" t="n">
        <v>0.268240343347642</v>
      </c>
      <c r="E152" s="120" t="n">
        <v>0.295388413720147</v>
      </c>
      <c r="F152" s="120" t="n">
        <v>-0.373924965723532</v>
      </c>
      <c r="G152" s="120" t="n">
        <v>-0.0267594327000182</v>
      </c>
      <c r="H152" s="120" t="n">
        <v>-0.676621558562758</v>
      </c>
      <c r="I152" s="120" t="n">
        <v>0.661709529981593</v>
      </c>
      <c r="J152" s="120" t="n">
        <v>0.403373670700404</v>
      </c>
      <c r="K152" s="120" t="n">
        <v>0.411334552102389</v>
      </c>
      <c r="L152" s="120" t="n">
        <v>0.777934936350789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211595429538818</v>
      </c>
      <c r="D153" s="120" t="n">
        <v>-0.303192438023899</v>
      </c>
      <c r="E153" s="120" t="n">
        <v>0.0483537737922433</v>
      </c>
      <c r="F153" s="120" t="n">
        <v>-0.613036406856011</v>
      </c>
      <c r="G153" s="120" t="n">
        <v>-0.13383297644539</v>
      </c>
      <c r="H153" s="120" t="n">
        <v>-1.03359173126614</v>
      </c>
      <c r="I153" s="120" t="n">
        <v>0.406614258606666</v>
      </c>
      <c r="J153" s="120" t="n">
        <v>0.0730460189919597</v>
      </c>
      <c r="K153" s="120" t="n">
        <v>0.136549840691842</v>
      </c>
      <c r="L153" s="120" t="n">
        <v>0.491228070175424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391534391534393</v>
      </c>
      <c r="D154" s="120" t="n">
        <v>-0.0715563506261105</v>
      </c>
      <c r="E154" s="120" t="n">
        <v>0.505272407732861</v>
      </c>
      <c r="F154" s="120" t="n">
        <v>-1.12034239677745</v>
      </c>
      <c r="G154" s="120" t="n">
        <v>0.509246850710255</v>
      </c>
      <c r="H154" s="120" t="n">
        <v>-2.56349394730597</v>
      </c>
      <c r="I154" s="120" t="n">
        <v>1.37688984881208</v>
      </c>
      <c r="J154" s="120" t="n">
        <v>0.182481751824824</v>
      </c>
      <c r="K154" s="120" t="n">
        <v>0.318181818181813</v>
      </c>
      <c r="L154" s="120" t="n">
        <v>1.18715083798884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01054073995995</v>
      </c>
      <c r="D155" s="120" t="n">
        <v>-0.340136054421762</v>
      </c>
      <c r="E155" s="120" t="n">
        <v>0.0699453551912512</v>
      </c>
      <c r="F155" s="120" t="n">
        <v>-1.00572883513685</v>
      </c>
      <c r="G155" s="120" t="n">
        <v>0.0533333333333559</v>
      </c>
      <c r="H155" s="120" t="n">
        <v>-1.97320341047502</v>
      </c>
      <c r="I155" s="120" t="n">
        <v>0.632490013315604</v>
      </c>
      <c r="J155" s="120" t="n">
        <v>-0.145719489981786</v>
      </c>
      <c r="K155" s="120" t="n">
        <v>-0.0906207521522475</v>
      </c>
      <c r="L155" s="120" t="n">
        <v>0.483091787439619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4758591608684</v>
      </c>
      <c r="D156" s="120" t="n">
        <v>-0.0538889886833118</v>
      </c>
      <c r="E156" s="120" t="n">
        <v>-0.17037263553361</v>
      </c>
      <c r="F156" s="120" t="n">
        <v>-0.282921810699591</v>
      </c>
      <c r="G156" s="120" t="n">
        <v>0.159914712153508</v>
      </c>
      <c r="H156" s="120" t="n">
        <v>-0.695825049701796</v>
      </c>
      <c r="I156" s="120" t="n">
        <v>-0.112471055243148</v>
      </c>
      <c r="J156" s="120" t="n">
        <v>-0.0729660707770847</v>
      </c>
      <c r="K156" s="120" t="n">
        <v>-0.0907029478457986</v>
      </c>
      <c r="L156" s="120" t="n">
        <v>-0.068681318681314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211148648648702</v>
      </c>
      <c r="D157" s="120" t="n">
        <v>-0.107836089144513</v>
      </c>
      <c r="E157" s="120" t="n">
        <v>0</v>
      </c>
      <c r="F157" s="120" t="n">
        <v>-0.38689708537531</v>
      </c>
      <c r="G157" s="120" t="n">
        <v>0.0532197977647826</v>
      </c>
      <c r="H157" s="120" t="n">
        <v>-0.800800800800801</v>
      </c>
      <c r="I157" s="120" t="n">
        <v>0.198701814809922</v>
      </c>
      <c r="J157" s="120" t="n">
        <v>0.146038700255559</v>
      </c>
      <c r="K157" s="120" t="n">
        <v>0.136177939173862</v>
      </c>
      <c r="L157" s="120" t="n">
        <v>0.343642611683848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380147835269284</v>
      </c>
      <c r="D158" s="120" t="n">
        <v>-1.54731917956099</v>
      </c>
      <c r="E158" s="120" t="n">
        <v>-0.0962716611237511</v>
      </c>
      <c r="F158" s="120" t="n">
        <v>0.0258933195235898</v>
      </c>
      <c r="G158" s="120" t="n">
        <v>-0.159574468085111</v>
      </c>
      <c r="H158" s="120" t="n">
        <v>0.201816347124108</v>
      </c>
      <c r="I158" s="120" t="n">
        <v>-0.158646218931793</v>
      </c>
      <c r="J158" s="120" t="n">
        <v>-0.145825738242806</v>
      </c>
      <c r="K158" s="120" t="n">
        <v>0.181323662737995</v>
      </c>
      <c r="L158" s="120" t="n">
        <v>0.13698630136987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26132428803609</v>
      </c>
      <c r="D159" s="120" t="n">
        <v>0.0365497076023473</v>
      </c>
      <c r="E159" s="120" t="n">
        <v>-0.289093298291732</v>
      </c>
      <c r="F159" s="120" t="n">
        <v>-0.414185865907342</v>
      </c>
      <c r="G159" s="120" t="n">
        <v>0.266382525306355</v>
      </c>
      <c r="H159" s="120" t="n">
        <v>-1.05740181268882</v>
      </c>
      <c r="I159" s="120" t="n">
        <v>-0.225105932203391</v>
      </c>
      <c r="J159" s="120" t="n">
        <v>0.0730193501277796</v>
      </c>
      <c r="K159" s="120" t="n">
        <v>-0.0452488687782875</v>
      </c>
      <c r="L159" s="120" t="n">
        <v>0.0683994528043712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138111764289249</v>
      </c>
      <c r="D160" s="120" t="n">
        <v>-0.949945195469496</v>
      </c>
      <c r="E160" s="120" t="n">
        <v>0.0571077139343004</v>
      </c>
      <c r="F160" s="120" t="n">
        <v>0.493891343904338</v>
      </c>
      <c r="G160" s="120" t="n">
        <v>1.009564293305</v>
      </c>
      <c r="H160" s="120" t="n">
        <v>0</v>
      </c>
      <c r="I160" s="120" t="n">
        <v>-0.165892501658931</v>
      </c>
      <c r="J160" s="120" t="n">
        <v>-0.182415176942712</v>
      </c>
      <c r="K160" s="120" t="n">
        <v>0.0452693526482619</v>
      </c>
      <c r="L160" s="120" t="n">
        <v>-0.2050580997949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90790453562167</v>
      </c>
      <c r="D161" s="120" t="n">
        <v>0.331980818886009</v>
      </c>
      <c r="E161" s="120" t="n">
        <v>0.280985204372826</v>
      </c>
      <c r="F161" s="120" t="n">
        <v>0.737196068287631</v>
      </c>
      <c r="G161" s="120" t="n">
        <v>1.31509731720148</v>
      </c>
      <c r="H161" s="120" t="n">
        <v>0.178117048346053</v>
      </c>
      <c r="I161" s="120" t="n">
        <v>0.046527085410446</v>
      </c>
      <c r="J161" s="120" t="n">
        <v>0.0730994152046804</v>
      </c>
      <c r="K161" s="120" t="n">
        <v>0.0452488687782875</v>
      </c>
      <c r="L161" s="120" t="n">
        <v>-0.205479452054789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576358686043619</v>
      </c>
      <c r="D162" s="120" t="n">
        <v>1.83823529411764</v>
      </c>
      <c r="E162" s="120" t="n">
        <v>0.27581979773214</v>
      </c>
      <c r="F162" s="120" t="n">
        <v>1.38657080498139</v>
      </c>
      <c r="G162" s="120" t="n">
        <v>1.24610591900311</v>
      </c>
      <c r="H162" s="120" t="n">
        <v>1.52400304800611</v>
      </c>
      <c r="I162" s="120" t="n">
        <v>-0.298963592878039</v>
      </c>
      <c r="J162" s="120" t="n">
        <v>0.620891161431686</v>
      </c>
      <c r="K162" s="120" t="n">
        <v>0.361827227498864</v>
      </c>
      <c r="L162" s="120" t="n">
        <v>-0.2059025394646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664463507242303</v>
      </c>
      <c r="D163" s="120" t="n">
        <v>0.288808664259932</v>
      </c>
      <c r="E163" s="120" t="n">
        <v>0.755326580509959</v>
      </c>
      <c r="F163" s="120" t="n">
        <v>0.949727744713186</v>
      </c>
      <c r="G163" s="120" t="n">
        <v>1.02564102564102</v>
      </c>
      <c r="H163" s="120" t="n">
        <v>0.875656742556913</v>
      </c>
      <c r="I163" s="120" t="n">
        <v>0.653028586659559</v>
      </c>
      <c r="J163" s="120" t="n">
        <v>0.21778584392014</v>
      </c>
      <c r="K163" s="120" t="n">
        <v>0.270392068499319</v>
      </c>
      <c r="L163" s="120" t="n">
        <v>0.206327372764775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792791534243719</v>
      </c>
      <c r="D164" s="120" t="n">
        <v>0.917926565874723</v>
      </c>
      <c r="E164" s="120" t="n">
        <v>0.762664124452911</v>
      </c>
      <c r="F164" s="120" t="n">
        <v>0.978424485699961</v>
      </c>
      <c r="G164" s="120" t="n">
        <v>0.761421319796966</v>
      </c>
      <c r="H164" s="120" t="n">
        <v>1.19047619047619</v>
      </c>
      <c r="I164" s="120" t="n">
        <v>0.648791790797731</v>
      </c>
      <c r="J164" s="120" t="n">
        <v>0.398406374501988</v>
      </c>
      <c r="K164" s="120" t="n">
        <v>0.404494382022477</v>
      </c>
      <c r="L164" s="120" t="n">
        <v>0.2059025394646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547470547470553</v>
      </c>
      <c r="D165" s="120" t="n">
        <v>0.410201533797022</v>
      </c>
      <c r="E165" s="120" t="n">
        <v>0.580570249000132</v>
      </c>
      <c r="F165" s="120" t="n">
        <v>1.16770186335404</v>
      </c>
      <c r="G165" s="120" t="n">
        <v>0.806045340050375</v>
      </c>
      <c r="H165" s="120" t="n">
        <v>1.51960784313727</v>
      </c>
      <c r="I165" s="120" t="n">
        <v>0.269683615075977</v>
      </c>
      <c r="J165" s="120" t="n">
        <v>0.25252525252526</v>
      </c>
      <c r="K165" s="120" t="n">
        <v>0.268576544315138</v>
      </c>
      <c r="L165" s="120" t="n">
        <v>0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747811703080842</v>
      </c>
      <c r="D166" s="120" t="n">
        <v>-0.497335701598573</v>
      </c>
      <c r="E166" s="120" t="n">
        <v>1.04754574995725</v>
      </c>
      <c r="F166" s="120" t="n">
        <v>0.71218074656187</v>
      </c>
      <c r="G166" s="120" t="n">
        <v>0.024987506246859</v>
      </c>
      <c r="H166" s="120" t="n">
        <v>1.37614678899082</v>
      </c>
      <c r="I166" s="120" t="n">
        <v>1.22671214904224</v>
      </c>
      <c r="J166" s="120" t="n">
        <v>0.0719683339330572</v>
      </c>
      <c r="K166" s="120" t="n">
        <v>0.357142857142861</v>
      </c>
      <c r="L166" s="120" t="n">
        <v>0.547945205479451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779887121600822</v>
      </c>
      <c r="D167" s="120" t="n">
        <v>0.410567654409149</v>
      </c>
      <c r="E167" s="120" t="n">
        <v>0.86743113443066</v>
      </c>
      <c r="F167" s="120" t="n">
        <v>1.67032431114362</v>
      </c>
      <c r="G167" s="120" t="n">
        <v>1.24906320259805</v>
      </c>
      <c r="H167" s="120" t="n">
        <v>2.07192188616337</v>
      </c>
      <c r="I167" s="120" t="n">
        <v>0.440671375801969</v>
      </c>
      <c r="J167" s="120" t="n">
        <v>0.431499460625687</v>
      </c>
      <c r="K167" s="120" t="n">
        <v>0.533807829181484</v>
      </c>
      <c r="L167" s="120" t="n">
        <v>0.068119891008166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52268947493468</v>
      </c>
      <c r="D168" s="120" t="n">
        <v>0.231111111111119</v>
      </c>
      <c r="E168" s="120" t="n">
        <v>0.591492574880448</v>
      </c>
      <c r="F168" s="120" t="n">
        <v>0.527641203981304</v>
      </c>
      <c r="G168" s="120" t="n">
        <v>0.616827041697505</v>
      </c>
      <c r="H168" s="120" t="n">
        <v>0.443303779748021</v>
      </c>
      <c r="I168" s="120" t="n">
        <v>0.625846828827676</v>
      </c>
      <c r="J168" s="120" t="n">
        <v>0.179018976011449</v>
      </c>
      <c r="K168" s="120" t="n">
        <v>0.221238938053105</v>
      </c>
      <c r="L168" s="120" t="n">
        <v>0.27229407760380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96566161326264</v>
      </c>
      <c r="D169" s="120" t="n">
        <v>0.0177367860943605</v>
      </c>
      <c r="E169" s="120" t="n">
        <v>1.18853997247592</v>
      </c>
      <c r="F169" s="120" t="n">
        <v>0.978170106167255</v>
      </c>
      <c r="G169" s="120" t="n">
        <v>0.735654732712106</v>
      </c>
      <c r="H169" s="120" t="n">
        <v>1.20789779326364</v>
      </c>
      <c r="I169" s="120" t="n">
        <v>1.30161579892281</v>
      </c>
      <c r="J169" s="120" t="n">
        <v>0.393137955682633</v>
      </c>
      <c r="K169" s="120" t="n">
        <v>0.618101545253865</v>
      </c>
      <c r="L169" s="120" t="n">
        <v>0.74677528852682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842724810219721</v>
      </c>
      <c r="D170" s="120" t="n">
        <v>0.514275580776726</v>
      </c>
      <c r="E170" s="120" t="n">
        <v>0.919057039235099</v>
      </c>
      <c r="F170" s="120" t="n">
        <v>1.67749556999408</v>
      </c>
      <c r="G170" s="120" t="n">
        <v>1.99610516066213</v>
      </c>
      <c r="H170" s="120" t="n">
        <v>1.37709433096167</v>
      </c>
      <c r="I170" s="120" t="n">
        <v>0.512690676625098</v>
      </c>
      <c r="J170" s="120" t="n">
        <v>0.284798860804543</v>
      </c>
      <c r="K170" s="120" t="n">
        <v>0.394910048266794</v>
      </c>
      <c r="L170" s="120" t="n">
        <v>0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  <c r="K171" s="120"/>
      <c r="L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  <c r="K172" s="120"/>
      <c r="L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  <c r="K173" s="120"/>
      <c r="L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  <c r="K174" s="120"/>
      <c r="L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  <c r="K176" s="120"/>
      <c r="L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  <c r="K177" s="120"/>
      <c r="L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  <c r="K178" s="120"/>
      <c r="L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  <c r="K179" s="120"/>
      <c r="L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  <c r="K180" s="120"/>
      <c r="L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  <c r="B183" s="111"/>
    </row>
    <row r="184" customFormat="false" ht="11.1" hidden="false" customHeight="true" outlineLevel="0" collapsed="false">
      <c r="A184" s="188"/>
    </row>
    <row r="185" customFormat="false" ht="11.1" hidden="false" customHeight="true" outlineLevel="0" collapsed="false">
      <c r="A185" s="188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528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59"/>
      <c r="M2" s="59"/>
      <c r="N2" s="59"/>
      <c r="O2" s="59"/>
      <c r="P2" s="59"/>
      <c r="Q2" s="59"/>
      <c r="R2" s="59"/>
    </row>
    <row r="3" s="150" customFormat="true" ht="15.75" hidden="false" customHeight="true" outlineLevel="0" collapsed="false">
      <c r="A3" s="181" t="s">
        <v>517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59"/>
      <c r="N3" s="59"/>
      <c r="O3" s="59"/>
      <c r="P3" s="59"/>
      <c r="Q3" s="59"/>
      <c r="R3" s="59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1"/>
      <c r="M4" s="59"/>
      <c r="N4" s="59"/>
      <c r="O4" s="59"/>
      <c r="P4" s="59"/>
      <c r="Q4" s="59"/>
      <c r="R4" s="59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1"/>
      <c r="M5" s="59"/>
      <c r="N5" s="59"/>
      <c r="O5" s="59"/>
      <c r="P5" s="59"/>
      <c r="Q5" s="59"/>
      <c r="R5" s="59"/>
    </row>
    <row r="6" s="150" customFormat="true" ht="12" hidden="tru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1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  <c r="J7" s="107"/>
      <c r="K7" s="107"/>
    </row>
    <row r="8" customFormat="false" ht="90" hidden="false" customHeight="true" outlineLevel="0" collapsed="false">
      <c r="A8" s="146" t="s">
        <v>286</v>
      </c>
      <c r="B8" s="146"/>
      <c r="C8" s="128" t="s">
        <v>62</v>
      </c>
      <c r="D8" s="128" t="s">
        <v>386</v>
      </c>
      <c r="E8" s="128" t="s">
        <v>383</v>
      </c>
      <c r="F8" s="128" t="s">
        <v>387</v>
      </c>
      <c r="G8" s="128" t="s">
        <v>388</v>
      </c>
      <c r="H8" s="128" t="s">
        <v>529</v>
      </c>
      <c r="I8" s="128" t="s">
        <v>390</v>
      </c>
      <c r="J8" s="128" t="s">
        <v>391</v>
      </c>
      <c r="K8" s="148" t="s">
        <v>363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  <c r="K9" s="110" t="n">
        <v>9</v>
      </c>
    </row>
    <row r="10" s="165" customFormat="true" ht="19.5" hidden="false" customHeight="true" outlineLevel="0" collapsed="false">
      <c r="A10" s="164"/>
      <c r="B10" s="177"/>
      <c r="C10" s="177" t="s">
        <v>341</v>
      </c>
      <c r="D10" s="177"/>
      <c r="E10" s="177"/>
      <c r="F10" s="177"/>
      <c r="G10" s="177"/>
      <c r="H10" s="177"/>
      <c r="I10" s="177"/>
      <c r="J10" s="177"/>
      <c r="K10" s="177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169.5</v>
      </c>
      <c r="D11" s="162" t="n">
        <v>49.81</v>
      </c>
      <c r="E11" s="161" t="n">
        <v>119.69</v>
      </c>
      <c r="F11" s="161" t="n">
        <v>61.39</v>
      </c>
      <c r="G11" s="161" t="n">
        <v>9.12</v>
      </c>
      <c r="H11" s="195" t="n">
        <v>171.97</v>
      </c>
      <c r="I11" s="161" t="n">
        <v>78.08</v>
      </c>
      <c r="J11" s="161" t="n">
        <v>-7.37</v>
      </c>
      <c r="K11" s="161" t="n">
        <v>242.68</v>
      </c>
      <c r="L11" s="195"/>
    </row>
    <row r="12" customFormat="false" ht="11.1" hidden="true" customHeight="true" outlineLevel="0" collapsed="false">
      <c r="A12" s="116"/>
      <c r="B12" s="117" t="s">
        <v>298</v>
      </c>
      <c r="C12" s="161" t="n">
        <v>173.37</v>
      </c>
      <c r="D12" s="162" t="n">
        <v>52.79</v>
      </c>
      <c r="E12" s="161" t="n">
        <v>120.58</v>
      </c>
      <c r="F12" s="161" t="n">
        <v>63.91</v>
      </c>
      <c r="G12" s="161" t="n">
        <v>9.87</v>
      </c>
      <c r="H12" s="195" t="n">
        <v>174.62</v>
      </c>
      <c r="I12" s="161" t="n">
        <v>84.74</v>
      </c>
      <c r="J12" s="161" t="n">
        <v>-8.44</v>
      </c>
      <c r="K12" s="161" t="n">
        <v>250.92</v>
      </c>
      <c r="L12" s="195"/>
    </row>
    <row r="13" customFormat="false" ht="11.1" hidden="true" customHeight="true" outlineLevel="0" collapsed="false">
      <c r="A13" s="116"/>
      <c r="B13" s="117" t="s">
        <v>299</v>
      </c>
      <c r="C13" s="161" t="n">
        <v>172.07</v>
      </c>
      <c r="D13" s="162" t="n">
        <v>52.8</v>
      </c>
      <c r="E13" s="161" t="n">
        <v>119.27</v>
      </c>
      <c r="F13" s="161" t="n">
        <v>66.26</v>
      </c>
      <c r="G13" s="161" t="n">
        <v>10.85</v>
      </c>
      <c r="H13" s="195" t="n">
        <v>174.69</v>
      </c>
      <c r="I13" s="161" t="n">
        <v>85.65</v>
      </c>
      <c r="J13" s="161" t="n">
        <v>-8.95</v>
      </c>
      <c r="K13" s="161" t="n">
        <v>251.39</v>
      </c>
      <c r="L13" s="195"/>
    </row>
    <row r="14" customFormat="false" ht="11.1" hidden="true" customHeight="true" outlineLevel="0" collapsed="false">
      <c r="A14" s="116"/>
      <c r="B14" s="117" t="s">
        <v>300</v>
      </c>
      <c r="C14" s="161" t="n">
        <v>177.71</v>
      </c>
      <c r="D14" s="162" t="n">
        <v>56.44</v>
      </c>
      <c r="E14" s="161" t="n">
        <v>121.27</v>
      </c>
      <c r="F14" s="161" t="n">
        <v>66.6</v>
      </c>
      <c r="G14" s="161" t="n">
        <v>10.53</v>
      </c>
      <c r="H14" s="195" t="n">
        <v>177.34</v>
      </c>
      <c r="I14" s="161" t="n">
        <v>86.79</v>
      </c>
      <c r="J14" s="161" t="n">
        <v>-8.78</v>
      </c>
      <c r="K14" s="161" t="n">
        <v>255.35</v>
      </c>
      <c r="L14" s="195"/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83.27</v>
      </c>
      <c r="D15" s="162" t="n">
        <v>58.31</v>
      </c>
      <c r="E15" s="161" t="n">
        <v>124.96</v>
      </c>
      <c r="F15" s="161" t="n">
        <v>69.35</v>
      </c>
      <c r="G15" s="161" t="n">
        <v>10.95</v>
      </c>
      <c r="H15" s="195" t="n">
        <v>183.37</v>
      </c>
      <c r="I15" s="161" t="n">
        <v>88.9</v>
      </c>
      <c r="J15" s="161" t="n">
        <v>-8.98</v>
      </c>
      <c r="K15" s="161" t="n">
        <v>263.29</v>
      </c>
      <c r="L15" s="195"/>
    </row>
    <row r="16" customFormat="false" ht="11.1" hidden="true" customHeight="true" outlineLevel="0" collapsed="false">
      <c r="A16" s="116"/>
      <c r="B16" s="117" t="s">
        <v>298</v>
      </c>
      <c r="C16" s="161" t="n">
        <v>185.9</v>
      </c>
      <c r="D16" s="162" t="n">
        <v>59.27</v>
      </c>
      <c r="E16" s="161" t="n">
        <v>126.63</v>
      </c>
      <c r="F16" s="161" t="n">
        <v>71.09</v>
      </c>
      <c r="G16" s="161" t="n">
        <v>11.39</v>
      </c>
      <c r="H16" s="195" t="n">
        <v>186.34</v>
      </c>
      <c r="I16" s="161" t="n">
        <v>87.51</v>
      </c>
      <c r="J16" s="161" t="n">
        <v>-8.69</v>
      </c>
      <c r="K16" s="161" t="n">
        <v>265.15</v>
      </c>
      <c r="L16" s="195"/>
    </row>
    <row r="17" customFormat="false" ht="11.1" hidden="true" customHeight="true" outlineLevel="0" collapsed="false">
      <c r="A17" s="116"/>
      <c r="B17" s="117" t="s">
        <v>299</v>
      </c>
      <c r="C17" s="161" t="n">
        <v>189.35</v>
      </c>
      <c r="D17" s="162" t="n">
        <v>59.58</v>
      </c>
      <c r="E17" s="161" t="n">
        <v>129.77</v>
      </c>
      <c r="F17" s="161" t="n">
        <v>72.43</v>
      </c>
      <c r="G17" s="161" t="n">
        <v>11.48</v>
      </c>
      <c r="H17" s="195" t="n">
        <v>190.73</v>
      </c>
      <c r="I17" s="161" t="n">
        <v>87.94</v>
      </c>
      <c r="J17" s="161" t="n">
        <v>-8.51</v>
      </c>
      <c r="K17" s="161" t="n">
        <v>270.16</v>
      </c>
      <c r="L17" s="195"/>
    </row>
    <row r="18" customFormat="false" ht="11.1" hidden="true" customHeight="true" outlineLevel="0" collapsed="false">
      <c r="A18" s="116"/>
      <c r="B18" s="117" t="s">
        <v>300</v>
      </c>
      <c r="C18" s="161" t="n">
        <v>190.86</v>
      </c>
      <c r="D18" s="162" t="n">
        <v>60.33</v>
      </c>
      <c r="E18" s="161" t="n">
        <v>130.53</v>
      </c>
      <c r="F18" s="161" t="n">
        <v>75.34</v>
      </c>
      <c r="G18" s="161" t="n">
        <v>12.21</v>
      </c>
      <c r="H18" s="195" t="n">
        <v>193.66</v>
      </c>
      <c r="I18" s="161" t="n">
        <v>88.47</v>
      </c>
      <c r="J18" s="161" t="n">
        <v>-8.48</v>
      </c>
      <c r="K18" s="161" t="n">
        <v>273.65</v>
      </c>
      <c r="L18" s="195"/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190.35</v>
      </c>
      <c r="D19" s="162" t="n">
        <v>59.87</v>
      </c>
      <c r="E19" s="161" t="n">
        <v>130.48</v>
      </c>
      <c r="F19" s="161" t="n">
        <v>76.24</v>
      </c>
      <c r="G19" s="161" t="n">
        <v>12.48</v>
      </c>
      <c r="H19" s="195" t="n">
        <v>194.24</v>
      </c>
      <c r="I19" s="161" t="n">
        <v>87.83</v>
      </c>
      <c r="J19" s="161" t="n">
        <v>-8.77</v>
      </c>
      <c r="K19" s="161" t="n">
        <v>273.3</v>
      </c>
      <c r="L19" s="195"/>
    </row>
    <row r="20" customFormat="false" ht="11.1" hidden="true" customHeight="true" outlineLevel="0" collapsed="false">
      <c r="A20" s="116"/>
      <c r="B20" s="117" t="s">
        <v>298</v>
      </c>
      <c r="C20" s="161" t="n">
        <v>192.17</v>
      </c>
      <c r="D20" s="162" t="n">
        <v>60.26</v>
      </c>
      <c r="E20" s="161" t="n">
        <v>131.91</v>
      </c>
      <c r="F20" s="161" t="n">
        <v>77.63</v>
      </c>
      <c r="G20" s="161" t="n">
        <v>12.95</v>
      </c>
      <c r="H20" s="195" t="n">
        <v>196.6</v>
      </c>
      <c r="I20" s="161" t="n">
        <v>90.23</v>
      </c>
      <c r="J20" s="161" t="n">
        <v>-8.98</v>
      </c>
      <c r="K20" s="161" t="n">
        <v>277.84</v>
      </c>
      <c r="L20" s="195"/>
    </row>
    <row r="21" customFormat="false" ht="11.1" hidden="true" customHeight="true" outlineLevel="0" collapsed="false">
      <c r="A21" s="116"/>
      <c r="B21" s="117" t="s">
        <v>299</v>
      </c>
      <c r="C21" s="161" t="n">
        <v>192.57</v>
      </c>
      <c r="D21" s="162" t="n">
        <v>60.61</v>
      </c>
      <c r="E21" s="161" t="n">
        <v>131.96</v>
      </c>
      <c r="F21" s="161" t="n">
        <v>79.57</v>
      </c>
      <c r="G21" s="161" t="n">
        <v>13.57</v>
      </c>
      <c r="H21" s="195" t="n">
        <v>197.97</v>
      </c>
      <c r="I21" s="161" t="n">
        <v>91.37</v>
      </c>
      <c r="J21" s="161" t="n">
        <v>-9.03</v>
      </c>
      <c r="K21" s="161" t="n">
        <v>280.31</v>
      </c>
      <c r="L21" s="195"/>
    </row>
    <row r="22" customFormat="false" ht="11.1" hidden="true" customHeight="true" outlineLevel="0" collapsed="false">
      <c r="A22" s="116"/>
      <c r="B22" s="117" t="s">
        <v>300</v>
      </c>
      <c r="C22" s="161" t="n">
        <v>193.78</v>
      </c>
      <c r="D22" s="162" t="n">
        <v>61.44</v>
      </c>
      <c r="E22" s="161" t="n">
        <v>132.34</v>
      </c>
      <c r="F22" s="161" t="n">
        <v>80.94</v>
      </c>
      <c r="G22" s="161" t="n">
        <v>13.83</v>
      </c>
      <c r="H22" s="195" t="n">
        <v>199.48</v>
      </c>
      <c r="I22" s="161" t="n">
        <v>92.28</v>
      </c>
      <c r="J22" s="161" t="n">
        <v>-8.74</v>
      </c>
      <c r="K22" s="161" t="n">
        <v>283.03</v>
      </c>
      <c r="L22" s="195"/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194.45</v>
      </c>
      <c r="D23" s="162" t="n">
        <v>62.79</v>
      </c>
      <c r="E23" s="161" t="n">
        <v>131.66</v>
      </c>
      <c r="F23" s="161" t="n">
        <v>81.38</v>
      </c>
      <c r="G23" s="161" t="n">
        <v>14.14</v>
      </c>
      <c r="H23" s="195" t="n">
        <v>198.86</v>
      </c>
      <c r="I23" s="161" t="n">
        <v>96.67</v>
      </c>
      <c r="J23" s="161" t="n">
        <v>-8.84</v>
      </c>
      <c r="K23" s="161" t="n">
        <v>286.69</v>
      </c>
      <c r="L23" s="195"/>
    </row>
    <row r="24" customFormat="false" ht="11.1" hidden="true" customHeight="true" outlineLevel="0" collapsed="false">
      <c r="A24" s="116"/>
      <c r="B24" s="117" t="s">
        <v>298</v>
      </c>
      <c r="C24" s="161" t="n">
        <v>193.92</v>
      </c>
      <c r="D24" s="162" t="n">
        <v>62.79</v>
      </c>
      <c r="E24" s="161" t="n">
        <v>131.13</v>
      </c>
      <c r="F24" s="161" t="n">
        <v>81.97</v>
      </c>
      <c r="G24" s="161" t="n">
        <v>14.1</v>
      </c>
      <c r="H24" s="195" t="n">
        <v>198.9</v>
      </c>
      <c r="I24" s="161" t="n">
        <v>96.45</v>
      </c>
      <c r="J24" s="161" t="n">
        <v>-8.82</v>
      </c>
      <c r="K24" s="161" t="n">
        <v>286.53</v>
      </c>
      <c r="L24" s="195"/>
    </row>
    <row r="25" customFormat="false" ht="11.1" hidden="true" customHeight="true" outlineLevel="0" collapsed="false">
      <c r="A25" s="116"/>
      <c r="B25" s="117" t="s">
        <v>299</v>
      </c>
      <c r="C25" s="161" t="n">
        <v>195</v>
      </c>
      <c r="D25" s="162" t="n">
        <v>63.98</v>
      </c>
      <c r="E25" s="161" t="n">
        <v>131.02</v>
      </c>
      <c r="F25" s="161" t="n">
        <v>82.56</v>
      </c>
      <c r="G25" s="161" t="n">
        <v>14.38</v>
      </c>
      <c r="H25" s="195" t="n">
        <v>199.3</v>
      </c>
      <c r="I25" s="161" t="n">
        <v>99.36</v>
      </c>
      <c r="J25" s="161" t="n">
        <v>-8.96</v>
      </c>
      <c r="K25" s="161" t="n">
        <v>289.7</v>
      </c>
      <c r="L25" s="195"/>
    </row>
    <row r="26" customFormat="false" ht="11.1" hidden="true" customHeight="true" outlineLevel="0" collapsed="false">
      <c r="A26" s="116"/>
      <c r="B26" s="117" t="s">
        <v>300</v>
      </c>
      <c r="C26" s="161" t="n">
        <v>196.81</v>
      </c>
      <c r="D26" s="162" t="n">
        <v>65.51</v>
      </c>
      <c r="E26" s="161" t="n">
        <v>131.3</v>
      </c>
      <c r="F26" s="161" t="n">
        <v>82.99</v>
      </c>
      <c r="G26" s="161" t="n">
        <v>15.15</v>
      </c>
      <c r="H26" s="195" t="n">
        <v>199.37</v>
      </c>
      <c r="I26" s="161" t="n">
        <v>102.23</v>
      </c>
      <c r="J26" s="161" t="n">
        <v>-8.93</v>
      </c>
      <c r="K26" s="161" t="n">
        <v>292.66</v>
      </c>
      <c r="L26" s="195"/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98.78</v>
      </c>
      <c r="D27" s="162" t="n">
        <v>66.68</v>
      </c>
      <c r="E27" s="161" t="n">
        <v>132.1</v>
      </c>
      <c r="F27" s="161" t="n">
        <v>84.91</v>
      </c>
      <c r="G27" s="161" t="n">
        <v>15.64</v>
      </c>
      <c r="H27" s="195" t="n">
        <v>201.11</v>
      </c>
      <c r="I27" s="161" t="n">
        <v>100.15</v>
      </c>
      <c r="J27" s="161" t="n">
        <v>-7.67</v>
      </c>
      <c r="K27" s="161" t="n">
        <v>293.59</v>
      </c>
      <c r="L27" s="195"/>
    </row>
    <row r="28" customFormat="false" ht="11.1" hidden="true" customHeight="true" outlineLevel="0" collapsed="false">
      <c r="A28" s="116"/>
      <c r="B28" s="117" t="s">
        <v>298</v>
      </c>
      <c r="C28" s="161" t="n">
        <v>201.06</v>
      </c>
      <c r="D28" s="162" t="n">
        <v>68.9</v>
      </c>
      <c r="E28" s="161" t="n">
        <v>132.16</v>
      </c>
      <c r="F28" s="161" t="n">
        <v>86.39</v>
      </c>
      <c r="G28" s="161" t="n">
        <v>16.14</v>
      </c>
      <c r="H28" s="195" t="n">
        <v>202.2</v>
      </c>
      <c r="I28" s="161" t="n">
        <v>102.82</v>
      </c>
      <c r="J28" s="161" t="n">
        <v>-7.29</v>
      </c>
      <c r="K28" s="161" t="n">
        <v>297.73</v>
      </c>
      <c r="L28" s="195"/>
    </row>
    <row r="29" customFormat="false" ht="11.1" hidden="true" customHeight="true" outlineLevel="0" collapsed="false">
      <c r="A29" s="116"/>
      <c r="B29" s="117" t="s">
        <v>299</v>
      </c>
      <c r="C29" s="161" t="n">
        <v>202.14</v>
      </c>
      <c r="D29" s="162" t="n">
        <v>69.83</v>
      </c>
      <c r="E29" s="161" t="n">
        <v>132.31</v>
      </c>
      <c r="F29" s="161" t="n">
        <v>87.49</v>
      </c>
      <c r="G29" s="161" t="n">
        <v>16.39</v>
      </c>
      <c r="H29" s="195" t="n">
        <v>203.59</v>
      </c>
      <c r="I29" s="161" t="n">
        <v>101.86</v>
      </c>
      <c r="J29" s="161" t="n">
        <v>-7.19</v>
      </c>
      <c r="K29" s="161" t="n">
        <v>298.26</v>
      </c>
      <c r="L29" s="195"/>
    </row>
    <row r="30" customFormat="false" ht="11.1" hidden="true" customHeight="true" outlineLevel="0" collapsed="false">
      <c r="A30" s="116"/>
      <c r="B30" s="117" t="s">
        <v>300</v>
      </c>
      <c r="C30" s="161" t="n">
        <v>203.1</v>
      </c>
      <c r="D30" s="162" t="n">
        <v>70.46</v>
      </c>
      <c r="E30" s="161" t="n">
        <v>132.64</v>
      </c>
      <c r="F30" s="161" t="n">
        <v>89.25</v>
      </c>
      <c r="G30" s="161" t="n">
        <v>16.44</v>
      </c>
      <c r="H30" s="195" t="n">
        <v>205.87</v>
      </c>
      <c r="I30" s="161" t="n">
        <v>100.13</v>
      </c>
      <c r="J30" s="161" t="n">
        <v>-7.28</v>
      </c>
      <c r="K30" s="161" t="n">
        <v>298.71</v>
      </c>
      <c r="L30" s="195"/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203.34</v>
      </c>
      <c r="D31" s="162" t="n">
        <v>71.04</v>
      </c>
      <c r="E31" s="161" t="n">
        <v>132.3</v>
      </c>
      <c r="F31" s="161" t="n">
        <v>93.29</v>
      </c>
      <c r="G31" s="161" t="n">
        <v>17.29</v>
      </c>
      <c r="H31" s="195" t="n">
        <v>207.89</v>
      </c>
      <c r="I31" s="161" t="n">
        <v>102.09</v>
      </c>
      <c r="J31" s="161" t="n">
        <v>-7.62</v>
      </c>
      <c r="K31" s="161" t="n">
        <v>302.36</v>
      </c>
      <c r="L31" s="195"/>
    </row>
    <row r="32" customFormat="false" ht="11.1" hidden="true" customHeight="true" outlineLevel="0" collapsed="false">
      <c r="A32" s="116"/>
      <c r="B32" s="117" t="s">
        <v>298</v>
      </c>
      <c r="C32" s="161" t="n">
        <v>203.31</v>
      </c>
      <c r="D32" s="162" t="n">
        <v>71.27</v>
      </c>
      <c r="E32" s="161" t="n">
        <v>132.04</v>
      </c>
      <c r="F32" s="161" t="n">
        <v>94.4</v>
      </c>
      <c r="G32" s="161" t="n">
        <v>17.79</v>
      </c>
      <c r="H32" s="195" t="n">
        <v>208.52</v>
      </c>
      <c r="I32" s="161" t="n">
        <v>100.88</v>
      </c>
      <c r="J32" s="161" t="n">
        <v>-7.58</v>
      </c>
      <c r="K32" s="161" t="n">
        <v>301.82</v>
      </c>
      <c r="L32" s="195"/>
    </row>
    <row r="33" customFormat="false" ht="11.1" hidden="true" customHeight="true" outlineLevel="0" collapsed="false">
      <c r="A33" s="116"/>
      <c r="B33" s="117" t="s">
        <v>299</v>
      </c>
      <c r="C33" s="161" t="n">
        <v>203.87</v>
      </c>
      <c r="D33" s="162" t="n">
        <v>72.18</v>
      </c>
      <c r="E33" s="161" t="n">
        <v>131.69</v>
      </c>
      <c r="F33" s="161" t="n">
        <v>94.88</v>
      </c>
      <c r="G33" s="161" t="n">
        <v>18.07</v>
      </c>
      <c r="H33" s="195" t="n">
        <v>208.62</v>
      </c>
      <c r="I33" s="161" t="n">
        <v>102.01</v>
      </c>
      <c r="J33" s="161" t="n">
        <v>-6.76</v>
      </c>
      <c r="K33" s="161" t="n">
        <v>303.87</v>
      </c>
      <c r="L33" s="195"/>
    </row>
    <row r="34" customFormat="false" ht="11.1" hidden="true" customHeight="true" outlineLevel="0" collapsed="false">
      <c r="A34" s="116"/>
      <c r="B34" s="117" t="s">
        <v>300</v>
      </c>
      <c r="C34" s="161" t="n">
        <v>203.62</v>
      </c>
      <c r="D34" s="162" t="n">
        <v>72.91</v>
      </c>
      <c r="E34" s="161" t="n">
        <v>130.71</v>
      </c>
      <c r="F34" s="161" t="n">
        <v>95.29</v>
      </c>
      <c r="G34" s="161" t="n">
        <v>18.35</v>
      </c>
      <c r="H34" s="195" t="n">
        <v>207.89</v>
      </c>
      <c r="I34" s="161" t="n">
        <v>102.33</v>
      </c>
      <c r="J34" s="161" t="n">
        <v>-6.12</v>
      </c>
      <c r="K34" s="161" t="n">
        <v>304.1</v>
      </c>
      <c r="L34" s="195"/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203.27</v>
      </c>
      <c r="D35" s="162" t="n">
        <v>73.37</v>
      </c>
      <c r="E35" s="161" t="n">
        <v>129.9</v>
      </c>
      <c r="F35" s="161" t="n">
        <v>96.06</v>
      </c>
      <c r="G35" s="161" t="n">
        <v>17.99</v>
      </c>
      <c r="H35" s="195" t="n">
        <v>207.76</v>
      </c>
      <c r="I35" s="161" t="n">
        <v>103.11</v>
      </c>
      <c r="J35" s="161" t="n">
        <v>-6.13</v>
      </c>
      <c r="K35" s="161" t="n">
        <v>304.73</v>
      </c>
      <c r="L35" s="195"/>
    </row>
    <row r="36" customFormat="false" ht="11.1" hidden="true" customHeight="true" outlineLevel="0" collapsed="false">
      <c r="A36" s="116"/>
      <c r="B36" s="117" t="s">
        <v>298</v>
      </c>
      <c r="C36" s="161" t="n">
        <v>203.01</v>
      </c>
      <c r="D36" s="162" t="n">
        <v>73.64</v>
      </c>
      <c r="E36" s="161" t="n">
        <v>129.37</v>
      </c>
      <c r="F36" s="161" t="n">
        <v>96.06</v>
      </c>
      <c r="G36" s="161" t="n">
        <v>18.15</v>
      </c>
      <c r="H36" s="195" t="n">
        <v>207.27</v>
      </c>
      <c r="I36" s="161" t="n">
        <v>106.76</v>
      </c>
      <c r="J36" s="161" t="n">
        <v>-5.67</v>
      </c>
      <c r="K36" s="161" t="n">
        <v>308.35</v>
      </c>
      <c r="L36" s="195"/>
    </row>
    <row r="37" customFormat="false" ht="11.1" hidden="true" customHeight="true" outlineLevel="0" collapsed="false">
      <c r="A37" s="116"/>
      <c r="B37" s="117" t="s">
        <v>299</v>
      </c>
      <c r="C37" s="161" t="n">
        <v>202.88</v>
      </c>
      <c r="D37" s="162" t="n">
        <v>73.79</v>
      </c>
      <c r="E37" s="161" t="n">
        <v>129.09</v>
      </c>
      <c r="F37" s="161" t="n">
        <v>96.91</v>
      </c>
      <c r="G37" s="161" t="n">
        <v>18.55</v>
      </c>
      <c r="H37" s="195" t="n">
        <v>207.47</v>
      </c>
      <c r="I37" s="161" t="n">
        <v>107.27</v>
      </c>
      <c r="J37" s="161" t="n">
        <v>-6.12</v>
      </c>
      <c r="K37" s="161" t="n">
        <v>308.63</v>
      </c>
      <c r="L37" s="195"/>
    </row>
    <row r="38" customFormat="false" ht="11.1" hidden="true" customHeight="true" outlineLevel="0" collapsed="false">
      <c r="A38" s="116"/>
      <c r="B38" s="117" t="s">
        <v>300</v>
      </c>
      <c r="C38" s="161" t="n">
        <v>203.67</v>
      </c>
      <c r="D38" s="162" t="n">
        <v>73.99</v>
      </c>
      <c r="E38" s="161" t="n">
        <v>129.68</v>
      </c>
      <c r="F38" s="161" t="n">
        <v>97.61</v>
      </c>
      <c r="G38" s="161" t="n">
        <v>18.58</v>
      </c>
      <c r="H38" s="195" t="n">
        <v>208.74</v>
      </c>
      <c r="I38" s="161" t="n">
        <v>108.34</v>
      </c>
      <c r="J38" s="161" t="n">
        <v>-6.39</v>
      </c>
      <c r="K38" s="161" t="n">
        <v>310.68</v>
      </c>
      <c r="L38" s="195"/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205.16</v>
      </c>
      <c r="D39" s="162" t="n">
        <v>74.09</v>
      </c>
      <c r="E39" s="161" t="n">
        <v>131.07</v>
      </c>
      <c r="F39" s="161" t="n">
        <v>97.1</v>
      </c>
      <c r="G39" s="161" t="n">
        <v>18.48</v>
      </c>
      <c r="H39" s="195" t="n">
        <v>209.67</v>
      </c>
      <c r="I39" s="161" t="n">
        <v>108.34</v>
      </c>
      <c r="J39" s="161" t="n">
        <v>-6.62</v>
      </c>
      <c r="K39" s="161" t="n">
        <v>311.4</v>
      </c>
      <c r="L39" s="195"/>
    </row>
    <row r="40" customFormat="false" ht="11.1" hidden="true" customHeight="true" outlineLevel="0" collapsed="false">
      <c r="A40" s="116"/>
      <c r="B40" s="117" t="s">
        <v>298</v>
      </c>
      <c r="C40" s="161" t="n">
        <v>206.65</v>
      </c>
      <c r="D40" s="162" t="n">
        <v>74.62</v>
      </c>
      <c r="E40" s="161" t="n">
        <v>132.03</v>
      </c>
      <c r="F40" s="161" t="n">
        <v>98.5</v>
      </c>
      <c r="G40" s="161" t="n">
        <v>18.41</v>
      </c>
      <c r="H40" s="195" t="n">
        <v>212.13</v>
      </c>
      <c r="I40" s="161" t="n">
        <v>106.57</v>
      </c>
      <c r="J40" s="161" t="n">
        <v>-7.02</v>
      </c>
      <c r="K40" s="161" t="n">
        <v>311.68</v>
      </c>
      <c r="L40" s="195"/>
    </row>
    <row r="41" customFormat="false" ht="11.1" hidden="true" customHeight="true" outlineLevel="0" collapsed="false">
      <c r="A41" s="116"/>
      <c r="B41" s="117" t="s">
        <v>299</v>
      </c>
      <c r="C41" s="161" t="n">
        <v>208.21</v>
      </c>
      <c r="D41" s="162" t="n">
        <v>75.28</v>
      </c>
      <c r="E41" s="161" t="n">
        <v>132.93</v>
      </c>
      <c r="F41" s="161" t="n">
        <v>98.32</v>
      </c>
      <c r="G41" s="161" t="n">
        <v>17.99</v>
      </c>
      <c r="H41" s="195" t="n">
        <v>213.26</v>
      </c>
      <c r="I41" s="161" t="n">
        <v>109.22</v>
      </c>
      <c r="J41" s="161" t="n">
        <v>-8.03</v>
      </c>
      <c r="K41" s="161" t="n">
        <v>314.45</v>
      </c>
      <c r="L41" s="195"/>
    </row>
    <row r="42" customFormat="false" ht="11.1" hidden="true" customHeight="true" outlineLevel="0" collapsed="false">
      <c r="A42" s="116"/>
      <c r="B42" s="117" t="s">
        <v>300</v>
      </c>
      <c r="C42" s="161" t="n">
        <v>209.73</v>
      </c>
      <c r="D42" s="162" t="n">
        <v>75.96</v>
      </c>
      <c r="E42" s="161" t="n">
        <v>133.77</v>
      </c>
      <c r="F42" s="161" t="n">
        <v>98.34</v>
      </c>
      <c r="G42" s="161" t="n">
        <v>17.92</v>
      </c>
      <c r="H42" s="195" t="n">
        <v>214.2</v>
      </c>
      <c r="I42" s="161" t="n">
        <v>110.32</v>
      </c>
      <c r="J42" s="161" t="n">
        <v>-8.76</v>
      </c>
      <c r="K42" s="161" t="n">
        <v>315.77</v>
      </c>
      <c r="L42" s="195"/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210.91</v>
      </c>
      <c r="D43" s="162" t="n">
        <v>76.35</v>
      </c>
      <c r="E43" s="161" t="n">
        <v>134.56</v>
      </c>
      <c r="F43" s="161" t="n">
        <v>99.75</v>
      </c>
      <c r="G43" s="161" t="n">
        <v>18.14</v>
      </c>
      <c r="H43" s="195" t="n">
        <v>216.17</v>
      </c>
      <c r="I43" s="161" t="n">
        <v>110.24</v>
      </c>
      <c r="J43" s="161" t="n">
        <v>-8.48</v>
      </c>
      <c r="K43" s="161" t="n">
        <v>317.93</v>
      </c>
      <c r="L43" s="195"/>
    </row>
    <row r="44" customFormat="false" ht="11.1" hidden="true" customHeight="true" outlineLevel="0" collapsed="false">
      <c r="A44" s="116"/>
      <c r="B44" s="117" t="s">
        <v>298</v>
      </c>
      <c r="C44" s="161" t="n">
        <v>213.05</v>
      </c>
      <c r="D44" s="162" t="n">
        <v>76.74</v>
      </c>
      <c r="E44" s="161" t="n">
        <v>136.31</v>
      </c>
      <c r="F44" s="161" t="n">
        <v>99.8</v>
      </c>
      <c r="G44" s="161" t="n">
        <v>17.97</v>
      </c>
      <c r="H44" s="195" t="n">
        <v>218.13</v>
      </c>
      <c r="I44" s="161" t="n">
        <v>110.29</v>
      </c>
      <c r="J44" s="161" t="n">
        <v>-9.04</v>
      </c>
      <c r="K44" s="161" t="n">
        <v>319.38</v>
      </c>
      <c r="L44" s="195"/>
    </row>
    <row r="45" customFormat="false" ht="11.1" hidden="true" customHeight="true" outlineLevel="0" collapsed="false">
      <c r="A45" s="116"/>
      <c r="B45" s="117" t="s">
        <v>299</v>
      </c>
      <c r="C45" s="161" t="n">
        <v>214.53</v>
      </c>
      <c r="D45" s="162" t="n">
        <v>76.74</v>
      </c>
      <c r="E45" s="161" t="n">
        <v>137.79</v>
      </c>
      <c r="F45" s="161" t="n">
        <v>100.99</v>
      </c>
      <c r="G45" s="161" t="n">
        <v>17.96</v>
      </c>
      <c r="H45" s="195" t="n">
        <v>220.84</v>
      </c>
      <c r="I45" s="161" t="n">
        <v>110.58</v>
      </c>
      <c r="J45" s="161" t="n">
        <v>-9.48</v>
      </c>
      <c r="K45" s="161" t="n">
        <v>321.94</v>
      </c>
      <c r="L45" s="195"/>
    </row>
    <row r="46" customFormat="false" ht="11.1" hidden="true" customHeight="true" outlineLevel="0" collapsed="false">
      <c r="A46" s="116"/>
      <c r="B46" s="117" t="s">
        <v>300</v>
      </c>
      <c r="C46" s="161" t="n">
        <v>216.01</v>
      </c>
      <c r="D46" s="162" t="n">
        <v>77.27</v>
      </c>
      <c r="E46" s="161" t="n">
        <v>138.74</v>
      </c>
      <c r="F46" s="161" t="n">
        <v>101.83</v>
      </c>
      <c r="G46" s="161" t="n">
        <v>17.78</v>
      </c>
      <c r="H46" s="195" t="n">
        <v>222.79</v>
      </c>
      <c r="I46" s="161" t="n">
        <v>113.98</v>
      </c>
      <c r="J46" s="161" t="n">
        <v>-9.65</v>
      </c>
      <c r="K46" s="161" t="n">
        <v>327.11</v>
      </c>
      <c r="L46" s="195"/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218.13</v>
      </c>
      <c r="D47" s="162" t="n">
        <v>77.67</v>
      </c>
      <c r="E47" s="161" t="n">
        <v>140.46</v>
      </c>
      <c r="F47" s="161" t="n">
        <v>101.41</v>
      </c>
      <c r="G47" s="161" t="n">
        <v>17.32</v>
      </c>
      <c r="H47" s="195" t="n">
        <v>224.55</v>
      </c>
      <c r="I47" s="161" t="n">
        <v>113.73</v>
      </c>
      <c r="J47" s="161" t="n">
        <v>-10.83</v>
      </c>
      <c r="K47" s="161" t="n">
        <v>327.45</v>
      </c>
      <c r="L47" s="195"/>
    </row>
    <row r="48" customFormat="false" ht="11.1" hidden="true" customHeight="true" outlineLevel="0" collapsed="false">
      <c r="A48" s="116"/>
      <c r="B48" s="117" t="s">
        <v>298</v>
      </c>
      <c r="C48" s="161" t="n">
        <v>219.84</v>
      </c>
      <c r="D48" s="162" t="n">
        <v>78.38</v>
      </c>
      <c r="E48" s="161" t="n">
        <v>141.46</v>
      </c>
      <c r="F48" s="161" t="n">
        <v>102.04</v>
      </c>
      <c r="G48" s="161" t="n">
        <v>17.29</v>
      </c>
      <c r="H48" s="195" t="n">
        <v>226.22</v>
      </c>
      <c r="I48" s="161" t="n">
        <v>115.76</v>
      </c>
      <c r="J48" s="161" t="n">
        <v>-11.53</v>
      </c>
      <c r="K48" s="161" t="n">
        <v>330.45</v>
      </c>
      <c r="L48" s="195"/>
    </row>
    <row r="49" customFormat="false" ht="11.1" hidden="true" customHeight="true" outlineLevel="0" collapsed="false">
      <c r="A49" s="116"/>
      <c r="B49" s="117" t="s">
        <v>299</v>
      </c>
      <c r="C49" s="161" t="n">
        <v>222.02</v>
      </c>
      <c r="D49" s="162" t="n">
        <v>78.94</v>
      </c>
      <c r="E49" s="161" t="n">
        <v>143.08</v>
      </c>
      <c r="F49" s="161" t="n">
        <v>102.48</v>
      </c>
      <c r="G49" s="161" t="n">
        <v>17.35</v>
      </c>
      <c r="H49" s="195" t="n">
        <v>228.21</v>
      </c>
      <c r="I49" s="161" t="n">
        <v>114.91</v>
      </c>
      <c r="J49" s="161" t="n">
        <v>-11.18</v>
      </c>
      <c r="K49" s="161" t="n">
        <v>331.94</v>
      </c>
      <c r="L49" s="195"/>
    </row>
    <row r="50" customFormat="false" ht="11.1" hidden="true" customHeight="true" outlineLevel="0" collapsed="false">
      <c r="A50" s="116"/>
      <c r="B50" s="117" t="s">
        <v>300</v>
      </c>
      <c r="C50" s="161" t="n">
        <v>223.25</v>
      </c>
      <c r="D50" s="162" t="n">
        <v>79.07</v>
      </c>
      <c r="E50" s="161" t="n">
        <v>144.18</v>
      </c>
      <c r="F50" s="161" t="n">
        <v>103.36</v>
      </c>
      <c r="G50" s="161" t="n">
        <v>17.35</v>
      </c>
      <c r="H50" s="195" t="n">
        <v>230.21</v>
      </c>
      <c r="I50" s="161" t="n">
        <v>115.07</v>
      </c>
      <c r="J50" s="161" t="n">
        <v>-12.37</v>
      </c>
      <c r="K50" s="161" t="n">
        <v>332.91</v>
      </c>
      <c r="L50" s="195"/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224.5</v>
      </c>
      <c r="D51" s="162" t="n">
        <v>78.34</v>
      </c>
      <c r="E51" s="161" t="n">
        <v>146.16</v>
      </c>
      <c r="F51" s="161" t="n">
        <v>104.89</v>
      </c>
      <c r="G51" s="161" t="n">
        <v>17.69</v>
      </c>
      <c r="H51" s="195" t="n">
        <v>233.37</v>
      </c>
      <c r="I51" s="161" t="n">
        <v>120.09</v>
      </c>
      <c r="J51" s="161" t="n">
        <v>-12.61</v>
      </c>
      <c r="K51" s="161" t="n">
        <v>340.84</v>
      </c>
      <c r="L51" s="195"/>
    </row>
    <row r="52" customFormat="false" ht="11.1" hidden="true" customHeight="true" outlineLevel="0" collapsed="false">
      <c r="A52" s="116"/>
      <c r="B52" s="117" t="s">
        <v>298</v>
      </c>
      <c r="C52" s="161" t="n">
        <v>225.27</v>
      </c>
      <c r="D52" s="162" t="n">
        <v>78.01</v>
      </c>
      <c r="E52" s="161" t="n">
        <v>147.26</v>
      </c>
      <c r="F52" s="161" t="n">
        <v>105.87</v>
      </c>
      <c r="G52" s="161" t="n">
        <v>17.7</v>
      </c>
      <c r="H52" s="195" t="n">
        <v>235.37</v>
      </c>
      <c r="I52" s="161" t="n">
        <v>119.85</v>
      </c>
      <c r="J52" s="161" t="n">
        <v>-12.09</v>
      </c>
      <c r="K52" s="161" t="n">
        <v>343.13</v>
      </c>
      <c r="L52" s="195"/>
    </row>
    <row r="53" customFormat="false" ht="11.1" hidden="true" customHeight="true" outlineLevel="0" collapsed="false">
      <c r="A53" s="116"/>
      <c r="B53" s="117" t="s">
        <v>299</v>
      </c>
      <c r="C53" s="161" t="n">
        <v>225.45</v>
      </c>
      <c r="D53" s="162" t="n">
        <v>77.88</v>
      </c>
      <c r="E53" s="161" t="n">
        <v>147.57</v>
      </c>
      <c r="F53" s="161" t="n">
        <v>106.58</v>
      </c>
      <c r="G53" s="161" t="n">
        <v>17.7</v>
      </c>
      <c r="H53" s="195" t="n">
        <v>236.35</v>
      </c>
      <c r="I53" s="161" t="n">
        <v>120.2</v>
      </c>
      <c r="J53" s="161" t="n">
        <v>-12.24</v>
      </c>
      <c r="K53" s="161" t="n">
        <v>344.31</v>
      </c>
      <c r="L53" s="195"/>
    </row>
    <row r="54" customFormat="false" ht="11.1" hidden="true" customHeight="true" outlineLevel="0" collapsed="false">
      <c r="A54" s="116"/>
      <c r="B54" s="117" t="s">
        <v>300</v>
      </c>
      <c r="C54" s="161" t="n">
        <v>226.63</v>
      </c>
      <c r="D54" s="162" t="n">
        <v>78.34</v>
      </c>
      <c r="E54" s="161" t="n">
        <v>148.29</v>
      </c>
      <c r="F54" s="161" t="n">
        <v>107.51</v>
      </c>
      <c r="G54" s="161" t="n">
        <v>18.03</v>
      </c>
      <c r="H54" s="195" t="n">
        <v>238.05</v>
      </c>
      <c r="I54" s="161" t="n">
        <v>118.6</v>
      </c>
      <c r="J54" s="161" t="n">
        <v>-11.38</v>
      </c>
      <c r="K54" s="161" t="n">
        <v>345.28</v>
      </c>
      <c r="L54" s="195"/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226.6</v>
      </c>
      <c r="D55" s="162" t="n">
        <v>79.01</v>
      </c>
      <c r="E55" s="161" t="n">
        <v>147.59</v>
      </c>
      <c r="F55" s="161" t="n">
        <v>108.78</v>
      </c>
      <c r="G55" s="161" t="n">
        <v>18.03</v>
      </c>
      <c r="H55" s="195" t="n">
        <v>238.24</v>
      </c>
      <c r="I55" s="161" t="n">
        <v>115.1</v>
      </c>
      <c r="J55" s="161" t="n">
        <v>-11.14</v>
      </c>
      <c r="K55" s="161" t="n">
        <v>342.2</v>
      </c>
      <c r="L55" s="195"/>
    </row>
    <row r="56" customFormat="false" ht="11.1" hidden="true" customHeight="true" outlineLevel="0" collapsed="false">
      <c r="A56" s="116"/>
      <c r="B56" s="117" t="s">
        <v>298</v>
      </c>
      <c r="C56" s="161" t="n">
        <v>226.89</v>
      </c>
      <c r="D56" s="162" t="n">
        <v>79.03</v>
      </c>
      <c r="E56" s="161" t="n">
        <v>147.86</v>
      </c>
      <c r="F56" s="161" t="n">
        <v>109.95</v>
      </c>
      <c r="G56" s="161" t="n">
        <v>18.45</v>
      </c>
      <c r="H56" s="195" t="n">
        <v>239.22</v>
      </c>
      <c r="I56" s="161" t="n">
        <v>117.57</v>
      </c>
      <c r="J56" s="161" t="n">
        <v>-11.65</v>
      </c>
      <c r="K56" s="161" t="n">
        <v>345.14</v>
      </c>
      <c r="L56" s="195"/>
    </row>
    <row r="57" customFormat="false" ht="11.1" hidden="true" customHeight="true" outlineLevel="0" collapsed="false">
      <c r="A57" s="116"/>
      <c r="B57" s="117" t="s">
        <v>299</v>
      </c>
      <c r="C57" s="161" t="n">
        <v>227.37</v>
      </c>
      <c r="D57" s="162" t="n">
        <v>79.23</v>
      </c>
      <c r="E57" s="161" t="n">
        <v>148.14</v>
      </c>
      <c r="F57" s="161" t="n">
        <v>111.75</v>
      </c>
      <c r="G57" s="161" t="n">
        <v>18.81</v>
      </c>
      <c r="H57" s="195" t="n">
        <v>240.89</v>
      </c>
      <c r="I57" s="161" t="n">
        <v>117.58</v>
      </c>
      <c r="J57" s="161" t="n">
        <v>-10.41</v>
      </c>
      <c r="K57" s="161" t="n">
        <v>348.05</v>
      </c>
      <c r="L57" s="195"/>
    </row>
    <row r="58" customFormat="false" ht="11.1" hidden="true" customHeight="true" outlineLevel="0" collapsed="false">
      <c r="A58" s="116"/>
      <c r="B58" s="117" t="s">
        <v>300</v>
      </c>
      <c r="C58" s="161" t="n">
        <v>227.52</v>
      </c>
      <c r="D58" s="162" t="n">
        <v>79.38</v>
      </c>
      <c r="E58" s="161" t="n">
        <v>148.14</v>
      </c>
      <c r="F58" s="161" t="n">
        <v>112.9</v>
      </c>
      <c r="G58" s="161" t="n">
        <v>20.58</v>
      </c>
      <c r="H58" s="195" t="n">
        <v>240.96</v>
      </c>
      <c r="I58" s="161" t="n">
        <v>119.23</v>
      </c>
      <c r="J58" s="161" t="n">
        <v>-10.27</v>
      </c>
      <c r="K58" s="161" t="n">
        <v>349.92</v>
      </c>
      <c r="L58" s="195"/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226.91</v>
      </c>
      <c r="D59" s="162" t="n">
        <v>79.92</v>
      </c>
      <c r="E59" s="161" t="n">
        <v>146.99</v>
      </c>
      <c r="F59" s="161" t="n">
        <v>113.02</v>
      </c>
      <c r="G59" s="161" t="n">
        <v>19.23</v>
      </c>
      <c r="H59" s="195" t="n">
        <v>240.59</v>
      </c>
      <c r="I59" s="161" t="n">
        <v>121.31</v>
      </c>
      <c r="J59" s="161" t="n">
        <v>-9.18</v>
      </c>
      <c r="K59" s="161" t="n">
        <v>352.72</v>
      </c>
      <c r="L59" s="195"/>
    </row>
    <row r="60" customFormat="false" ht="11.1" hidden="false" customHeight="true" outlineLevel="0" collapsed="false">
      <c r="A60" s="116"/>
      <c r="B60" s="117" t="s">
        <v>298</v>
      </c>
      <c r="C60" s="161" t="n">
        <v>226.82</v>
      </c>
      <c r="D60" s="162" t="n">
        <v>80.23</v>
      </c>
      <c r="E60" s="161" t="n">
        <v>146.59</v>
      </c>
      <c r="F60" s="161" t="n">
        <v>113.84</v>
      </c>
      <c r="G60" s="161" t="n">
        <v>19.21</v>
      </c>
      <c r="H60" s="195" t="n">
        <v>241.09</v>
      </c>
      <c r="I60" s="161" t="n">
        <v>120.46</v>
      </c>
      <c r="J60" s="161" t="n">
        <v>-8.65</v>
      </c>
      <c r="K60" s="161" t="n">
        <v>352.9</v>
      </c>
      <c r="L60" s="195"/>
    </row>
    <row r="61" customFormat="false" ht="11.1" hidden="false" customHeight="true" outlineLevel="0" collapsed="false">
      <c r="A61" s="116"/>
      <c r="B61" s="117" t="s">
        <v>299</v>
      </c>
      <c r="C61" s="161" t="n">
        <v>227.49</v>
      </c>
      <c r="D61" s="162" t="n">
        <v>79.93</v>
      </c>
      <c r="E61" s="161" t="n">
        <v>147.56</v>
      </c>
      <c r="F61" s="161" t="n">
        <v>114.25</v>
      </c>
      <c r="G61" s="161" t="n">
        <v>19.42</v>
      </c>
      <c r="H61" s="195" t="n">
        <v>242.31</v>
      </c>
      <c r="I61" s="161" t="n">
        <v>121.16</v>
      </c>
      <c r="J61" s="161" t="n">
        <v>-9.35</v>
      </c>
      <c r="K61" s="161" t="n">
        <v>354.13</v>
      </c>
      <c r="L61" s="195"/>
    </row>
    <row r="62" customFormat="false" ht="11.1" hidden="false" customHeight="true" outlineLevel="0" collapsed="false">
      <c r="A62" s="116"/>
      <c r="B62" s="117" t="s">
        <v>300</v>
      </c>
      <c r="C62" s="161" t="n">
        <v>227.6</v>
      </c>
      <c r="D62" s="162" t="n">
        <v>79.44</v>
      </c>
      <c r="E62" s="161" t="n">
        <v>148.16</v>
      </c>
      <c r="F62" s="161" t="n">
        <v>114.57</v>
      </c>
      <c r="G62" s="161" t="n">
        <v>19.49</v>
      </c>
      <c r="H62" s="195" t="n">
        <v>243.52</v>
      </c>
      <c r="I62" s="161" t="n">
        <v>120.11</v>
      </c>
      <c r="J62" s="161" t="n">
        <v>-9.15</v>
      </c>
      <c r="K62" s="161" t="n">
        <v>354.47</v>
      </c>
      <c r="L62" s="195"/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28.75</v>
      </c>
      <c r="D63" s="162" t="n">
        <v>78.55</v>
      </c>
      <c r="E63" s="161" t="n">
        <v>150.2</v>
      </c>
      <c r="F63" s="161" t="n">
        <v>115.18</v>
      </c>
      <c r="G63" s="161" t="n">
        <v>19.71</v>
      </c>
      <c r="H63" s="195" t="n">
        <v>245.58</v>
      </c>
      <c r="I63" s="161" t="n">
        <v>121.47</v>
      </c>
      <c r="J63" s="161" t="n">
        <v>-9.01</v>
      </c>
      <c r="K63" s="161" t="n">
        <v>358.05</v>
      </c>
      <c r="L63" s="195"/>
    </row>
    <row r="64" customFormat="false" ht="11.1" hidden="false" customHeight="true" outlineLevel="0" collapsed="false">
      <c r="A64" s="116"/>
      <c r="B64" s="117" t="s">
        <v>298</v>
      </c>
      <c r="C64" s="161" t="n">
        <v>228.91</v>
      </c>
      <c r="D64" s="162" t="n">
        <v>77.76</v>
      </c>
      <c r="E64" s="161" t="n">
        <v>151.15</v>
      </c>
      <c r="F64" s="161" t="n">
        <v>114.43</v>
      </c>
      <c r="G64" s="161" t="n">
        <v>19.92</v>
      </c>
      <c r="H64" s="195" t="n">
        <v>245.61</v>
      </c>
      <c r="I64" s="161" t="n">
        <v>122.48</v>
      </c>
      <c r="J64" s="161" t="n">
        <v>-9.27</v>
      </c>
      <c r="K64" s="161" t="n">
        <v>358.83</v>
      </c>
      <c r="L64" s="195"/>
    </row>
    <row r="65" customFormat="false" ht="11.1" hidden="false" customHeight="true" outlineLevel="0" collapsed="false">
      <c r="A65" s="116"/>
      <c r="B65" s="117" t="s">
        <v>299</v>
      </c>
      <c r="C65" s="161" t="n">
        <v>228.52</v>
      </c>
      <c r="D65" s="162" t="n">
        <v>77.54</v>
      </c>
      <c r="E65" s="161" t="n">
        <v>150.98</v>
      </c>
      <c r="F65" s="161" t="n">
        <v>114.31</v>
      </c>
      <c r="G65" s="161" t="n">
        <v>19.95</v>
      </c>
      <c r="H65" s="195" t="n">
        <v>245.33</v>
      </c>
      <c r="I65" s="161" t="n">
        <v>124.04</v>
      </c>
      <c r="J65" s="161" t="n">
        <v>-9.39</v>
      </c>
      <c r="K65" s="161" t="n">
        <v>359.98</v>
      </c>
      <c r="L65" s="195"/>
    </row>
    <row r="66" customFormat="false" ht="11.1" hidden="false" customHeight="true" outlineLevel="0" collapsed="false">
      <c r="A66" s="116"/>
      <c r="B66" s="117" t="s">
        <v>300</v>
      </c>
      <c r="C66" s="161" t="n">
        <v>228.52</v>
      </c>
      <c r="D66" s="162" t="n">
        <v>77.24</v>
      </c>
      <c r="E66" s="161" t="n">
        <v>151.28</v>
      </c>
      <c r="F66" s="161" t="n">
        <v>114.54</v>
      </c>
      <c r="G66" s="161" t="n">
        <v>20.02</v>
      </c>
      <c r="H66" s="195" t="n">
        <v>245.82</v>
      </c>
      <c r="I66" s="161" t="n">
        <v>126.88</v>
      </c>
      <c r="J66" s="161" t="n">
        <v>-9.45</v>
      </c>
      <c r="K66" s="161" t="n">
        <v>363.26</v>
      </c>
      <c r="L66" s="195"/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28.3</v>
      </c>
      <c r="D67" s="162" t="n">
        <v>77.26</v>
      </c>
      <c r="E67" s="161" t="n">
        <v>151.04</v>
      </c>
      <c r="F67" s="161" t="n">
        <v>114.41</v>
      </c>
      <c r="G67" s="161" t="n">
        <v>20.09</v>
      </c>
      <c r="H67" s="195" t="n">
        <v>245.35</v>
      </c>
      <c r="I67" s="161" t="n">
        <v>127.46</v>
      </c>
      <c r="J67" s="161" t="n">
        <v>-10.45</v>
      </c>
      <c r="K67" s="161" t="n">
        <v>362.36</v>
      </c>
      <c r="L67" s="195"/>
    </row>
    <row r="68" customFormat="false" ht="11.1" hidden="false" customHeight="true" outlineLevel="0" collapsed="false">
      <c r="A68" s="116"/>
      <c r="B68" s="117" t="s">
        <v>298</v>
      </c>
      <c r="C68" s="161" t="n">
        <v>227.64</v>
      </c>
      <c r="D68" s="162" t="n">
        <v>76.94</v>
      </c>
      <c r="E68" s="161" t="n">
        <v>150.7</v>
      </c>
      <c r="F68" s="161" t="n">
        <v>115.21</v>
      </c>
      <c r="G68" s="161" t="n">
        <v>20.3</v>
      </c>
      <c r="H68" s="195" t="n">
        <v>245.61</v>
      </c>
      <c r="I68" s="161" t="n">
        <v>130.16</v>
      </c>
      <c r="J68" s="161" t="n">
        <v>-9.69</v>
      </c>
      <c r="K68" s="161" t="n">
        <v>366.08</v>
      </c>
      <c r="L68" s="195"/>
    </row>
    <row r="69" customFormat="false" ht="11.1" hidden="false" customHeight="true" outlineLevel="0" collapsed="false">
      <c r="A69" s="116"/>
      <c r="B69" s="117" t="s">
        <v>299</v>
      </c>
      <c r="C69" s="161" t="n">
        <v>227.77</v>
      </c>
      <c r="D69" s="162" t="n">
        <v>77.32</v>
      </c>
      <c r="E69" s="161" t="n">
        <v>150.45</v>
      </c>
      <c r="F69" s="161" t="n">
        <v>115.12</v>
      </c>
      <c r="G69" s="161" t="n">
        <v>20.29</v>
      </c>
      <c r="H69" s="195" t="n">
        <v>245.29</v>
      </c>
      <c r="I69" s="161" t="n">
        <v>133.31</v>
      </c>
      <c r="J69" s="161" t="n">
        <v>-10.08</v>
      </c>
      <c r="K69" s="161" t="n">
        <v>368.52</v>
      </c>
      <c r="L69" s="195"/>
    </row>
    <row r="70" customFormat="false" ht="11.1" hidden="false" customHeight="true" outlineLevel="0" collapsed="false">
      <c r="A70" s="116"/>
      <c r="B70" s="117" t="s">
        <v>300</v>
      </c>
      <c r="C70" s="161" t="n">
        <v>228.41</v>
      </c>
      <c r="D70" s="162" t="n">
        <v>77.89</v>
      </c>
      <c r="E70" s="161" t="n">
        <v>150.52</v>
      </c>
      <c r="F70" s="161" t="n">
        <v>115.17</v>
      </c>
      <c r="G70" s="161" t="n">
        <v>20.27</v>
      </c>
      <c r="H70" s="195" t="n">
        <v>245.42</v>
      </c>
      <c r="I70" s="161" t="n">
        <v>132.98</v>
      </c>
      <c r="J70" s="161" t="n">
        <v>-10.49</v>
      </c>
      <c r="K70" s="161" t="n">
        <v>367.91</v>
      </c>
      <c r="L70" s="195"/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29.04</v>
      </c>
      <c r="D71" s="162" t="n">
        <v>78.97</v>
      </c>
      <c r="E71" s="161" t="n">
        <v>150.07</v>
      </c>
      <c r="F71" s="161" t="n">
        <v>115.59</v>
      </c>
      <c r="G71" s="161" t="n">
        <v>20.45</v>
      </c>
      <c r="H71" s="195" t="n">
        <v>245.2</v>
      </c>
      <c r="I71" s="161" t="n">
        <v>137.08</v>
      </c>
      <c r="J71" s="161" t="n">
        <v>-10.97</v>
      </c>
      <c r="K71" s="161" t="n">
        <v>371.31</v>
      </c>
      <c r="L71" s="195"/>
    </row>
    <row r="72" customFormat="false" ht="11.1" hidden="false" customHeight="true" outlineLevel="0" collapsed="false">
      <c r="A72" s="116"/>
      <c r="B72" s="117" t="s">
        <v>298</v>
      </c>
      <c r="C72" s="161" t="n">
        <v>230.77</v>
      </c>
      <c r="D72" s="162" t="n">
        <v>79.72</v>
      </c>
      <c r="E72" s="161" t="n">
        <v>151.05</v>
      </c>
      <c r="F72" s="161" t="n">
        <v>115.12</v>
      </c>
      <c r="G72" s="161" t="n">
        <v>19.91</v>
      </c>
      <c r="H72" s="195" t="n">
        <v>246.25</v>
      </c>
      <c r="I72" s="161" t="n">
        <v>137.77</v>
      </c>
      <c r="J72" s="161" t="n">
        <v>-12.21</v>
      </c>
      <c r="K72" s="161" t="n">
        <v>371.81</v>
      </c>
      <c r="L72" s="195"/>
    </row>
    <row r="73" customFormat="false" ht="11.1" hidden="false" customHeight="true" outlineLevel="0" collapsed="false">
      <c r="A73" s="116"/>
      <c r="B73" s="117" t="s">
        <v>299</v>
      </c>
      <c r="C73" s="161" t="n">
        <v>232.53</v>
      </c>
      <c r="D73" s="162" t="n">
        <v>80.5</v>
      </c>
      <c r="E73" s="161" t="n">
        <v>152.03</v>
      </c>
      <c r="F73" s="161" t="n">
        <v>114.43</v>
      </c>
      <c r="G73" s="161" t="n">
        <v>19.72</v>
      </c>
      <c r="H73" s="195" t="n">
        <v>246.73</v>
      </c>
      <c r="I73" s="161" t="n">
        <v>139.86</v>
      </c>
      <c r="J73" s="161" t="n">
        <v>-13.04</v>
      </c>
      <c r="K73" s="161" t="n">
        <v>373.54</v>
      </c>
    </row>
    <row r="74" customFormat="false" ht="11.1" hidden="false" customHeight="true" outlineLevel="0" collapsed="false">
      <c r="A74" s="116"/>
      <c r="B74" s="117" t="s">
        <v>300</v>
      </c>
      <c r="C74" s="161" t="n">
        <v>233.88</v>
      </c>
      <c r="D74" s="162" t="n">
        <v>81.44</v>
      </c>
      <c r="E74" s="161" t="n">
        <v>152.44</v>
      </c>
      <c r="F74" s="161" t="n">
        <v>113.7</v>
      </c>
      <c r="G74" s="161" t="n">
        <v>19.51</v>
      </c>
      <c r="H74" s="195" t="n">
        <v>246.63</v>
      </c>
      <c r="I74" s="161" t="n">
        <v>143.99</v>
      </c>
      <c r="J74" s="161" t="n">
        <v>-13.56</v>
      </c>
      <c r="K74" s="161" t="n">
        <v>377.07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36.33</v>
      </c>
      <c r="D75" s="162" t="n">
        <v>82.02</v>
      </c>
      <c r="E75" s="161" t="n">
        <v>154.31</v>
      </c>
      <c r="F75" s="161" t="n">
        <v>112.86</v>
      </c>
      <c r="G75" s="161" t="n">
        <v>19.08</v>
      </c>
      <c r="H75" s="195" t="n">
        <v>248.09</v>
      </c>
      <c r="I75" s="161" t="n">
        <v>142.52</v>
      </c>
      <c r="J75" s="161" t="n">
        <v>-13.99</v>
      </c>
      <c r="K75" s="161" t="n">
        <v>376.63</v>
      </c>
    </row>
    <row r="76" customFormat="false" ht="11.1" hidden="false" customHeight="true" outlineLevel="0" collapsed="false">
      <c r="A76" s="116"/>
      <c r="B76" s="117" t="s">
        <v>298</v>
      </c>
      <c r="C76" s="161" t="n">
        <v>238.38</v>
      </c>
      <c r="D76" s="162" t="n">
        <v>83.39</v>
      </c>
      <c r="E76" s="161" t="n">
        <v>154.99</v>
      </c>
      <c r="F76" s="161" t="n">
        <v>112.46</v>
      </c>
      <c r="G76" s="161" t="n">
        <v>19.15</v>
      </c>
      <c r="H76" s="195" t="n">
        <v>248.3</v>
      </c>
      <c r="I76" s="161" t="n">
        <v>144.78</v>
      </c>
      <c r="J76" s="161" t="n">
        <v>-14.42</v>
      </c>
      <c r="K76" s="161" t="n">
        <v>378.66</v>
      </c>
    </row>
    <row r="77" customFormat="false" ht="11.1" hidden="false" customHeight="true" outlineLevel="0" collapsed="false">
      <c r="A77" s="116"/>
      <c r="B77" s="117" t="s">
        <v>299</v>
      </c>
      <c r="C77" s="161" t="n">
        <v>239.79</v>
      </c>
      <c r="D77" s="162" t="n">
        <v>83.83</v>
      </c>
      <c r="E77" s="161" t="n">
        <v>155.96</v>
      </c>
      <c r="F77" s="161" t="n">
        <v>112.64</v>
      </c>
      <c r="G77" s="161" t="n">
        <v>19.02</v>
      </c>
      <c r="H77" s="195" t="n">
        <v>249.59</v>
      </c>
      <c r="I77" s="161" t="n">
        <v>144.83</v>
      </c>
      <c r="J77" s="161" t="n">
        <v>-14.24</v>
      </c>
      <c r="K77" s="161" t="n">
        <v>380.17</v>
      </c>
    </row>
    <row r="78" customFormat="false" ht="11.1" hidden="false" customHeight="true" outlineLevel="0" collapsed="false">
      <c r="A78" s="116"/>
      <c r="B78" s="117" t="s">
        <v>300</v>
      </c>
      <c r="C78" s="161" t="n">
        <v>242.64</v>
      </c>
      <c r="D78" s="162" t="n">
        <v>84.65</v>
      </c>
      <c r="E78" s="161" t="n">
        <v>157.99</v>
      </c>
      <c r="F78" s="161" t="n">
        <v>112.72</v>
      </c>
      <c r="G78" s="161" t="n">
        <v>18.97</v>
      </c>
      <c r="H78" s="195" t="n">
        <v>251.74</v>
      </c>
      <c r="I78" s="161" t="n">
        <v>145.76</v>
      </c>
      <c r="J78" s="161" t="n">
        <v>-15.28</v>
      </c>
      <c r="K78" s="161" t="n">
        <v>382.22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244.87</v>
      </c>
      <c r="D79" s="162" t="n">
        <v>86.07</v>
      </c>
      <c r="E79" s="161" t="n">
        <v>158.8</v>
      </c>
      <c r="F79" s="161" t="n">
        <v>113.08</v>
      </c>
      <c r="G79" s="161" t="n">
        <v>18.76</v>
      </c>
      <c r="H79" s="195" t="n">
        <v>253.12</v>
      </c>
      <c r="I79" s="161" t="n">
        <v>148.53</v>
      </c>
      <c r="J79" s="161" t="n">
        <v>-15.38</v>
      </c>
      <c r="K79" s="161" t="n">
        <v>386.26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2"/>
      <c r="E80" s="161"/>
      <c r="F80" s="161"/>
      <c r="G80" s="161"/>
      <c r="H80" s="195"/>
      <c r="I80" s="161"/>
      <c r="J80" s="161"/>
      <c r="K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2"/>
      <c r="E81" s="161"/>
      <c r="F81" s="161"/>
      <c r="G81" s="161"/>
      <c r="H81" s="195"/>
      <c r="I81" s="161"/>
      <c r="J81" s="161"/>
      <c r="K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2"/>
      <c r="E82" s="161"/>
      <c r="F82" s="161"/>
      <c r="G82" s="161"/>
      <c r="H82" s="195"/>
      <c r="I82" s="161"/>
      <c r="J82" s="161"/>
      <c r="K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2"/>
      <c r="E83" s="161"/>
      <c r="F83" s="161"/>
      <c r="G83" s="161"/>
      <c r="H83" s="195"/>
      <c r="I83" s="161"/>
      <c r="J83" s="161"/>
      <c r="K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2"/>
      <c r="E84" s="161"/>
      <c r="F84" s="161"/>
      <c r="G84" s="161"/>
      <c r="H84" s="195"/>
      <c r="I84" s="161"/>
      <c r="J84" s="161"/>
      <c r="K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2"/>
      <c r="E85" s="161"/>
      <c r="F85" s="161"/>
      <c r="G85" s="161"/>
      <c r="H85" s="195"/>
      <c r="I85" s="161"/>
      <c r="J85" s="161"/>
      <c r="K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2"/>
      <c r="E86" s="161"/>
      <c r="F86" s="161"/>
      <c r="G86" s="161"/>
      <c r="H86" s="195"/>
      <c r="I86" s="161"/>
      <c r="J86" s="161"/>
      <c r="K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2"/>
      <c r="E87" s="161"/>
      <c r="F87" s="161"/>
      <c r="G87" s="161"/>
      <c r="H87" s="195"/>
      <c r="I87" s="161"/>
      <c r="J87" s="161"/>
      <c r="K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2"/>
      <c r="E88" s="161"/>
      <c r="F88" s="161"/>
      <c r="G88" s="161"/>
      <c r="H88" s="195"/>
      <c r="I88" s="161"/>
      <c r="J88" s="161"/>
      <c r="K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2"/>
      <c r="E89" s="161"/>
      <c r="F89" s="161"/>
      <c r="G89" s="161"/>
      <c r="H89" s="195"/>
      <c r="I89" s="161"/>
      <c r="J89" s="161"/>
      <c r="K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2"/>
      <c r="E90" s="161"/>
      <c r="F90" s="161"/>
      <c r="G90" s="161"/>
      <c r="H90" s="195"/>
      <c r="I90" s="161"/>
      <c r="J90" s="161"/>
      <c r="K90" s="161"/>
    </row>
    <row r="91" customFormat="false" ht="11.1" hidden="true" customHeight="true" outlineLevel="0" collapsed="false">
      <c r="A91" s="116"/>
      <c r="B91" s="111"/>
      <c r="C91" s="111"/>
      <c r="D91" s="111"/>
      <c r="E91" s="162"/>
      <c r="F91" s="162"/>
      <c r="G91" s="162"/>
      <c r="H91" s="162"/>
      <c r="I91" s="162"/>
      <c r="J91" s="162"/>
      <c r="K91" s="162"/>
    </row>
    <row r="92" customFormat="false" ht="11.1" hidden="true" customHeight="true" outlineLevel="0" collapsed="false">
      <c r="A92" s="116"/>
      <c r="B92" s="111"/>
      <c r="C92" s="111"/>
      <c r="D92" s="111"/>
      <c r="E92" s="162"/>
      <c r="F92" s="162"/>
      <c r="G92" s="162"/>
      <c r="H92" s="162"/>
      <c r="I92" s="162"/>
      <c r="J92" s="162"/>
      <c r="K92" s="162"/>
    </row>
    <row r="93" customFormat="false" ht="11.1" hidden="true" customHeight="true" outlineLevel="0" collapsed="false">
      <c r="A93" s="116"/>
      <c r="B93" s="111"/>
      <c r="C93" s="111"/>
      <c r="D93" s="111"/>
      <c r="E93" s="162"/>
      <c r="F93" s="162"/>
      <c r="G93" s="162"/>
      <c r="H93" s="162"/>
      <c r="I93" s="162"/>
      <c r="J93" s="162"/>
      <c r="K93" s="162"/>
    </row>
    <row r="94" customFormat="false" ht="11.1" hidden="true" customHeight="true" outlineLevel="0" collapsed="false">
      <c r="A94" s="116"/>
      <c r="B94" s="111"/>
      <c r="C94" s="111"/>
      <c r="D94" s="111"/>
      <c r="E94" s="162"/>
      <c r="F94" s="162"/>
      <c r="G94" s="162"/>
      <c r="H94" s="162"/>
      <c r="I94" s="162"/>
      <c r="J94" s="162"/>
      <c r="K94" s="162"/>
    </row>
    <row r="95" customFormat="false" ht="11.1" hidden="true" customHeight="true" outlineLevel="0" collapsed="false">
      <c r="A95" s="116"/>
      <c r="B95" s="111"/>
      <c r="C95" s="111"/>
      <c r="D95" s="111"/>
      <c r="E95" s="162"/>
      <c r="F95" s="162"/>
      <c r="G95" s="162"/>
      <c r="H95" s="162"/>
      <c r="I95" s="162"/>
      <c r="J95" s="162"/>
      <c r="K95" s="162"/>
    </row>
    <row r="96" customFormat="false" ht="11.1" hidden="true" customHeight="true" outlineLevel="0" collapsed="false">
      <c r="A96" s="116"/>
      <c r="B96" s="111"/>
      <c r="C96" s="111"/>
      <c r="D96" s="111"/>
      <c r="E96" s="162"/>
      <c r="F96" s="162"/>
      <c r="G96" s="162"/>
      <c r="H96" s="162"/>
      <c r="I96" s="162"/>
      <c r="J96" s="162"/>
      <c r="K96" s="162"/>
    </row>
    <row r="97" customFormat="false" ht="11.1" hidden="true" customHeight="true" outlineLevel="0" collapsed="false">
      <c r="A97" s="116"/>
      <c r="B97" s="111"/>
      <c r="C97" s="111"/>
      <c r="D97" s="111"/>
      <c r="E97" s="162"/>
      <c r="F97" s="162"/>
      <c r="G97" s="162"/>
      <c r="H97" s="162"/>
      <c r="I97" s="162"/>
      <c r="J97" s="162"/>
      <c r="K97" s="162"/>
    </row>
    <row r="98" customFormat="false" ht="11.1" hidden="true" customHeight="true" outlineLevel="0" collapsed="false">
      <c r="A98" s="116"/>
      <c r="B98" s="111"/>
      <c r="C98" s="111"/>
      <c r="D98" s="111"/>
      <c r="E98" s="162"/>
      <c r="F98" s="162"/>
      <c r="G98" s="162"/>
      <c r="H98" s="162"/>
      <c r="I98" s="162"/>
      <c r="J98" s="162"/>
      <c r="K98" s="162"/>
    </row>
    <row r="99" customFormat="false" ht="11.1" hidden="true" customHeight="true" outlineLevel="0" collapsed="false">
      <c r="A99" s="116"/>
      <c r="B99" s="111"/>
      <c r="C99" s="111"/>
      <c r="D99" s="111"/>
      <c r="E99" s="162"/>
      <c r="F99" s="162"/>
      <c r="G99" s="162"/>
      <c r="H99" s="162"/>
      <c r="I99" s="162"/>
      <c r="J99" s="162"/>
      <c r="K99" s="162"/>
    </row>
    <row r="100" s="150" customFormat="true" ht="16.5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  <c r="J100" s="164"/>
      <c r="K100" s="164"/>
      <c r="L100" s="59"/>
      <c r="M100" s="59"/>
      <c r="N100" s="59"/>
      <c r="O100" s="59"/>
      <c r="P100" s="59"/>
      <c r="Q100" s="59"/>
      <c r="R100" s="59"/>
    </row>
    <row r="101" s="165" customFormat="true" ht="14.1" hidden="false" customHeight="true" outlineLevel="0" collapsed="false">
      <c r="A101" s="98"/>
      <c r="B101" s="164"/>
      <c r="C101" s="121" t="s">
        <v>343</v>
      </c>
      <c r="D101" s="121"/>
      <c r="E101" s="121"/>
      <c r="F101" s="121"/>
      <c r="G101" s="121"/>
      <c r="H101" s="121"/>
      <c r="I101" s="121"/>
      <c r="J101" s="121" t="s">
        <v>344</v>
      </c>
      <c r="K101" s="121" t="s">
        <v>343</v>
      </c>
      <c r="L101" s="59"/>
      <c r="M101" s="59"/>
      <c r="N101" s="59"/>
      <c r="O101" s="59"/>
      <c r="P101" s="59"/>
      <c r="Q101" s="59"/>
      <c r="R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43" t="s">
        <v>297</v>
      </c>
      <c r="K102" s="119" t="s">
        <v>297</v>
      </c>
      <c r="L102" s="59"/>
      <c r="M102" s="59"/>
      <c r="N102" s="59"/>
      <c r="O102" s="59"/>
      <c r="P102" s="59"/>
      <c r="Q102" s="59"/>
      <c r="R102" s="59"/>
    </row>
    <row r="103" s="165" customFormat="true" ht="10.5" hidden="true" customHeight="true" outlineLevel="0" collapsed="false">
      <c r="A103" s="116"/>
      <c r="B103" s="117" t="s">
        <v>298</v>
      </c>
      <c r="C103" s="120" t="n">
        <v>2.28318584070797</v>
      </c>
      <c r="D103" s="120" t="n">
        <v>5.9827343906846</v>
      </c>
      <c r="E103" s="120" t="n">
        <v>0.743587601303375</v>
      </c>
      <c r="F103" s="120" t="n">
        <v>4.1049030786773</v>
      </c>
      <c r="G103" s="120" t="n">
        <v>8.22368421052633</v>
      </c>
      <c r="H103" s="120" t="n">
        <v>1.54096644763622</v>
      </c>
      <c r="I103" s="120" t="n">
        <v>8.5297131147541</v>
      </c>
      <c r="J103" s="161" t="n">
        <v>-1.07</v>
      </c>
      <c r="K103" s="120" t="n">
        <v>3.39541783418494</v>
      </c>
      <c r="L103" s="59"/>
      <c r="M103" s="59"/>
      <c r="N103" s="59"/>
      <c r="O103" s="59"/>
      <c r="P103" s="59"/>
      <c r="Q103" s="59"/>
      <c r="R103" s="59"/>
    </row>
    <row r="104" s="165" customFormat="true" ht="10.5" hidden="true" customHeight="true" outlineLevel="0" collapsed="false">
      <c r="A104" s="116"/>
      <c r="B104" s="117" t="s">
        <v>299</v>
      </c>
      <c r="C104" s="120" t="n">
        <v>-0.749841379708144</v>
      </c>
      <c r="D104" s="120" t="n">
        <v>0.0189429816253011</v>
      </c>
      <c r="E104" s="120" t="n">
        <v>-1.08641565765467</v>
      </c>
      <c r="F104" s="120" t="n">
        <v>3.67704584572056</v>
      </c>
      <c r="G104" s="120" t="n">
        <v>9.92907801418441</v>
      </c>
      <c r="H104" s="120" t="n">
        <v>0.0400870461573675</v>
      </c>
      <c r="I104" s="120" t="n">
        <v>1.07387302336561</v>
      </c>
      <c r="J104" s="161" t="n">
        <v>-0.51</v>
      </c>
      <c r="K104" s="120" t="n">
        <v>0.187310696636374</v>
      </c>
      <c r="L104" s="59"/>
      <c r="M104" s="59"/>
      <c r="N104" s="59"/>
      <c r="O104" s="59"/>
      <c r="P104" s="59"/>
      <c r="Q104" s="59"/>
      <c r="R104" s="59"/>
    </row>
    <row r="105" s="165" customFormat="true" ht="10.5" hidden="true" customHeight="true" outlineLevel="0" collapsed="false">
      <c r="A105" s="116"/>
      <c r="B105" s="117" t="s">
        <v>300</v>
      </c>
      <c r="C105" s="120" t="n">
        <v>3.27773580519558</v>
      </c>
      <c r="D105" s="120" t="n">
        <v>6.89393939393939</v>
      </c>
      <c r="E105" s="120" t="n">
        <v>1.67686761130209</v>
      </c>
      <c r="F105" s="120" t="n">
        <v>0.513130093570766</v>
      </c>
      <c r="G105" s="120" t="n">
        <v>-2.94930875576037</v>
      </c>
      <c r="H105" s="120" t="n">
        <v>1.51697292346442</v>
      </c>
      <c r="I105" s="120" t="n">
        <v>1.33099824868653</v>
      </c>
      <c r="J105" s="161" t="n">
        <v>0.17</v>
      </c>
      <c r="K105" s="120" t="n">
        <v>1.57524165639047</v>
      </c>
      <c r="L105" s="59"/>
      <c r="M105" s="59"/>
      <c r="N105" s="59"/>
      <c r="O105" s="59"/>
      <c r="P105" s="59"/>
      <c r="Q105" s="59"/>
      <c r="R105" s="59"/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12869281413539</v>
      </c>
      <c r="D106" s="120" t="n">
        <v>3.31325301204821</v>
      </c>
      <c r="E106" s="120" t="n">
        <v>3.04279706440174</v>
      </c>
      <c r="F106" s="120" t="n">
        <v>4.12912912912915</v>
      </c>
      <c r="G106" s="120" t="n">
        <v>3.98860398860398</v>
      </c>
      <c r="H106" s="120" t="n">
        <v>3.40024811097328</v>
      </c>
      <c r="I106" s="120" t="n">
        <v>2.43115566309481</v>
      </c>
      <c r="J106" s="161" t="n">
        <v>-0.2</v>
      </c>
      <c r="K106" s="120" t="n">
        <v>3.1094576072058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43504119604954</v>
      </c>
      <c r="D107" s="120" t="n">
        <v>1.64637283484824</v>
      </c>
      <c r="E107" s="120" t="n">
        <v>1.33642765685021</v>
      </c>
      <c r="F107" s="120" t="n">
        <v>2.50901225666907</v>
      </c>
      <c r="G107" s="120" t="n">
        <v>4.01826484018267</v>
      </c>
      <c r="H107" s="120" t="n">
        <v>1.61967606478703</v>
      </c>
      <c r="I107" s="120" t="n">
        <v>-1.56355455568054</v>
      </c>
      <c r="J107" s="161" t="n">
        <v>0.29</v>
      </c>
      <c r="K107" s="120" t="n">
        <v>0.706445364427026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85583647122107</v>
      </c>
      <c r="D108" s="120" t="n">
        <v>0.523030200776105</v>
      </c>
      <c r="E108" s="120" t="n">
        <v>2.47966516623235</v>
      </c>
      <c r="F108" s="120" t="n">
        <v>1.88493458995637</v>
      </c>
      <c r="G108" s="120" t="n">
        <v>0.790166812993846</v>
      </c>
      <c r="H108" s="120" t="n">
        <v>2.35590855425565</v>
      </c>
      <c r="I108" s="120" t="n">
        <v>0.491372414581193</v>
      </c>
      <c r="J108" s="161" t="n">
        <v>0.18</v>
      </c>
      <c r="K108" s="120" t="n">
        <v>1.88949651140867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797465011882764</v>
      </c>
      <c r="D109" s="120" t="n">
        <v>1.2588116817724</v>
      </c>
      <c r="E109" s="120" t="n">
        <v>0.585651537335281</v>
      </c>
      <c r="F109" s="120" t="n">
        <v>4.01767223526164</v>
      </c>
      <c r="G109" s="120" t="n">
        <v>6.35888501742161</v>
      </c>
      <c r="H109" s="120" t="n">
        <v>1.53620300948987</v>
      </c>
      <c r="I109" s="120" t="n">
        <v>0.602683647941788</v>
      </c>
      <c r="J109" s="161" t="n">
        <v>0.03</v>
      </c>
      <c r="K109" s="120" t="n">
        <v>1.29182706544269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267211568689092</v>
      </c>
      <c r="D110" s="120" t="n">
        <v>-0.762473064810209</v>
      </c>
      <c r="E110" s="120" t="n">
        <v>-0.0383053704129424</v>
      </c>
      <c r="F110" s="120" t="n">
        <v>1.19458455003982</v>
      </c>
      <c r="G110" s="120" t="n">
        <v>2.21130221130221</v>
      </c>
      <c r="H110" s="120" t="n">
        <v>0.299493958483936</v>
      </c>
      <c r="I110" s="120" t="n">
        <v>-0.723409065219855</v>
      </c>
      <c r="J110" s="161" t="n">
        <v>-0.29</v>
      </c>
      <c r="K110" s="120" t="n">
        <v>-0.12790060295996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956133438402929</v>
      </c>
      <c r="D111" s="120" t="n">
        <v>0.651411391347921</v>
      </c>
      <c r="E111" s="120" t="n">
        <v>1.09595340282036</v>
      </c>
      <c r="F111" s="120" t="n">
        <v>1.82318992654776</v>
      </c>
      <c r="G111" s="120" t="n">
        <v>3.76602564102564</v>
      </c>
      <c r="H111" s="120" t="n">
        <v>1.2149917627677</v>
      </c>
      <c r="I111" s="120" t="n">
        <v>2.7325515199818</v>
      </c>
      <c r="J111" s="161" t="n">
        <v>-0.21</v>
      </c>
      <c r="K111" s="120" t="n">
        <v>1.6611781924624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208149034708853</v>
      </c>
      <c r="D112" s="120" t="n">
        <v>0.580816461998012</v>
      </c>
      <c r="E112" s="120" t="n">
        <v>0.0379046319460343</v>
      </c>
      <c r="F112" s="120" t="n">
        <v>2.49903387865513</v>
      </c>
      <c r="G112" s="120" t="n">
        <v>4.78764478764479</v>
      </c>
      <c r="H112" s="120" t="n">
        <v>0.696846388606318</v>
      </c>
      <c r="I112" s="120" t="n">
        <v>1.26343788097086</v>
      </c>
      <c r="J112" s="161" t="n">
        <v>-0.05</v>
      </c>
      <c r="K112" s="120" t="n">
        <v>0.889000863806515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62834294022953</v>
      </c>
      <c r="D113" s="120" t="n">
        <v>1.36941098828575</v>
      </c>
      <c r="E113" s="120" t="n">
        <v>0.287966050318261</v>
      </c>
      <c r="F113" s="120" t="n">
        <v>1.72175443006159</v>
      </c>
      <c r="G113" s="120" t="n">
        <v>1.91599115696388</v>
      </c>
      <c r="H113" s="120" t="n">
        <v>0.762741829570118</v>
      </c>
      <c r="I113" s="120" t="n">
        <v>0.995950530808784</v>
      </c>
      <c r="J113" s="161" t="n">
        <v>0.29</v>
      </c>
      <c r="K113" s="120" t="n">
        <v>0.970354250651056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345752915677551</v>
      </c>
      <c r="D114" s="120" t="n">
        <v>2.197265625</v>
      </c>
      <c r="E114" s="120" t="n">
        <v>-0.513828018739616</v>
      </c>
      <c r="F114" s="120" t="n">
        <v>0.543612552508037</v>
      </c>
      <c r="G114" s="120" t="n">
        <v>2.24150397686189</v>
      </c>
      <c r="H114" s="120" t="n">
        <v>-0.310808101062747</v>
      </c>
      <c r="I114" s="120" t="n">
        <v>4.75726051148678</v>
      </c>
      <c r="J114" s="161" t="n">
        <v>-0.1</v>
      </c>
      <c r="K114" s="120" t="n">
        <v>1.29314913613399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272563641038829</v>
      </c>
      <c r="D115" s="120" t="n">
        <v>0</v>
      </c>
      <c r="E115" s="120" t="n">
        <v>-0.40255202795079</v>
      </c>
      <c r="F115" s="120" t="n">
        <v>0.72499385598428</v>
      </c>
      <c r="G115" s="120" t="n">
        <v>-0.282885431400288</v>
      </c>
      <c r="H115" s="120" t="n">
        <v>0.0201146535250984</v>
      </c>
      <c r="I115" s="120" t="n">
        <v>-0.227578359366916</v>
      </c>
      <c r="J115" s="161" t="n">
        <v>0.02</v>
      </c>
      <c r="K115" s="120" t="n">
        <v>-0.0558094108619116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556930693069319</v>
      </c>
      <c r="D116" s="120" t="n">
        <v>1.89520624303232</v>
      </c>
      <c r="E116" s="120" t="n">
        <v>-0.0838862197818742</v>
      </c>
      <c r="F116" s="120" t="n">
        <v>0.719775527632066</v>
      </c>
      <c r="G116" s="120" t="n">
        <v>1.98581560283688</v>
      </c>
      <c r="H116" s="120" t="n">
        <v>0.201106083459024</v>
      </c>
      <c r="I116" s="120" t="n">
        <v>3.01710730948676</v>
      </c>
      <c r="J116" s="161" t="n">
        <v>-0.14</v>
      </c>
      <c r="K116" s="120" t="n">
        <v>1.10634139531638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928205128205121</v>
      </c>
      <c r="D117" s="120" t="n">
        <v>2.39137230384496</v>
      </c>
      <c r="E117" s="120" t="n">
        <v>0.213707830865516</v>
      </c>
      <c r="F117" s="120" t="n">
        <v>0.520833333333343</v>
      </c>
      <c r="G117" s="120" t="n">
        <v>5.35465924895688</v>
      </c>
      <c r="H117" s="120" t="n">
        <v>0.0351229302558949</v>
      </c>
      <c r="I117" s="120" t="n">
        <v>2.88848631239935</v>
      </c>
      <c r="J117" s="161" t="n">
        <v>0.03</v>
      </c>
      <c r="K117" s="120" t="n">
        <v>1.02174663444944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00096539809968</v>
      </c>
      <c r="D118" s="120" t="n">
        <v>1.78598687223325</v>
      </c>
      <c r="E118" s="120" t="n">
        <v>0.609291698400611</v>
      </c>
      <c r="F118" s="120" t="n">
        <v>2.31353175081333</v>
      </c>
      <c r="G118" s="120" t="n">
        <v>3.23432343234325</v>
      </c>
      <c r="H118" s="120" t="n">
        <v>0.872749159853541</v>
      </c>
      <c r="I118" s="120" t="n">
        <v>-2.03462780005869</v>
      </c>
      <c r="J118" s="161" t="n">
        <v>1.26</v>
      </c>
      <c r="K118" s="120" t="n">
        <v>0.317774892366558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14699667974645</v>
      </c>
      <c r="D119" s="120" t="n">
        <v>3.32933413317336</v>
      </c>
      <c r="E119" s="120" t="n">
        <v>0.0454201362604039</v>
      </c>
      <c r="F119" s="120" t="n">
        <v>1.74302202331882</v>
      </c>
      <c r="G119" s="120" t="n">
        <v>3.19693094629156</v>
      </c>
      <c r="H119" s="120" t="n">
        <v>0.541991944706851</v>
      </c>
      <c r="I119" s="120" t="n">
        <v>2.66600099850223</v>
      </c>
      <c r="J119" s="161" t="n">
        <v>0.38</v>
      </c>
      <c r="K119" s="120" t="n">
        <v>1.41012977281243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37153088630248</v>
      </c>
      <c r="D120" s="120" t="n">
        <v>1.34978229317851</v>
      </c>
      <c r="E120" s="120" t="n">
        <v>0.113498789346252</v>
      </c>
      <c r="F120" s="120" t="n">
        <v>1.27329552031486</v>
      </c>
      <c r="G120" s="120" t="n">
        <v>1.54894671623296</v>
      </c>
      <c r="H120" s="120" t="n">
        <v>0.687438180019797</v>
      </c>
      <c r="I120" s="120" t="n">
        <v>-0.933670492122147</v>
      </c>
      <c r="J120" s="161" t="n">
        <v>0.1</v>
      </c>
      <c r="K120" s="120" t="n">
        <v>0.17801363651631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474918373404563</v>
      </c>
      <c r="D121" s="120" t="n">
        <v>0.902191035371615</v>
      </c>
      <c r="E121" s="120" t="n">
        <v>0.249414254402524</v>
      </c>
      <c r="F121" s="120" t="n">
        <v>2.01165847525434</v>
      </c>
      <c r="G121" s="120" t="n">
        <v>0.305064063453315</v>
      </c>
      <c r="H121" s="120" t="n">
        <v>1.11989783388182</v>
      </c>
      <c r="I121" s="120" t="n">
        <v>-1.69840958177892</v>
      </c>
      <c r="J121" s="161" t="n">
        <v>-0.09</v>
      </c>
      <c r="K121" s="120" t="n">
        <v>0.1508750754375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118168389955684</v>
      </c>
      <c r="D122" s="120" t="n">
        <v>0.82316207777464</v>
      </c>
      <c r="E122" s="120" t="n">
        <v>-0.25633293124244</v>
      </c>
      <c r="F122" s="120" t="n">
        <v>4.5266106442577</v>
      </c>
      <c r="G122" s="120" t="n">
        <v>5.17031630170315</v>
      </c>
      <c r="H122" s="120" t="n">
        <v>0.981201729246607</v>
      </c>
      <c r="I122" s="120" t="n">
        <v>1.95745530809947</v>
      </c>
      <c r="J122" s="161" t="n">
        <v>-0.34</v>
      </c>
      <c r="K122" s="120" t="n">
        <v>1.22192092665128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0147536146355947</v>
      </c>
      <c r="D123" s="120" t="n">
        <v>0.323761261261254</v>
      </c>
      <c r="E123" s="120" t="n">
        <v>-0.196523053665914</v>
      </c>
      <c r="F123" s="120" t="n">
        <v>1.18983813913604</v>
      </c>
      <c r="G123" s="120" t="n">
        <v>2.89184499710815</v>
      </c>
      <c r="H123" s="120" t="n">
        <v>0.303044879503588</v>
      </c>
      <c r="I123" s="120" t="n">
        <v>-1.18522871975708</v>
      </c>
      <c r="J123" s="161" t="n">
        <v>0.04</v>
      </c>
      <c r="K123" s="120" t="n">
        <v>-0.178595052255588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275441444100139</v>
      </c>
      <c r="D124" s="120" t="n">
        <v>1.27683457275151</v>
      </c>
      <c r="E124" s="120" t="n">
        <v>-0.265071190548312</v>
      </c>
      <c r="F124" s="120" t="n">
        <v>0.508474576271169</v>
      </c>
      <c r="G124" s="120" t="n">
        <v>1.57391793142216</v>
      </c>
      <c r="H124" s="120" t="n">
        <v>0.0479570305006689</v>
      </c>
      <c r="I124" s="120" t="n">
        <v>1.1201427438541</v>
      </c>
      <c r="J124" s="161" t="n">
        <v>0.82</v>
      </c>
      <c r="K124" s="120" t="n">
        <v>0.679212775826656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122627164369447</v>
      </c>
      <c r="D125" s="120" t="n">
        <v>1.01136048766971</v>
      </c>
      <c r="E125" s="120" t="n">
        <v>-0.744171918900435</v>
      </c>
      <c r="F125" s="120" t="n">
        <v>0.432124789207421</v>
      </c>
      <c r="G125" s="120" t="n">
        <v>1.54952960708357</v>
      </c>
      <c r="H125" s="120" t="n">
        <v>-0.349918512127317</v>
      </c>
      <c r="I125" s="120" t="n">
        <v>0.313694735810202</v>
      </c>
      <c r="J125" s="161" t="n">
        <v>0.64</v>
      </c>
      <c r="K125" s="120" t="n">
        <v>0.0756902622832172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171888812493862</v>
      </c>
      <c r="D126" s="120" t="n">
        <v>0.63091482649844</v>
      </c>
      <c r="E126" s="120" t="n">
        <v>-0.619692448932753</v>
      </c>
      <c r="F126" s="120" t="n">
        <v>0.808059607513911</v>
      </c>
      <c r="G126" s="120" t="n">
        <v>-1.96185286103544</v>
      </c>
      <c r="H126" s="120" t="n">
        <v>-0.0625330703737461</v>
      </c>
      <c r="I126" s="120" t="n">
        <v>0.762239812371732</v>
      </c>
      <c r="J126" s="161" t="n">
        <v>-0.01</v>
      </c>
      <c r="K126" s="120" t="n">
        <v>0.207168694508383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127908692871557</v>
      </c>
      <c r="D127" s="120" t="n">
        <v>0.367997819272176</v>
      </c>
      <c r="E127" s="120" t="n">
        <v>-0.408006158583532</v>
      </c>
      <c r="F127" s="120" t="n">
        <v>0</v>
      </c>
      <c r="G127" s="120" t="n">
        <v>0.889382990550303</v>
      </c>
      <c r="H127" s="120" t="n">
        <v>-0.235849056603769</v>
      </c>
      <c r="I127" s="120" t="n">
        <v>3.53990883522452</v>
      </c>
      <c r="J127" s="161" t="n">
        <v>0.46</v>
      </c>
      <c r="K127" s="120" t="n">
        <v>1.18793686214025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640362543717004</v>
      </c>
      <c r="D128" s="120" t="n">
        <v>0.203693644758289</v>
      </c>
      <c r="E128" s="120" t="n">
        <v>-0.216433485352098</v>
      </c>
      <c r="F128" s="120" t="n">
        <v>0.884863626899858</v>
      </c>
      <c r="G128" s="120" t="n">
        <v>2.20385674931131</v>
      </c>
      <c r="H128" s="120" t="n">
        <v>0.0964924977082831</v>
      </c>
      <c r="I128" s="120" t="n">
        <v>0.477707006369428</v>
      </c>
      <c r="J128" s="161" t="n">
        <v>-0.45</v>
      </c>
      <c r="K128" s="120" t="n">
        <v>0.0908059023836358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389392744479494</v>
      </c>
      <c r="D129" s="120" t="n">
        <v>0.27103943623797</v>
      </c>
      <c r="E129" s="120" t="n">
        <v>0.457045472151222</v>
      </c>
      <c r="F129" s="120" t="n">
        <v>0.722319678051761</v>
      </c>
      <c r="G129" s="120" t="n">
        <v>0.161725067385433</v>
      </c>
      <c r="H129" s="120" t="n">
        <v>0.612136694461853</v>
      </c>
      <c r="I129" s="120" t="n">
        <v>0.997482986855601</v>
      </c>
      <c r="J129" s="161" t="n">
        <v>-0.27</v>
      </c>
      <c r="K129" s="120" t="n">
        <v>0.664225771959949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731575587960933</v>
      </c>
      <c r="D130" s="120" t="n">
        <v>0.135153399107992</v>
      </c>
      <c r="E130" s="120" t="n">
        <v>1.07186921653299</v>
      </c>
      <c r="F130" s="120" t="n">
        <v>-0.522487450056346</v>
      </c>
      <c r="G130" s="120" t="n">
        <v>-0.538213132400429</v>
      </c>
      <c r="H130" s="120" t="n">
        <v>0.445530324805958</v>
      </c>
      <c r="I130" s="120" t="n">
        <v>0</v>
      </c>
      <c r="J130" s="161" t="n">
        <v>-0.23</v>
      </c>
      <c r="K130" s="120" t="n">
        <v>0.231749710312855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726262429323455</v>
      </c>
      <c r="D131" s="120" t="n">
        <v>0.715346200566884</v>
      </c>
      <c r="E131" s="120" t="n">
        <v>0.732433051041426</v>
      </c>
      <c r="F131" s="120" t="n">
        <v>1.44181256436664</v>
      </c>
      <c r="G131" s="120" t="n">
        <v>-0.378787878787875</v>
      </c>
      <c r="H131" s="120" t="n">
        <v>1.17327228501931</v>
      </c>
      <c r="I131" s="120" t="n">
        <v>-1.63374561565443</v>
      </c>
      <c r="J131" s="161" t="n">
        <v>-0.4</v>
      </c>
      <c r="K131" s="120" t="n">
        <v>0.0899165061014884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754899588676523</v>
      </c>
      <c r="D132" s="120" t="n">
        <v>0.884481372286246</v>
      </c>
      <c r="E132" s="120" t="n">
        <v>0.681663258350369</v>
      </c>
      <c r="F132" s="120" t="n">
        <v>-0.182741116751274</v>
      </c>
      <c r="G132" s="120" t="n">
        <v>-2.28136882129279</v>
      </c>
      <c r="H132" s="120" t="n">
        <v>0.532692217036711</v>
      </c>
      <c r="I132" s="120" t="n">
        <v>2.48662850708455</v>
      </c>
      <c r="J132" s="161" t="n">
        <v>-1.01</v>
      </c>
      <c r="K132" s="120" t="n">
        <v>0.88873203285419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30032179049985</v>
      </c>
      <c r="D133" s="120" t="n">
        <v>0.903294367693945</v>
      </c>
      <c r="E133" s="120" t="n">
        <v>0.631911532385459</v>
      </c>
      <c r="F133" s="120" t="n">
        <v>0.0203417412530484</v>
      </c>
      <c r="G133" s="120" t="n">
        <v>-0.389105058365729</v>
      </c>
      <c r="H133" s="120" t="n">
        <v>0.440776516927684</v>
      </c>
      <c r="I133" s="120" t="n">
        <v>1.00714154916682</v>
      </c>
      <c r="J133" s="161" t="n">
        <v>-0.73</v>
      </c>
      <c r="K133" s="120" t="n">
        <v>0.419780569247891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562628140943119</v>
      </c>
      <c r="D134" s="120" t="n">
        <v>0.513428120063182</v>
      </c>
      <c r="E134" s="120" t="n">
        <v>0.590565896688332</v>
      </c>
      <c r="F134" s="120" t="n">
        <v>1.43380109823063</v>
      </c>
      <c r="G134" s="120" t="n">
        <v>1.22767857142856</v>
      </c>
      <c r="H134" s="120" t="n">
        <v>0.919701213818854</v>
      </c>
      <c r="I134" s="120" t="n">
        <v>-0.0725163161711322</v>
      </c>
      <c r="J134" s="161" t="n">
        <v>0.28</v>
      </c>
      <c r="K134" s="120" t="n">
        <v>0.684042182601274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01465079891898</v>
      </c>
      <c r="D135" s="120" t="n">
        <v>0.510805500982329</v>
      </c>
      <c r="E135" s="120" t="n">
        <v>1.30053507728893</v>
      </c>
      <c r="F135" s="120" t="n">
        <v>0.0501253132832176</v>
      </c>
      <c r="G135" s="120" t="n">
        <v>-0.937155457552379</v>
      </c>
      <c r="H135" s="120" t="n">
        <v>0.906693805800998</v>
      </c>
      <c r="I135" s="120" t="n">
        <v>0.0453555878084302</v>
      </c>
      <c r="J135" s="161" t="n">
        <v>-0.56</v>
      </c>
      <c r="K135" s="120" t="n">
        <v>0.456075236687312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94672612062888</v>
      </c>
      <c r="D136" s="120" t="n">
        <v>0</v>
      </c>
      <c r="E136" s="120" t="n">
        <v>1.08576039909029</v>
      </c>
      <c r="F136" s="120" t="n">
        <v>1.19238476953907</v>
      </c>
      <c r="G136" s="120" t="n">
        <v>-0.0556483027267518</v>
      </c>
      <c r="H136" s="120" t="n">
        <v>1.24237839820292</v>
      </c>
      <c r="I136" s="120" t="n">
        <v>0.262943149877586</v>
      </c>
      <c r="J136" s="161" t="n">
        <v>-0.44</v>
      </c>
      <c r="K136" s="120" t="n">
        <v>0.801553008954855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689880203234978</v>
      </c>
      <c r="D137" s="120" t="n">
        <v>0.690643732082364</v>
      </c>
      <c r="E137" s="120" t="n">
        <v>0.689454967704492</v>
      </c>
      <c r="F137" s="120" t="n">
        <v>0.831765521338724</v>
      </c>
      <c r="G137" s="120" t="n">
        <v>-1.00222717149219</v>
      </c>
      <c r="H137" s="120" t="n">
        <v>0.882992211555873</v>
      </c>
      <c r="I137" s="120" t="n">
        <v>3.07469705190813</v>
      </c>
      <c r="J137" s="161" t="n">
        <v>-0.17</v>
      </c>
      <c r="K137" s="120" t="n">
        <v>1.60588929614214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981436044627571</v>
      </c>
      <c r="D138" s="120" t="n">
        <v>0.517665329364576</v>
      </c>
      <c r="E138" s="120" t="n">
        <v>1.2397289894767</v>
      </c>
      <c r="F138" s="120" t="n">
        <v>-0.412452126092475</v>
      </c>
      <c r="G138" s="120" t="n">
        <v>-2.58717660292463</v>
      </c>
      <c r="H138" s="120" t="n">
        <v>0.789981597019619</v>
      </c>
      <c r="I138" s="120" t="n">
        <v>-0.219336725741357</v>
      </c>
      <c r="J138" s="161" t="n">
        <v>-1.18</v>
      </c>
      <c r="K138" s="120" t="n">
        <v>0.10394057045029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8393618484391</v>
      </c>
      <c r="D139" s="120" t="n">
        <v>0.914123857345174</v>
      </c>
      <c r="E139" s="120" t="n">
        <v>0.711946461626084</v>
      </c>
      <c r="F139" s="120" t="n">
        <v>0.621240508825551</v>
      </c>
      <c r="G139" s="120" t="n">
        <v>-0.173210161662823</v>
      </c>
      <c r="H139" s="120" t="n">
        <v>0.743709641505234</v>
      </c>
      <c r="I139" s="120" t="n">
        <v>1.78492921832409</v>
      </c>
      <c r="J139" s="161" t="n">
        <v>-0.7</v>
      </c>
      <c r="K139" s="120" t="n">
        <v>0.91617040769583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91630276564763</v>
      </c>
      <c r="D140" s="120" t="n">
        <v>0.714467976524631</v>
      </c>
      <c r="E140" s="120" t="n">
        <v>1.14520005655309</v>
      </c>
      <c r="F140" s="120" t="n">
        <v>0.431203449627589</v>
      </c>
      <c r="G140" s="120" t="n">
        <v>0.347021399652988</v>
      </c>
      <c r="H140" s="120" t="n">
        <v>0.879674652992662</v>
      </c>
      <c r="I140" s="120" t="n">
        <v>-0.734277816171385</v>
      </c>
      <c r="J140" s="161" t="n">
        <v>0.35</v>
      </c>
      <c r="K140" s="120" t="n">
        <v>0.450900287486761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554004143770825</v>
      </c>
      <c r="D141" s="120" t="n">
        <v>0.164682036990115</v>
      </c>
      <c r="E141" s="120" t="n">
        <v>0.768800670953311</v>
      </c>
      <c r="F141" s="120" t="n">
        <v>0.858704137392664</v>
      </c>
      <c r="G141" s="120" t="n">
        <v>0</v>
      </c>
      <c r="H141" s="120" t="n">
        <v>0.876385785022563</v>
      </c>
      <c r="I141" s="120" t="n">
        <v>0.139239404751535</v>
      </c>
      <c r="J141" s="161" t="n">
        <v>-1.19</v>
      </c>
      <c r="K141" s="120" t="n">
        <v>0.292221485810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5599104143337</v>
      </c>
      <c r="D142" s="120" t="n">
        <v>-0.923232578727692</v>
      </c>
      <c r="E142" s="120" t="n">
        <v>1.37328339575531</v>
      </c>
      <c r="F142" s="120" t="n">
        <v>1.48026315789475</v>
      </c>
      <c r="G142" s="120" t="n">
        <v>1.95965417867434</v>
      </c>
      <c r="H142" s="120" t="n">
        <v>1.37265974544979</v>
      </c>
      <c r="I142" s="120" t="n">
        <v>4.36256191883201</v>
      </c>
      <c r="J142" s="161" t="n">
        <v>-0.24</v>
      </c>
      <c r="K142" s="120" t="n">
        <v>2.38202517196839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342984409799556</v>
      </c>
      <c r="D143" s="120" t="n">
        <v>-0.421240745468467</v>
      </c>
      <c r="E143" s="120" t="n">
        <v>0.752599890530917</v>
      </c>
      <c r="F143" s="120" t="n">
        <v>0.934312136523971</v>
      </c>
      <c r="G143" s="120" t="n">
        <v>0.0565291124929246</v>
      </c>
      <c r="H143" s="120" t="n">
        <v>0.857008184428153</v>
      </c>
      <c r="I143" s="120" t="n">
        <v>-0.199850112415703</v>
      </c>
      <c r="J143" s="161" t="n">
        <v>0.52</v>
      </c>
      <c r="K143" s="120" t="n">
        <v>0.671869498885116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799041150619075</v>
      </c>
      <c r="D144" s="120" t="n">
        <v>-0.166645301884387</v>
      </c>
      <c r="E144" s="120" t="n">
        <v>0.210512019557243</v>
      </c>
      <c r="F144" s="120" t="n">
        <v>0.67063379616512</v>
      </c>
      <c r="G144" s="120" t="n">
        <v>0</v>
      </c>
      <c r="H144" s="120" t="n">
        <v>0.416365722054636</v>
      </c>
      <c r="I144" s="120" t="n">
        <v>0.292031706299539</v>
      </c>
      <c r="J144" s="161" t="n">
        <v>-0.15</v>
      </c>
      <c r="K144" s="120" t="n">
        <v>0.343892985165979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523397649146148</v>
      </c>
      <c r="D145" s="120" t="n">
        <v>0.590652285567558</v>
      </c>
      <c r="E145" s="120" t="n">
        <v>0.487904045537718</v>
      </c>
      <c r="F145" s="120" t="n">
        <v>0.872583974479241</v>
      </c>
      <c r="G145" s="120" t="n">
        <v>1.86440677966102</v>
      </c>
      <c r="H145" s="120" t="n">
        <v>0.719272265707645</v>
      </c>
      <c r="I145" s="120" t="n">
        <v>-1.33111480865226</v>
      </c>
      <c r="J145" s="161" t="n">
        <v>0.86</v>
      </c>
      <c r="K145" s="120" t="n">
        <v>0.28172286602188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132374354675022</v>
      </c>
      <c r="D146" s="120" t="n">
        <v>0.855246362011755</v>
      </c>
      <c r="E146" s="120" t="n">
        <v>-0.472048014026555</v>
      </c>
      <c r="F146" s="120" t="n">
        <v>1.18128546181751</v>
      </c>
      <c r="G146" s="120" t="n">
        <v>0</v>
      </c>
      <c r="H146" s="120" t="n">
        <v>0.0798151648813388</v>
      </c>
      <c r="I146" s="120" t="n">
        <v>-2.95109612141653</v>
      </c>
      <c r="J146" s="161" t="n">
        <v>0.24</v>
      </c>
      <c r="K146" s="120" t="n">
        <v>-0.892029657089893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127978817299208</v>
      </c>
      <c r="D147" s="120" t="n">
        <v>0.0253132514871623</v>
      </c>
      <c r="E147" s="120" t="n">
        <v>0.182939223524642</v>
      </c>
      <c r="F147" s="120" t="n">
        <v>1.07556536127964</v>
      </c>
      <c r="G147" s="120" t="n">
        <v>2.32945091514142</v>
      </c>
      <c r="H147" s="120" t="n">
        <v>0.411349899261239</v>
      </c>
      <c r="I147" s="120" t="n">
        <v>2.14596003475238</v>
      </c>
      <c r="J147" s="161" t="n">
        <v>-0.51</v>
      </c>
      <c r="K147" s="120" t="n">
        <v>0.859146697837531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211556260743095</v>
      </c>
      <c r="D148" s="120" t="n">
        <v>0.253068455017086</v>
      </c>
      <c r="E148" s="120" t="n">
        <v>0.189368321385075</v>
      </c>
      <c r="F148" s="120" t="n">
        <v>1.63710777626194</v>
      </c>
      <c r="G148" s="120" t="n">
        <v>1.95121951219512</v>
      </c>
      <c r="H148" s="120" t="n">
        <v>0.698102165370784</v>
      </c>
      <c r="I148" s="120" t="n">
        <v>0.0085055711491151</v>
      </c>
      <c r="J148" s="161" t="n">
        <v>1.24</v>
      </c>
      <c r="K148" s="120" t="n">
        <v>0.843136118676483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659717640849777</v>
      </c>
      <c r="D149" s="120" t="n">
        <v>0.189322226429383</v>
      </c>
      <c r="E149" s="120" t="n">
        <v>0</v>
      </c>
      <c r="F149" s="120" t="n">
        <v>1.0290827740492</v>
      </c>
      <c r="G149" s="120" t="n">
        <v>9.40988835725678</v>
      </c>
      <c r="H149" s="120" t="n">
        <v>0.0290589065548659</v>
      </c>
      <c r="I149" s="120" t="n">
        <v>1.40329988093212</v>
      </c>
      <c r="J149" s="161" t="n">
        <v>0.14</v>
      </c>
      <c r="K149" s="120" t="n">
        <v>0.537279126562268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268108298171597</v>
      </c>
      <c r="D150" s="120" t="n">
        <v>0.680272108843539</v>
      </c>
      <c r="E150" s="120" t="n">
        <v>-0.776292696098267</v>
      </c>
      <c r="F150" s="120" t="n">
        <v>0.106288751107186</v>
      </c>
      <c r="G150" s="120" t="n">
        <v>-6.55976676384839</v>
      </c>
      <c r="H150" s="120" t="n">
        <v>-0.153552456839307</v>
      </c>
      <c r="I150" s="120" t="n">
        <v>1.74452738404764</v>
      </c>
      <c r="J150" s="161" t="n">
        <v>1.09</v>
      </c>
      <c r="K150" s="120" t="n">
        <v>0.8001828989483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396633026309985</v>
      </c>
      <c r="D151" s="120" t="n">
        <v>0.387887887887885</v>
      </c>
      <c r="E151" s="120" t="n">
        <v>-0.272127355602422</v>
      </c>
      <c r="F151" s="120" t="n">
        <v>0.725535303486112</v>
      </c>
      <c r="G151" s="120" t="n">
        <v>-0.104004160166397</v>
      </c>
      <c r="H151" s="120" t="n">
        <v>0.207822436510256</v>
      </c>
      <c r="I151" s="120" t="n">
        <v>-0.700684197510512</v>
      </c>
      <c r="J151" s="161" t="n">
        <v>0.53</v>
      </c>
      <c r="K151" s="120" t="n">
        <v>0.0510319800408183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295388413720147</v>
      </c>
      <c r="D152" s="120" t="n">
        <v>-0.373924965723532</v>
      </c>
      <c r="E152" s="120" t="n">
        <v>0.661709529981593</v>
      </c>
      <c r="F152" s="120" t="n">
        <v>0.360154602951511</v>
      </c>
      <c r="G152" s="120" t="n">
        <v>1.0931806350859</v>
      </c>
      <c r="H152" s="120" t="n">
        <v>0.50603509063005</v>
      </c>
      <c r="I152" s="120" t="n">
        <v>0.581105761248551</v>
      </c>
      <c r="J152" s="161" t="n">
        <v>-0.7</v>
      </c>
      <c r="K152" s="120" t="n">
        <v>0.348540663077372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483537737922433</v>
      </c>
      <c r="D153" s="120" t="n">
        <v>-0.613036406856011</v>
      </c>
      <c r="E153" s="120" t="n">
        <v>0.406614258606666</v>
      </c>
      <c r="F153" s="120" t="n">
        <v>0.280087527352293</v>
      </c>
      <c r="G153" s="120" t="n">
        <v>0.360453141091625</v>
      </c>
      <c r="H153" s="120" t="n">
        <v>0.499360323552466</v>
      </c>
      <c r="I153" s="120" t="n">
        <v>-0.866622647738524</v>
      </c>
      <c r="J153" s="161" t="n">
        <v>0.2</v>
      </c>
      <c r="K153" s="120" t="n">
        <v>0.0960099398526211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505272407732861</v>
      </c>
      <c r="D154" s="120" t="n">
        <v>-1.12034239677745</v>
      </c>
      <c r="E154" s="120" t="n">
        <v>1.37688984881208</v>
      </c>
      <c r="F154" s="120" t="n">
        <v>0.53242559134155</v>
      </c>
      <c r="G154" s="120" t="n">
        <v>1.12878399179068</v>
      </c>
      <c r="H154" s="120" t="n">
        <v>0.845926412614986</v>
      </c>
      <c r="I154" s="120" t="n">
        <v>1.13229539588711</v>
      </c>
      <c r="J154" s="161" t="n">
        <v>0.14</v>
      </c>
      <c r="K154" s="120" t="n">
        <v>1.0099585296358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0699453551912512</v>
      </c>
      <c r="D155" s="120" t="n">
        <v>-1.00572883513685</v>
      </c>
      <c r="E155" s="120" t="n">
        <v>0.632490013315604</v>
      </c>
      <c r="F155" s="120" t="n">
        <v>-0.651154714360146</v>
      </c>
      <c r="G155" s="120" t="n">
        <v>1.06544901065449</v>
      </c>
      <c r="H155" s="120" t="n">
        <v>0.0122159784998814</v>
      </c>
      <c r="I155" s="120" t="n">
        <v>0.831481024121189</v>
      </c>
      <c r="J155" s="161" t="n">
        <v>-0.26</v>
      </c>
      <c r="K155" s="120" t="n">
        <v>0.217846669459561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7037263553361</v>
      </c>
      <c r="D156" s="120" t="n">
        <v>-0.282921810699591</v>
      </c>
      <c r="E156" s="120" t="n">
        <v>-0.112471055243148</v>
      </c>
      <c r="F156" s="120" t="n">
        <v>-0.104867604649115</v>
      </c>
      <c r="G156" s="120" t="n">
        <v>0.150602409638537</v>
      </c>
      <c r="H156" s="120" t="n">
        <v>-0.114001872887911</v>
      </c>
      <c r="I156" s="120" t="n">
        <v>1.27367733507511</v>
      </c>
      <c r="J156" s="161" t="n">
        <v>-0.12</v>
      </c>
      <c r="K156" s="120" t="n">
        <v>0.320486024022529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</v>
      </c>
      <c r="D157" s="120" t="n">
        <v>-0.38689708537531</v>
      </c>
      <c r="E157" s="120" t="n">
        <v>0.198701814809922</v>
      </c>
      <c r="F157" s="120" t="n">
        <v>0.201207243460772</v>
      </c>
      <c r="G157" s="120" t="n">
        <v>0.350877192982452</v>
      </c>
      <c r="H157" s="120" t="n">
        <v>0.199730974605615</v>
      </c>
      <c r="I157" s="120" t="n">
        <v>2.28958400515961</v>
      </c>
      <c r="J157" s="161" t="n">
        <v>-0.06</v>
      </c>
      <c r="K157" s="120" t="n">
        <v>0.91116173120728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0962716611237511</v>
      </c>
      <c r="D158" s="120" t="n">
        <v>0.0258933195235898</v>
      </c>
      <c r="E158" s="120" t="n">
        <v>-0.158646218931793</v>
      </c>
      <c r="F158" s="120" t="n">
        <v>-0.113497468133417</v>
      </c>
      <c r="G158" s="120" t="n">
        <v>0.349650349650361</v>
      </c>
      <c r="H158" s="120" t="n">
        <v>-0.191196810674484</v>
      </c>
      <c r="I158" s="120" t="n">
        <v>0.457124842370746</v>
      </c>
      <c r="J158" s="161" t="n">
        <v>-1</v>
      </c>
      <c r="K158" s="120" t="n">
        <v>-0.247756427902885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89093298291732</v>
      </c>
      <c r="D159" s="120" t="n">
        <v>-0.414185865907342</v>
      </c>
      <c r="E159" s="120" t="n">
        <v>-0.225105932203391</v>
      </c>
      <c r="F159" s="120" t="n">
        <v>0.699239576960054</v>
      </c>
      <c r="G159" s="120" t="n">
        <v>1.0452961672474</v>
      </c>
      <c r="H159" s="120" t="n">
        <v>0.105971061748519</v>
      </c>
      <c r="I159" s="120" t="n">
        <v>2.11831162717715</v>
      </c>
      <c r="J159" s="161" t="n">
        <v>0.76</v>
      </c>
      <c r="K159" s="120" t="n">
        <v>1.02660337785628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0571077139343004</v>
      </c>
      <c r="D160" s="120" t="n">
        <v>0.493891343904338</v>
      </c>
      <c r="E160" s="120" t="n">
        <v>-0.165892501658931</v>
      </c>
      <c r="F160" s="120" t="n">
        <v>-0.0781182189045921</v>
      </c>
      <c r="G160" s="120" t="n">
        <v>-0.0492610837438434</v>
      </c>
      <c r="H160" s="120" t="n">
        <v>-0.130287854729048</v>
      </c>
      <c r="I160" s="120" t="n">
        <v>2.42009834050401</v>
      </c>
      <c r="J160" s="161" t="n">
        <v>-0.39</v>
      </c>
      <c r="K160" s="120" t="n">
        <v>0.666520979020973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80985204372826</v>
      </c>
      <c r="D161" s="120" t="n">
        <v>0.737196068287631</v>
      </c>
      <c r="E161" s="120" t="n">
        <v>0.046527085410446</v>
      </c>
      <c r="F161" s="120" t="n">
        <v>0.0434329395413471</v>
      </c>
      <c r="G161" s="120" t="n">
        <v>-0.0985707244948202</v>
      </c>
      <c r="H161" s="120" t="n">
        <v>0.0529984915814055</v>
      </c>
      <c r="I161" s="120" t="n">
        <v>-0.247543320081022</v>
      </c>
      <c r="J161" s="161" t="n">
        <v>-0.41</v>
      </c>
      <c r="K161" s="120" t="n">
        <v>-0.165526972755885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27581979773214</v>
      </c>
      <c r="D162" s="120" t="n">
        <v>1.38657080498139</v>
      </c>
      <c r="E162" s="120" t="n">
        <v>-0.298963592878039</v>
      </c>
      <c r="F162" s="120" t="n">
        <v>0.364678301641092</v>
      </c>
      <c r="G162" s="120" t="n">
        <v>0.888011840157873</v>
      </c>
      <c r="H162" s="120" t="n">
        <v>-0.0896422459457256</v>
      </c>
      <c r="I162" s="120" t="n">
        <v>3.08317040156416</v>
      </c>
      <c r="J162" s="161" t="n">
        <v>-0.48</v>
      </c>
      <c r="K162" s="120" t="n">
        <v>0.924139055747332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755326580509959</v>
      </c>
      <c r="D163" s="120" t="n">
        <v>0.949727744713186</v>
      </c>
      <c r="E163" s="120" t="n">
        <v>0.653028586659559</v>
      </c>
      <c r="F163" s="120" t="n">
        <v>-0.406609568301761</v>
      </c>
      <c r="G163" s="120" t="n">
        <v>-2.64058679706601</v>
      </c>
      <c r="H163" s="120" t="n">
        <v>0.428221859706369</v>
      </c>
      <c r="I163" s="120" t="n">
        <v>0.503355704697995</v>
      </c>
      <c r="J163" s="161" t="n">
        <v>-1.24</v>
      </c>
      <c r="K163" s="120" t="n">
        <v>0.134658371710955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762664124452911</v>
      </c>
      <c r="D164" s="120" t="n">
        <v>0.978424485699961</v>
      </c>
      <c r="E164" s="120" t="n">
        <v>0.648791790797731</v>
      </c>
      <c r="F164" s="120" t="n">
        <v>-0.599374565670601</v>
      </c>
      <c r="G164" s="120" t="n">
        <v>-0.954294324460079</v>
      </c>
      <c r="H164" s="120" t="n">
        <v>0.194923857868019</v>
      </c>
      <c r="I164" s="120" t="n">
        <v>1.51702112216012</v>
      </c>
      <c r="J164" s="161" t="n">
        <v>-0.83</v>
      </c>
      <c r="K164" s="120" t="n">
        <v>0.46529141228046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580570249000132</v>
      </c>
      <c r="D165" s="120" t="n">
        <v>1.16770186335404</v>
      </c>
      <c r="E165" s="120" t="n">
        <v>0.269683615075977</v>
      </c>
      <c r="F165" s="120" t="n">
        <v>-0.637944594948877</v>
      </c>
      <c r="G165" s="120" t="n">
        <v>-1.06490872210952</v>
      </c>
      <c r="H165" s="120" t="n">
        <v>-0.0405301341547357</v>
      </c>
      <c r="I165" s="120" t="n">
        <v>2.95295295295294</v>
      </c>
      <c r="J165" s="161" t="n">
        <v>-0.52</v>
      </c>
      <c r="K165" s="120" t="n">
        <v>0.94501258232048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04754574995725</v>
      </c>
      <c r="D166" s="120" t="n">
        <v>0.71218074656187</v>
      </c>
      <c r="E166" s="120" t="n">
        <v>1.22671214904224</v>
      </c>
      <c r="F166" s="120" t="n">
        <v>-0.738786279683382</v>
      </c>
      <c r="G166" s="120" t="n">
        <v>-2.20399794976936</v>
      </c>
      <c r="H166" s="120" t="n">
        <v>0.591979888902401</v>
      </c>
      <c r="I166" s="120" t="n">
        <v>-1.02090422946037</v>
      </c>
      <c r="J166" s="161" t="n">
        <v>-0.43</v>
      </c>
      <c r="K166" s="120" t="n">
        <v>-0.116689208900198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86743113443066</v>
      </c>
      <c r="D167" s="120" t="n">
        <v>1.67032431114362</v>
      </c>
      <c r="E167" s="120" t="n">
        <v>0.440671375801969</v>
      </c>
      <c r="F167" s="120" t="n">
        <v>-0.354421407052996</v>
      </c>
      <c r="G167" s="120" t="n">
        <v>0.366876310272545</v>
      </c>
      <c r="H167" s="120" t="n">
        <v>0.0846467007940674</v>
      </c>
      <c r="I167" s="120" t="n">
        <v>1.58574235195059</v>
      </c>
      <c r="J167" s="161" t="n">
        <v>-0.43</v>
      </c>
      <c r="K167" s="120" t="n">
        <v>0.538990521201185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591492574880448</v>
      </c>
      <c r="D168" s="120" t="n">
        <v>0.527641203981304</v>
      </c>
      <c r="E168" s="120" t="n">
        <v>0.625846828827676</v>
      </c>
      <c r="F168" s="120" t="n">
        <v>0.160056909123256</v>
      </c>
      <c r="G168" s="120" t="n">
        <v>-0.678851174934721</v>
      </c>
      <c r="H168" s="120" t="n">
        <v>0.51953282319775</v>
      </c>
      <c r="I168" s="120" t="n">
        <v>0.0345351567896159</v>
      </c>
      <c r="J168" s="161" t="n">
        <v>0.18</v>
      </c>
      <c r="K168" s="120" t="n">
        <v>0.398774626313838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18853997247592</v>
      </c>
      <c r="D169" s="120" t="n">
        <v>0.978170106167255</v>
      </c>
      <c r="E169" s="120" t="n">
        <v>1.30161579892281</v>
      </c>
      <c r="F169" s="120" t="n">
        <v>0.0710227272727337</v>
      </c>
      <c r="G169" s="120" t="n">
        <v>-0.262881177707669</v>
      </c>
      <c r="H169" s="120" t="n">
        <v>0.861412716855654</v>
      </c>
      <c r="I169" s="120" t="n">
        <v>0.642132154940271</v>
      </c>
      <c r="J169" s="161" t="n">
        <v>-1.04</v>
      </c>
      <c r="K169" s="120" t="n">
        <v>0.5392324486414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919057039235099</v>
      </c>
      <c r="D170" s="120" t="n">
        <v>1.67749556999408</v>
      </c>
      <c r="E170" s="120" t="n">
        <v>0.512690676625098</v>
      </c>
      <c r="F170" s="120" t="n">
        <v>0.319375443576988</v>
      </c>
      <c r="G170" s="120" t="n">
        <v>-1.10701107011069</v>
      </c>
      <c r="H170" s="120" t="n">
        <v>0.548184634940824</v>
      </c>
      <c r="I170" s="120" t="n">
        <v>1.9003841931943</v>
      </c>
      <c r="J170" s="161" t="n">
        <v>-0.1</v>
      </c>
      <c r="K170" s="120" t="n">
        <v>1.0569828894353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61"/>
      <c r="K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61"/>
      <c r="K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61"/>
      <c r="K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61"/>
      <c r="K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61"/>
      <c r="K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61"/>
      <c r="K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61"/>
      <c r="K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61"/>
      <c r="K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61"/>
      <c r="K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61"/>
      <c r="K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61"/>
      <c r="K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11" t="s">
        <v>393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96" t="s">
        <v>530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17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1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1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1.25" hidden="false" customHeight="true" outlineLevel="0" collapsed="false">
      <c r="A7" s="125" t="s">
        <v>286</v>
      </c>
      <c r="B7" s="125"/>
      <c r="C7" s="101" t="s">
        <v>395</v>
      </c>
      <c r="D7" s="101" t="s">
        <v>396</v>
      </c>
      <c r="E7" s="101" t="s">
        <v>397</v>
      </c>
      <c r="F7" s="182" t="s">
        <v>398</v>
      </c>
      <c r="G7" s="182"/>
      <c r="H7" s="182"/>
      <c r="I7" s="182" t="s">
        <v>378</v>
      </c>
      <c r="J7" s="182"/>
    </row>
    <row r="8" customFormat="false" ht="45" hidden="false" customHeight="true" outlineLevel="0" collapsed="false">
      <c r="A8" s="125"/>
      <c r="B8" s="125"/>
      <c r="C8" s="101"/>
      <c r="D8" s="101"/>
      <c r="E8" s="101"/>
      <c r="F8" s="126" t="s">
        <v>399</v>
      </c>
      <c r="G8" s="101" t="s">
        <v>400</v>
      </c>
      <c r="H8" s="101" t="s">
        <v>401</v>
      </c>
      <c r="I8" s="101" t="s">
        <v>402</v>
      </c>
      <c r="J8" s="183" t="s">
        <v>403</v>
      </c>
    </row>
    <row r="9" customFormat="false" ht="11.1" hidden="false" customHeight="true" outlineLevel="0" collapsed="false">
      <c r="A9" s="125"/>
      <c r="B9" s="125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31" t="s">
        <v>404</v>
      </c>
      <c r="D10" s="131"/>
      <c r="E10" s="131"/>
      <c r="F10" s="131"/>
      <c r="G10" s="131"/>
      <c r="H10" s="131"/>
      <c r="I10" s="121" t="s">
        <v>315</v>
      </c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79796</v>
      </c>
      <c r="D11" s="197" t="s">
        <v>405</v>
      </c>
      <c r="E11" s="197" t="s">
        <v>405</v>
      </c>
      <c r="F11" s="184" t="n">
        <v>38990</v>
      </c>
      <c r="G11" s="184" t="n">
        <v>35493</v>
      </c>
      <c r="H11" s="184" t="n">
        <v>3497</v>
      </c>
      <c r="I11" s="198" t="s">
        <v>405</v>
      </c>
      <c r="J11" s="198" t="s">
        <v>405</v>
      </c>
    </row>
    <row r="12" customFormat="false" ht="11.1" hidden="true" customHeight="true" outlineLevel="0" collapsed="false">
      <c r="A12" s="116"/>
      <c r="B12" s="117" t="s">
        <v>298</v>
      </c>
      <c r="C12" s="184" t="n">
        <v>79921</v>
      </c>
      <c r="D12" s="197" t="s">
        <v>405</v>
      </c>
      <c r="E12" s="197" t="s">
        <v>405</v>
      </c>
      <c r="F12" s="184" t="n">
        <v>38762</v>
      </c>
      <c r="G12" s="184" t="n">
        <v>35253</v>
      </c>
      <c r="H12" s="184" t="n">
        <v>3509</v>
      </c>
      <c r="I12" s="198" t="s">
        <v>405</v>
      </c>
      <c r="J12" s="198" t="s">
        <v>405</v>
      </c>
    </row>
    <row r="13" customFormat="false" ht="11.1" hidden="true" customHeight="true" outlineLevel="0" collapsed="false">
      <c r="A13" s="116"/>
      <c r="B13" s="117" t="s">
        <v>299</v>
      </c>
      <c r="C13" s="184" t="n">
        <v>80039</v>
      </c>
      <c r="D13" s="197" t="s">
        <v>405</v>
      </c>
      <c r="E13" s="197" t="s">
        <v>405</v>
      </c>
      <c r="F13" s="184" t="n">
        <v>38503</v>
      </c>
      <c r="G13" s="184" t="n">
        <v>34976</v>
      </c>
      <c r="H13" s="184" t="n">
        <v>3526</v>
      </c>
      <c r="I13" s="198" t="s">
        <v>405</v>
      </c>
      <c r="J13" s="198" t="s">
        <v>405</v>
      </c>
    </row>
    <row r="14" customFormat="false" ht="11.1" hidden="true" customHeight="true" outlineLevel="0" collapsed="false">
      <c r="A14" s="116"/>
      <c r="B14" s="117" t="s">
        <v>300</v>
      </c>
      <c r="C14" s="184" t="n">
        <v>80183</v>
      </c>
      <c r="D14" s="197" t="s">
        <v>405</v>
      </c>
      <c r="E14" s="197" t="s">
        <v>405</v>
      </c>
      <c r="F14" s="184" t="n">
        <v>38391</v>
      </c>
      <c r="G14" s="184" t="n">
        <v>34851</v>
      </c>
      <c r="H14" s="184" t="n">
        <v>3539</v>
      </c>
      <c r="I14" s="198" t="s">
        <v>405</v>
      </c>
      <c r="J14" s="198" t="s">
        <v>405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80329</v>
      </c>
      <c r="D15" s="197" t="s">
        <v>405</v>
      </c>
      <c r="E15" s="197" t="s">
        <v>405</v>
      </c>
      <c r="F15" s="184" t="n">
        <v>38252</v>
      </c>
      <c r="G15" s="184" t="n">
        <v>34695</v>
      </c>
      <c r="H15" s="184" t="n">
        <v>3557</v>
      </c>
      <c r="I15" s="198" t="s">
        <v>405</v>
      </c>
      <c r="J15" s="198" t="s">
        <v>405</v>
      </c>
    </row>
    <row r="16" customFormat="false" ht="11.1" hidden="true" customHeight="true" outlineLevel="0" collapsed="false">
      <c r="A16" s="116"/>
      <c r="B16" s="117" t="s">
        <v>298</v>
      </c>
      <c r="C16" s="184" t="n">
        <v>80494</v>
      </c>
      <c r="D16" s="197" t="s">
        <v>405</v>
      </c>
      <c r="E16" s="197" t="s">
        <v>405</v>
      </c>
      <c r="F16" s="184" t="n">
        <v>38137</v>
      </c>
      <c r="G16" s="184" t="n">
        <v>34565</v>
      </c>
      <c r="H16" s="184" t="n">
        <v>3573</v>
      </c>
      <c r="I16" s="198" t="s">
        <v>405</v>
      </c>
      <c r="J16" s="198" t="s">
        <v>405</v>
      </c>
    </row>
    <row r="17" customFormat="false" ht="11.1" hidden="true" customHeight="true" outlineLevel="0" collapsed="false">
      <c r="A17" s="116"/>
      <c r="B17" s="117" t="s">
        <v>299</v>
      </c>
      <c r="C17" s="184" t="n">
        <v>80687</v>
      </c>
      <c r="D17" s="197" t="s">
        <v>405</v>
      </c>
      <c r="E17" s="197" t="s">
        <v>405</v>
      </c>
      <c r="F17" s="184" t="n">
        <v>38012</v>
      </c>
      <c r="G17" s="184" t="n">
        <v>34434</v>
      </c>
      <c r="H17" s="184" t="n">
        <v>3579</v>
      </c>
      <c r="I17" s="198" t="s">
        <v>405</v>
      </c>
      <c r="J17" s="198" t="s">
        <v>405</v>
      </c>
    </row>
    <row r="18" customFormat="false" ht="11.1" hidden="true" customHeight="true" outlineLevel="0" collapsed="false">
      <c r="A18" s="116"/>
      <c r="B18" s="117" t="s">
        <v>300</v>
      </c>
      <c r="C18" s="184" t="n">
        <v>80871</v>
      </c>
      <c r="D18" s="197" t="s">
        <v>405</v>
      </c>
      <c r="E18" s="197" t="s">
        <v>405</v>
      </c>
      <c r="F18" s="184" t="n">
        <v>37839</v>
      </c>
      <c r="G18" s="184" t="n">
        <v>34251</v>
      </c>
      <c r="H18" s="184" t="n">
        <v>3588</v>
      </c>
      <c r="I18" s="198" t="s">
        <v>405</v>
      </c>
      <c r="J18" s="198" t="s">
        <v>40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81032</v>
      </c>
      <c r="D19" s="197" t="s">
        <v>405</v>
      </c>
      <c r="E19" s="197" t="s">
        <v>405</v>
      </c>
      <c r="F19" s="184" t="n">
        <v>37692</v>
      </c>
      <c r="G19" s="184" t="n">
        <v>34098</v>
      </c>
      <c r="H19" s="184" t="n">
        <v>3593</v>
      </c>
      <c r="I19" s="198" t="s">
        <v>405</v>
      </c>
      <c r="J19" s="198" t="s">
        <v>405</v>
      </c>
    </row>
    <row r="20" customFormat="false" ht="11.1" hidden="true" customHeight="true" outlineLevel="0" collapsed="false">
      <c r="A20" s="116"/>
      <c r="B20" s="117" t="s">
        <v>298</v>
      </c>
      <c r="C20" s="184" t="n">
        <v>81155</v>
      </c>
      <c r="D20" s="197" t="s">
        <v>405</v>
      </c>
      <c r="E20" s="197" t="s">
        <v>405</v>
      </c>
      <c r="F20" s="184" t="n">
        <v>37568</v>
      </c>
      <c r="G20" s="184" t="n">
        <v>33960</v>
      </c>
      <c r="H20" s="184" t="n">
        <v>3608</v>
      </c>
      <c r="I20" s="198" t="s">
        <v>405</v>
      </c>
      <c r="J20" s="198" t="s">
        <v>405</v>
      </c>
    </row>
    <row r="21" customFormat="false" ht="11.1" hidden="true" customHeight="true" outlineLevel="0" collapsed="false">
      <c r="A21" s="116"/>
      <c r="B21" s="117" t="s">
        <v>299</v>
      </c>
      <c r="C21" s="184" t="n">
        <v>81239</v>
      </c>
      <c r="D21" s="197" t="s">
        <v>405</v>
      </c>
      <c r="E21" s="197" t="s">
        <v>405</v>
      </c>
      <c r="F21" s="184" t="n">
        <v>37481</v>
      </c>
      <c r="G21" s="184" t="n">
        <v>33844</v>
      </c>
      <c r="H21" s="184" t="n">
        <v>3637</v>
      </c>
      <c r="I21" s="198" t="s">
        <v>405</v>
      </c>
      <c r="J21" s="198" t="s">
        <v>405</v>
      </c>
    </row>
    <row r="22" customFormat="false" ht="11.1" hidden="true" customHeight="true" outlineLevel="0" collapsed="false">
      <c r="A22" s="116"/>
      <c r="B22" s="117" t="s">
        <v>300</v>
      </c>
      <c r="C22" s="184" t="n">
        <v>81294</v>
      </c>
      <c r="D22" s="197" t="s">
        <v>405</v>
      </c>
      <c r="E22" s="197" t="s">
        <v>405</v>
      </c>
      <c r="F22" s="184" t="n">
        <v>37415</v>
      </c>
      <c r="G22" s="184" t="n">
        <v>33748</v>
      </c>
      <c r="H22" s="184" t="n">
        <v>3668</v>
      </c>
      <c r="I22" s="198" t="s">
        <v>405</v>
      </c>
      <c r="J22" s="198" t="s">
        <v>405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81351</v>
      </c>
      <c r="D23" s="197" t="s">
        <v>405</v>
      </c>
      <c r="E23" s="197" t="s">
        <v>405</v>
      </c>
      <c r="F23" s="184" t="n">
        <v>37448</v>
      </c>
      <c r="G23" s="184" t="n">
        <v>33751</v>
      </c>
      <c r="H23" s="184" t="n">
        <v>3697</v>
      </c>
      <c r="I23" s="198" t="s">
        <v>405</v>
      </c>
      <c r="J23" s="198" t="s">
        <v>405</v>
      </c>
    </row>
    <row r="24" customFormat="false" ht="11.1" hidden="true" customHeight="true" outlineLevel="0" collapsed="false">
      <c r="A24" s="116"/>
      <c r="B24" s="117" t="s">
        <v>298</v>
      </c>
      <c r="C24" s="184" t="n">
        <v>81402</v>
      </c>
      <c r="D24" s="197" t="s">
        <v>405</v>
      </c>
      <c r="E24" s="197" t="s">
        <v>405</v>
      </c>
      <c r="F24" s="184" t="n">
        <v>37445</v>
      </c>
      <c r="G24" s="184" t="n">
        <v>33726</v>
      </c>
      <c r="H24" s="184" t="n">
        <v>3719</v>
      </c>
      <c r="I24" s="198" t="s">
        <v>405</v>
      </c>
      <c r="J24" s="198" t="s">
        <v>405</v>
      </c>
    </row>
    <row r="25" customFormat="false" ht="11.1" hidden="true" customHeight="true" outlineLevel="0" collapsed="false">
      <c r="A25" s="116"/>
      <c r="B25" s="117" t="s">
        <v>299</v>
      </c>
      <c r="C25" s="184" t="n">
        <v>81440</v>
      </c>
      <c r="D25" s="197" t="s">
        <v>405</v>
      </c>
      <c r="E25" s="197" t="s">
        <v>405</v>
      </c>
      <c r="F25" s="184" t="n">
        <v>37491</v>
      </c>
      <c r="G25" s="184" t="n">
        <v>33754</v>
      </c>
      <c r="H25" s="184" t="n">
        <v>3737</v>
      </c>
      <c r="I25" s="198" t="s">
        <v>405</v>
      </c>
      <c r="J25" s="198" t="s">
        <v>405</v>
      </c>
    </row>
    <row r="26" customFormat="false" ht="11.1" hidden="true" customHeight="true" outlineLevel="0" collapsed="false">
      <c r="A26" s="116"/>
      <c r="B26" s="117" t="s">
        <v>300</v>
      </c>
      <c r="C26" s="184" t="n">
        <v>81490</v>
      </c>
      <c r="D26" s="197" t="s">
        <v>405</v>
      </c>
      <c r="E26" s="197" t="s">
        <v>405</v>
      </c>
      <c r="F26" s="184" t="n">
        <v>37532</v>
      </c>
      <c r="G26" s="184" t="n">
        <v>33783</v>
      </c>
      <c r="H26" s="184" t="n">
        <v>3749</v>
      </c>
      <c r="I26" s="198" t="s">
        <v>405</v>
      </c>
      <c r="J26" s="198" t="s">
        <v>405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81555</v>
      </c>
      <c r="D27" s="197" t="s">
        <v>405</v>
      </c>
      <c r="E27" s="197" t="s">
        <v>405</v>
      </c>
      <c r="F27" s="184" t="n">
        <v>37547</v>
      </c>
      <c r="G27" s="184" t="n">
        <v>33789</v>
      </c>
      <c r="H27" s="184" t="n">
        <v>3758</v>
      </c>
      <c r="I27" s="198" t="s">
        <v>405</v>
      </c>
      <c r="J27" s="198" t="s">
        <v>405</v>
      </c>
    </row>
    <row r="28" customFormat="false" ht="11.1" hidden="true" customHeight="true" outlineLevel="0" collapsed="false">
      <c r="A28" s="116"/>
      <c r="B28" s="117" t="s">
        <v>298</v>
      </c>
      <c r="C28" s="184" t="n">
        <v>81618</v>
      </c>
      <c r="D28" s="197" t="s">
        <v>405</v>
      </c>
      <c r="E28" s="197" t="s">
        <v>405</v>
      </c>
      <c r="F28" s="184" t="n">
        <v>37554</v>
      </c>
      <c r="G28" s="184" t="n">
        <v>33791</v>
      </c>
      <c r="H28" s="184" t="n">
        <v>3763</v>
      </c>
      <c r="I28" s="198" t="s">
        <v>405</v>
      </c>
      <c r="J28" s="198" t="s">
        <v>405</v>
      </c>
    </row>
    <row r="29" customFormat="false" ht="11.1" hidden="true" customHeight="true" outlineLevel="0" collapsed="false">
      <c r="A29" s="116"/>
      <c r="B29" s="117" t="s">
        <v>299</v>
      </c>
      <c r="C29" s="184" t="n">
        <v>81697</v>
      </c>
      <c r="D29" s="197" t="s">
        <v>405</v>
      </c>
      <c r="E29" s="197" t="s">
        <v>405</v>
      </c>
      <c r="F29" s="184" t="n">
        <v>37530</v>
      </c>
      <c r="G29" s="184" t="n">
        <v>33782</v>
      </c>
      <c r="H29" s="184" t="n">
        <v>3748</v>
      </c>
      <c r="I29" s="198" t="s">
        <v>405</v>
      </c>
      <c r="J29" s="198" t="s">
        <v>405</v>
      </c>
    </row>
    <row r="30" customFormat="false" ht="11.1" hidden="true" customHeight="true" outlineLevel="0" collapsed="false">
      <c r="A30" s="116"/>
      <c r="B30" s="117" t="s">
        <v>300</v>
      </c>
      <c r="C30" s="184" t="n">
        <v>81772</v>
      </c>
      <c r="D30" s="197" t="s">
        <v>405</v>
      </c>
      <c r="E30" s="197" t="s">
        <v>405</v>
      </c>
      <c r="F30" s="184" t="n">
        <v>37524</v>
      </c>
      <c r="G30" s="184" t="n">
        <v>33785</v>
      </c>
      <c r="H30" s="184" t="n">
        <v>3739</v>
      </c>
      <c r="I30" s="198" t="s">
        <v>405</v>
      </c>
      <c r="J30" s="198" t="s">
        <v>40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81818</v>
      </c>
      <c r="D31" s="197" t="s">
        <v>405</v>
      </c>
      <c r="E31" s="197" t="s">
        <v>405</v>
      </c>
      <c r="F31" s="184" t="n">
        <v>37474</v>
      </c>
      <c r="G31" s="184" t="n">
        <v>33744</v>
      </c>
      <c r="H31" s="184" t="n">
        <v>3730</v>
      </c>
      <c r="I31" s="198" t="s">
        <v>405</v>
      </c>
      <c r="J31" s="198" t="s">
        <v>405</v>
      </c>
    </row>
    <row r="32" customFormat="false" ht="11.1" hidden="true" customHeight="true" outlineLevel="0" collapsed="false">
      <c r="A32" s="116"/>
      <c r="B32" s="117" t="s">
        <v>298</v>
      </c>
      <c r="C32" s="184" t="n">
        <v>81871</v>
      </c>
      <c r="D32" s="197" t="s">
        <v>405</v>
      </c>
      <c r="E32" s="197" t="s">
        <v>405</v>
      </c>
      <c r="F32" s="184" t="n">
        <v>37464</v>
      </c>
      <c r="G32" s="184" t="n">
        <v>33734</v>
      </c>
      <c r="H32" s="184" t="n">
        <v>3730</v>
      </c>
      <c r="I32" s="198" t="s">
        <v>405</v>
      </c>
      <c r="J32" s="198" t="s">
        <v>405</v>
      </c>
    </row>
    <row r="33" customFormat="false" ht="11.1" hidden="true" customHeight="true" outlineLevel="0" collapsed="false">
      <c r="A33" s="116"/>
      <c r="B33" s="117" t="s">
        <v>299</v>
      </c>
      <c r="C33" s="184" t="n">
        <v>81922</v>
      </c>
      <c r="D33" s="197" t="s">
        <v>405</v>
      </c>
      <c r="E33" s="197" t="s">
        <v>405</v>
      </c>
      <c r="F33" s="184" t="n">
        <v>37411</v>
      </c>
      <c r="G33" s="184" t="n">
        <v>33663</v>
      </c>
      <c r="H33" s="184" t="n">
        <v>3748</v>
      </c>
      <c r="I33" s="198" t="s">
        <v>405</v>
      </c>
      <c r="J33" s="198" t="s">
        <v>405</v>
      </c>
    </row>
    <row r="34" customFormat="false" ht="11.1" hidden="true" customHeight="true" outlineLevel="0" collapsed="false">
      <c r="A34" s="116"/>
      <c r="B34" s="117" t="s">
        <v>300</v>
      </c>
      <c r="C34" s="184" t="n">
        <v>81974</v>
      </c>
      <c r="D34" s="197" t="s">
        <v>405</v>
      </c>
      <c r="E34" s="197" t="s">
        <v>405</v>
      </c>
      <c r="F34" s="184" t="n">
        <v>37358</v>
      </c>
      <c r="G34" s="184" t="n">
        <v>33592</v>
      </c>
      <c r="H34" s="184" t="n">
        <v>3766</v>
      </c>
      <c r="I34" s="198" t="s">
        <v>405</v>
      </c>
      <c r="J34" s="198" t="s">
        <v>40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82026</v>
      </c>
      <c r="D35" s="197" t="s">
        <v>405</v>
      </c>
      <c r="E35" s="197" t="s">
        <v>405</v>
      </c>
      <c r="F35" s="184" t="n">
        <v>37346</v>
      </c>
      <c r="G35" s="184" t="n">
        <v>33560</v>
      </c>
      <c r="H35" s="184" t="n">
        <v>3786</v>
      </c>
      <c r="I35" s="198" t="s">
        <v>405</v>
      </c>
      <c r="J35" s="198" t="s">
        <v>405</v>
      </c>
    </row>
    <row r="36" customFormat="false" ht="11.1" hidden="true" customHeight="true" outlineLevel="0" collapsed="false">
      <c r="A36" s="116"/>
      <c r="B36" s="117" t="s">
        <v>298</v>
      </c>
      <c r="C36" s="184" t="n">
        <v>82058</v>
      </c>
      <c r="D36" s="197" t="s">
        <v>405</v>
      </c>
      <c r="E36" s="197" t="s">
        <v>405</v>
      </c>
      <c r="F36" s="184" t="n">
        <v>37354</v>
      </c>
      <c r="G36" s="184" t="n">
        <v>33550</v>
      </c>
      <c r="H36" s="184" t="n">
        <v>3804</v>
      </c>
      <c r="I36" s="198" t="s">
        <v>405</v>
      </c>
      <c r="J36" s="198" t="s">
        <v>405</v>
      </c>
    </row>
    <row r="37" customFormat="false" ht="11.1" hidden="true" customHeight="true" outlineLevel="0" collapsed="false">
      <c r="A37" s="116"/>
      <c r="B37" s="117" t="s">
        <v>299</v>
      </c>
      <c r="C37" s="184" t="n">
        <v>82069</v>
      </c>
      <c r="D37" s="197" t="s">
        <v>405</v>
      </c>
      <c r="E37" s="197" t="s">
        <v>405</v>
      </c>
      <c r="F37" s="184" t="n">
        <v>37396</v>
      </c>
      <c r="G37" s="184" t="n">
        <v>33571</v>
      </c>
      <c r="H37" s="184" t="n">
        <v>3825</v>
      </c>
      <c r="I37" s="198" t="s">
        <v>405</v>
      </c>
      <c r="J37" s="198" t="s">
        <v>405</v>
      </c>
    </row>
    <row r="38" customFormat="false" ht="11.1" hidden="true" customHeight="true" outlineLevel="0" collapsed="false">
      <c r="A38" s="116"/>
      <c r="B38" s="117" t="s">
        <v>300</v>
      </c>
      <c r="C38" s="184" t="n">
        <v>82056</v>
      </c>
      <c r="D38" s="197" t="s">
        <v>405</v>
      </c>
      <c r="E38" s="197" t="s">
        <v>405</v>
      </c>
      <c r="F38" s="184" t="n">
        <v>37430</v>
      </c>
      <c r="G38" s="184" t="n">
        <v>33586</v>
      </c>
      <c r="H38" s="184" t="n">
        <v>3844</v>
      </c>
      <c r="I38" s="198" t="s">
        <v>405</v>
      </c>
      <c r="J38" s="198" t="s">
        <v>405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82046</v>
      </c>
      <c r="D39" s="197" t="s">
        <v>405</v>
      </c>
      <c r="E39" s="197" t="s">
        <v>405</v>
      </c>
      <c r="F39" s="184" t="n">
        <v>37558</v>
      </c>
      <c r="G39" s="184" t="n">
        <v>33698</v>
      </c>
      <c r="H39" s="184" t="n">
        <v>3860</v>
      </c>
      <c r="I39" s="198" t="s">
        <v>405</v>
      </c>
      <c r="J39" s="198" t="s">
        <v>405</v>
      </c>
    </row>
    <row r="40" customFormat="false" ht="11.1" hidden="true" customHeight="true" outlineLevel="0" collapsed="false">
      <c r="A40" s="116"/>
      <c r="B40" s="117" t="s">
        <v>298</v>
      </c>
      <c r="C40" s="184" t="n">
        <v>82032</v>
      </c>
      <c r="D40" s="197" t="s">
        <v>405</v>
      </c>
      <c r="E40" s="197" t="s">
        <v>405</v>
      </c>
      <c r="F40" s="184" t="n">
        <v>37772</v>
      </c>
      <c r="G40" s="184" t="n">
        <v>33900</v>
      </c>
      <c r="H40" s="184" t="n">
        <v>3871</v>
      </c>
      <c r="I40" s="198" t="s">
        <v>405</v>
      </c>
      <c r="J40" s="198" t="s">
        <v>405</v>
      </c>
    </row>
    <row r="41" customFormat="false" ht="11.1" hidden="true" customHeight="true" outlineLevel="0" collapsed="false">
      <c r="A41" s="116"/>
      <c r="B41" s="117" t="s">
        <v>299</v>
      </c>
      <c r="C41" s="184" t="n">
        <v>82015</v>
      </c>
      <c r="D41" s="197" t="s">
        <v>405</v>
      </c>
      <c r="E41" s="197" t="s">
        <v>405</v>
      </c>
      <c r="F41" s="184" t="n">
        <v>37906</v>
      </c>
      <c r="G41" s="184" t="n">
        <v>34042</v>
      </c>
      <c r="H41" s="184" t="n">
        <v>3864</v>
      </c>
      <c r="I41" s="198" t="s">
        <v>405</v>
      </c>
      <c r="J41" s="198" t="s">
        <v>405</v>
      </c>
    </row>
    <row r="42" customFormat="false" ht="11.1" hidden="true" customHeight="true" outlineLevel="0" collapsed="false">
      <c r="A42" s="116"/>
      <c r="B42" s="117" t="s">
        <v>300</v>
      </c>
      <c r="C42" s="184" t="n">
        <v>82022</v>
      </c>
      <c r="D42" s="197" t="s">
        <v>405</v>
      </c>
      <c r="E42" s="197" t="s">
        <v>405</v>
      </c>
      <c r="F42" s="184" t="n">
        <v>38082</v>
      </c>
      <c r="G42" s="184" t="n">
        <v>34224</v>
      </c>
      <c r="H42" s="184" t="n">
        <v>3857</v>
      </c>
      <c r="I42" s="198" t="s">
        <v>405</v>
      </c>
      <c r="J42" s="198" t="s">
        <v>40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82038</v>
      </c>
      <c r="D43" s="197" t="s">
        <v>405</v>
      </c>
      <c r="E43" s="197" t="s">
        <v>405</v>
      </c>
      <c r="F43" s="184" t="n">
        <v>38156</v>
      </c>
      <c r="G43" s="184" t="n">
        <v>34306</v>
      </c>
      <c r="H43" s="184" t="n">
        <v>3850</v>
      </c>
      <c r="I43" s="198" t="s">
        <v>405</v>
      </c>
      <c r="J43" s="198" t="s">
        <v>405</v>
      </c>
    </row>
    <row r="44" customFormat="false" ht="11.1" hidden="true" customHeight="true" outlineLevel="0" collapsed="false">
      <c r="A44" s="116"/>
      <c r="B44" s="117" t="s">
        <v>298</v>
      </c>
      <c r="C44" s="184" t="n">
        <v>82066</v>
      </c>
      <c r="D44" s="197" t="s">
        <v>405</v>
      </c>
      <c r="E44" s="197" t="s">
        <v>405</v>
      </c>
      <c r="F44" s="184" t="n">
        <v>38183</v>
      </c>
      <c r="G44" s="184" t="n">
        <v>34336</v>
      </c>
      <c r="H44" s="184" t="n">
        <v>3847</v>
      </c>
      <c r="I44" s="198" t="s">
        <v>405</v>
      </c>
      <c r="J44" s="198" t="s">
        <v>405</v>
      </c>
    </row>
    <row r="45" customFormat="false" ht="11.1" hidden="true" customHeight="true" outlineLevel="0" collapsed="false">
      <c r="A45" s="116"/>
      <c r="B45" s="117" t="s">
        <v>299</v>
      </c>
      <c r="C45" s="184" t="n">
        <v>82107</v>
      </c>
      <c r="D45" s="197" t="s">
        <v>405</v>
      </c>
      <c r="E45" s="197" t="s">
        <v>405</v>
      </c>
      <c r="F45" s="184" t="n">
        <v>38436</v>
      </c>
      <c r="G45" s="184" t="n">
        <v>34576</v>
      </c>
      <c r="H45" s="184" t="n">
        <v>3861</v>
      </c>
      <c r="I45" s="198" t="s">
        <v>405</v>
      </c>
      <c r="J45" s="198" t="s">
        <v>405</v>
      </c>
    </row>
    <row r="46" customFormat="false" ht="11.1" hidden="true" customHeight="true" outlineLevel="0" collapsed="false">
      <c r="A46" s="116"/>
      <c r="B46" s="117" t="s">
        <v>300</v>
      </c>
      <c r="C46" s="184" t="n">
        <v>82137</v>
      </c>
      <c r="D46" s="197" t="s">
        <v>405</v>
      </c>
      <c r="E46" s="197" t="s">
        <v>405</v>
      </c>
      <c r="F46" s="184" t="n">
        <v>38588</v>
      </c>
      <c r="G46" s="184" t="n">
        <v>34713</v>
      </c>
      <c r="H46" s="184" t="n">
        <v>3875</v>
      </c>
      <c r="I46" s="198" t="s">
        <v>405</v>
      </c>
      <c r="J46" s="198" t="s">
        <v>405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82156</v>
      </c>
      <c r="D47" s="197" t="s">
        <v>405</v>
      </c>
      <c r="E47" s="197" t="s">
        <v>405</v>
      </c>
      <c r="F47" s="184" t="n">
        <v>38825</v>
      </c>
      <c r="G47" s="184" t="n">
        <v>34936</v>
      </c>
      <c r="H47" s="184" t="n">
        <v>3889</v>
      </c>
      <c r="I47" s="198" t="s">
        <v>405</v>
      </c>
      <c r="J47" s="198" t="s">
        <v>405</v>
      </c>
    </row>
    <row r="48" customFormat="false" ht="11.1" hidden="true" customHeight="true" outlineLevel="0" collapsed="false">
      <c r="A48" s="116"/>
      <c r="B48" s="117" t="s">
        <v>298</v>
      </c>
      <c r="C48" s="184" t="n">
        <v>82175</v>
      </c>
      <c r="D48" s="197" t="s">
        <v>405</v>
      </c>
      <c r="E48" s="197" t="s">
        <v>405</v>
      </c>
      <c r="F48" s="184" t="n">
        <v>39036</v>
      </c>
      <c r="G48" s="184" t="n">
        <v>35132</v>
      </c>
      <c r="H48" s="184" t="n">
        <v>3904</v>
      </c>
      <c r="I48" s="198" t="s">
        <v>405</v>
      </c>
      <c r="J48" s="198" t="s">
        <v>405</v>
      </c>
    </row>
    <row r="49" customFormat="false" ht="11.1" hidden="true" customHeight="true" outlineLevel="0" collapsed="false">
      <c r="A49" s="116"/>
      <c r="B49" s="117" t="s">
        <v>299</v>
      </c>
      <c r="C49" s="184" t="n">
        <v>82198</v>
      </c>
      <c r="D49" s="197" t="s">
        <v>405</v>
      </c>
      <c r="E49" s="197" t="s">
        <v>405</v>
      </c>
      <c r="F49" s="184" t="n">
        <v>39111</v>
      </c>
      <c r="G49" s="184" t="n">
        <v>35188</v>
      </c>
      <c r="H49" s="184" t="n">
        <v>3923</v>
      </c>
      <c r="I49" s="198" t="s">
        <v>405</v>
      </c>
      <c r="J49" s="198" t="s">
        <v>405</v>
      </c>
    </row>
    <row r="50" customFormat="false" ht="11.1" hidden="true" customHeight="true" outlineLevel="0" collapsed="false">
      <c r="A50" s="116"/>
      <c r="B50" s="117" t="s">
        <v>300</v>
      </c>
      <c r="C50" s="184" t="n">
        <v>82225</v>
      </c>
      <c r="D50" s="197" t="s">
        <v>405</v>
      </c>
      <c r="E50" s="197" t="s">
        <v>405</v>
      </c>
      <c r="F50" s="184" t="n">
        <v>39222</v>
      </c>
      <c r="G50" s="184" t="n">
        <v>35279</v>
      </c>
      <c r="H50" s="184" t="n">
        <v>3943</v>
      </c>
      <c r="I50" s="198" t="s">
        <v>405</v>
      </c>
      <c r="J50" s="198" t="s">
        <v>405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82270</v>
      </c>
      <c r="D51" s="197" t="s">
        <v>405</v>
      </c>
      <c r="E51" s="197" t="s">
        <v>405</v>
      </c>
      <c r="F51" s="184" t="n">
        <v>39203</v>
      </c>
      <c r="G51" s="184" t="n">
        <v>35234</v>
      </c>
      <c r="H51" s="184" t="n">
        <v>3969</v>
      </c>
      <c r="I51" s="198" t="s">
        <v>405</v>
      </c>
      <c r="J51" s="198" t="s">
        <v>405</v>
      </c>
    </row>
    <row r="52" customFormat="false" ht="11.1" hidden="true" customHeight="true" outlineLevel="0" collapsed="false">
      <c r="A52" s="116"/>
      <c r="B52" s="117" t="s">
        <v>298</v>
      </c>
      <c r="C52" s="184" t="n">
        <v>82317</v>
      </c>
      <c r="D52" s="197" t="s">
        <v>405</v>
      </c>
      <c r="E52" s="197" t="s">
        <v>405</v>
      </c>
      <c r="F52" s="184" t="n">
        <v>39234</v>
      </c>
      <c r="G52" s="184" t="n">
        <v>35247</v>
      </c>
      <c r="H52" s="184" t="n">
        <v>3987</v>
      </c>
      <c r="I52" s="198" t="s">
        <v>405</v>
      </c>
      <c r="J52" s="198" t="s">
        <v>405</v>
      </c>
    </row>
    <row r="53" customFormat="false" ht="11.1" hidden="true" customHeight="true" outlineLevel="0" collapsed="false">
      <c r="A53" s="116"/>
      <c r="B53" s="117" t="s">
        <v>299</v>
      </c>
      <c r="C53" s="184" t="n">
        <v>82363</v>
      </c>
      <c r="D53" s="197" t="s">
        <v>405</v>
      </c>
      <c r="E53" s="197" t="s">
        <v>405</v>
      </c>
      <c r="F53" s="184" t="n">
        <v>39208</v>
      </c>
      <c r="G53" s="184" t="n">
        <v>35219</v>
      </c>
      <c r="H53" s="184" t="n">
        <v>3989</v>
      </c>
      <c r="I53" s="198" t="s">
        <v>405</v>
      </c>
      <c r="J53" s="198" t="s">
        <v>405</v>
      </c>
    </row>
    <row r="54" customFormat="false" ht="11.1" hidden="true" customHeight="true" outlineLevel="0" collapsed="false">
      <c r="A54" s="116"/>
      <c r="B54" s="117" t="s">
        <v>300</v>
      </c>
      <c r="C54" s="184" t="n">
        <v>82408</v>
      </c>
      <c r="D54" s="197" t="s">
        <v>405</v>
      </c>
      <c r="E54" s="197" t="s">
        <v>405</v>
      </c>
      <c r="F54" s="184" t="n">
        <v>39198</v>
      </c>
      <c r="G54" s="184" t="n">
        <v>35209</v>
      </c>
      <c r="H54" s="184" t="n">
        <v>3990</v>
      </c>
      <c r="I54" s="198" t="s">
        <v>405</v>
      </c>
      <c r="J54" s="198" t="s">
        <v>40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82443</v>
      </c>
      <c r="D55" s="197" t="s">
        <v>405</v>
      </c>
      <c r="E55" s="197" t="s">
        <v>405</v>
      </c>
      <c r="F55" s="184" t="n">
        <v>39176</v>
      </c>
      <c r="G55" s="184" t="n">
        <v>35189</v>
      </c>
      <c r="H55" s="184" t="n">
        <v>3987</v>
      </c>
      <c r="I55" s="198" t="s">
        <v>405</v>
      </c>
      <c r="J55" s="198" t="s">
        <v>405</v>
      </c>
    </row>
    <row r="56" customFormat="false" ht="11.1" hidden="true" customHeight="true" outlineLevel="0" collapsed="false">
      <c r="A56" s="116"/>
      <c r="B56" s="117" t="s">
        <v>298</v>
      </c>
      <c r="C56" s="184" t="n">
        <v>82474</v>
      </c>
      <c r="D56" s="197" t="s">
        <v>405</v>
      </c>
      <c r="E56" s="197" t="s">
        <v>405</v>
      </c>
      <c r="F56" s="184" t="n">
        <v>39061</v>
      </c>
      <c r="G56" s="184" t="n">
        <v>35067</v>
      </c>
      <c r="H56" s="184" t="n">
        <v>3994</v>
      </c>
      <c r="I56" s="198" t="s">
        <v>405</v>
      </c>
      <c r="J56" s="198" t="s">
        <v>405</v>
      </c>
    </row>
    <row r="57" customFormat="false" ht="11.1" hidden="true" customHeight="true" outlineLevel="0" collapsed="false">
      <c r="A57" s="116"/>
      <c r="B57" s="117" t="s">
        <v>299</v>
      </c>
      <c r="C57" s="184" t="n">
        <v>82497</v>
      </c>
      <c r="D57" s="197" t="s">
        <v>405</v>
      </c>
      <c r="E57" s="197" t="s">
        <v>405</v>
      </c>
      <c r="F57" s="184" t="n">
        <v>38935</v>
      </c>
      <c r="G57" s="184" t="n">
        <v>34930</v>
      </c>
      <c r="H57" s="184" t="n">
        <v>4005</v>
      </c>
      <c r="I57" s="198" t="s">
        <v>405</v>
      </c>
      <c r="J57" s="198" t="s">
        <v>405</v>
      </c>
    </row>
    <row r="58" customFormat="false" ht="11.1" hidden="true" customHeight="true" outlineLevel="0" collapsed="false">
      <c r="A58" s="116"/>
      <c r="B58" s="117" t="s">
        <v>300</v>
      </c>
      <c r="C58" s="184" t="n">
        <v>82515</v>
      </c>
      <c r="D58" s="197" t="s">
        <v>405</v>
      </c>
      <c r="E58" s="197" t="s">
        <v>405</v>
      </c>
      <c r="F58" s="184" t="n">
        <v>38798</v>
      </c>
      <c r="G58" s="184" t="n">
        <v>34780</v>
      </c>
      <c r="H58" s="184" t="n">
        <v>4018</v>
      </c>
      <c r="I58" s="198" t="s">
        <v>405</v>
      </c>
      <c r="J58" s="198" t="s">
        <v>405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82521</v>
      </c>
      <c r="D59" s="197" t="s">
        <v>405</v>
      </c>
      <c r="E59" s="197" t="s">
        <v>405</v>
      </c>
      <c r="F59" s="184" t="n">
        <v>38686</v>
      </c>
      <c r="G59" s="184" t="n">
        <v>34653</v>
      </c>
      <c r="H59" s="184" t="n">
        <v>4033</v>
      </c>
      <c r="I59" s="198" t="s">
        <v>405</v>
      </c>
      <c r="J59" s="198" t="s">
        <v>405</v>
      </c>
    </row>
    <row r="60" customFormat="false" ht="11.1" hidden="false" customHeight="true" outlineLevel="0" collapsed="false">
      <c r="A60" s="116"/>
      <c r="B60" s="117" t="s">
        <v>298</v>
      </c>
      <c r="C60" s="184" t="n">
        <v>82522</v>
      </c>
      <c r="D60" s="197" t="s">
        <v>405</v>
      </c>
      <c r="E60" s="197" t="s">
        <v>405</v>
      </c>
      <c r="F60" s="184" t="n">
        <v>38609</v>
      </c>
      <c r="G60" s="184" t="n">
        <v>34557</v>
      </c>
      <c r="H60" s="184" t="n">
        <v>4052</v>
      </c>
      <c r="I60" s="198" t="s">
        <v>405</v>
      </c>
      <c r="J60" s="198" t="s">
        <v>405</v>
      </c>
    </row>
    <row r="61" customFormat="false" ht="11.1" hidden="false" customHeight="true" outlineLevel="0" collapsed="false">
      <c r="A61" s="116"/>
      <c r="B61" s="117" t="s">
        <v>299</v>
      </c>
      <c r="C61" s="184" t="n">
        <v>82522</v>
      </c>
      <c r="D61" s="197" t="s">
        <v>405</v>
      </c>
      <c r="E61" s="197" t="s">
        <v>405</v>
      </c>
      <c r="F61" s="184" t="n">
        <v>38604</v>
      </c>
      <c r="G61" s="184" t="n">
        <v>34522</v>
      </c>
      <c r="H61" s="184" t="n">
        <v>4082</v>
      </c>
      <c r="I61" s="198" t="s">
        <v>405</v>
      </c>
      <c r="J61" s="198" t="s">
        <v>405</v>
      </c>
    </row>
    <row r="62" customFormat="false" ht="11.1" hidden="false" customHeight="true" outlineLevel="0" collapsed="false">
      <c r="A62" s="116"/>
      <c r="B62" s="117" t="s">
        <v>300</v>
      </c>
      <c r="C62" s="184" t="n">
        <v>82517</v>
      </c>
      <c r="D62" s="197" t="s">
        <v>405</v>
      </c>
      <c r="E62" s="197" t="s">
        <v>405</v>
      </c>
      <c r="F62" s="184" t="n">
        <v>38610</v>
      </c>
      <c r="G62" s="184" t="n">
        <v>34492</v>
      </c>
      <c r="H62" s="184" t="n">
        <v>4118</v>
      </c>
      <c r="I62" s="198" t="s">
        <v>405</v>
      </c>
      <c r="J62" s="198" t="s">
        <v>405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82515</v>
      </c>
      <c r="D63" s="197" t="s">
        <v>405</v>
      </c>
      <c r="E63" s="197" t="s">
        <v>405</v>
      </c>
      <c r="F63" s="184" t="n">
        <v>38711</v>
      </c>
      <c r="G63" s="184" t="n">
        <v>34556</v>
      </c>
      <c r="H63" s="184" t="n">
        <v>4155</v>
      </c>
      <c r="I63" s="198" t="s">
        <v>405</v>
      </c>
      <c r="J63" s="198" t="s">
        <v>405</v>
      </c>
    </row>
    <row r="64" customFormat="false" ht="11.1" hidden="false" customHeight="true" outlineLevel="0" collapsed="false">
      <c r="A64" s="116"/>
      <c r="B64" s="117" t="s">
        <v>298</v>
      </c>
      <c r="C64" s="184" t="n">
        <v>82506</v>
      </c>
      <c r="D64" s="197" t="s">
        <v>405</v>
      </c>
      <c r="E64" s="197" t="s">
        <v>405</v>
      </c>
      <c r="F64" s="184" t="n">
        <v>38801</v>
      </c>
      <c r="G64" s="184" t="n">
        <v>34602</v>
      </c>
      <c r="H64" s="184" t="n">
        <v>4200</v>
      </c>
      <c r="I64" s="198" t="s">
        <v>405</v>
      </c>
      <c r="J64" s="198" t="s">
        <v>405</v>
      </c>
    </row>
    <row r="65" customFormat="false" ht="11.1" hidden="false" customHeight="true" outlineLevel="0" collapsed="false">
      <c r="A65" s="116"/>
      <c r="B65" s="117" t="s">
        <v>299</v>
      </c>
      <c r="C65" s="184" t="n">
        <v>82496</v>
      </c>
      <c r="D65" s="197" t="s">
        <v>405</v>
      </c>
      <c r="E65" s="197" t="s">
        <v>405</v>
      </c>
      <c r="F65" s="184" t="n">
        <v>38828</v>
      </c>
      <c r="G65" s="184" t="n">
        <v>34582</v>
      </c>
      <c r="H65" s="184" t="n">
        <v>4246</v>
      </c>
      <c r="I65" s="198" t="s">
        <v>405</v>
      </c>
      <c r="J65" s="198" t="s">
        <v>405</v>
      </c>
    </row>
    <row r="66" customFormat="false" ht="11.1" hidden="false" customHeight="true" outlineLevel="0" collapsed="false">
      <c r="A66" s="116"/>
      <c r="B66" s="117" t="s">
        <v>300</v>
      </c>
      <c r="C66" s="184" t="n">
        <v>82487</v>
      </c>
      <c r="D66" s="197" t="s">
        <v>405</v>
      </c>
      <c r="E66" s="197" t="s">
        <v>405</v>
      </c>
      <c r="F66" s="184" t="n">
        <v>38817</v>
      </c>
      <c r="G66" s="184" t="n">
        <v>34527</v>
      </c>
      <c r="H66" s="184" t="n">
        <v>4290</v>
      </c>
      <c r="I66" s="198" t="s">
        <v>405</v>
      </c>
      <c r="J66" s="198" t="s">
        <v>405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82482</v>
      </c>
      <c r="D67" s="197" t="s">
        <v>405</v>
      </c>
      <c r="E67" s="197" t="s">
        <v>405</v>
      </c>
      <c r="F67" s="184" t="n">
        <v>38772</v>
      </c>
      <c r="G67" s="184" t="n">
        <v>34439</v>
      </c>
      <c r="H67" s="184" t="n">
        <v>4334</v>
      </c>
      <c r="I67" s="198" t="s">
        <v>405</v>
      </c>
      <c r="J67" s="198" t="s">
        <v>405</v>
      </c>
    </row>
    <row r="68" customFormat="false" ht="11.1" hidden="false" customHeight="true" outlineLevel="0" collapsed="false">
      <c r="A68" s="116"/>
      <c r="B68" s="117" t="s">
        <v>298</v>
      </c>
      <c r="C68" s="184" t="n">
        <v>82472</v>
      </c>
      <c r="D68" s="197" t="s">
        <v>405</v>
      </c>
      <c r="E68" s="197" t="s">
        <v>405</v>
      </c>
      <c r="F68" s="184" t="n">
        <v>38700</v>
      </c>
      <c r="G68" s="184" t="n">
        <v>34345</v>
      </c>
      <c r="H68" s="184" t="n">
        <v>4355</v>
      </c>
      <c r="I68" s="198" t="s">
        <v>405</v>
      </c>
      <c r="J68" s="198" t="s">
        <v>405</v>
      </c>
    </row>
    <row r="69" customFormat="false" ht="11.1" hidden="false" customHeight="true" outlineLevel="0" collapsed="false">
      <c r="A69" s="116"/>
      <c r="B69" s="117" t="s">
        <v>299</v>
      </c>
      <c r="C69" s="184" t="n">
        <v>82461</v>
      </c>
      <c r="D69" s="197" t="s">
        <v>405</v>
      </c>
      <c r="E69" s="197" t="s">
        <v>405</v>
      </c>
      <c r="F69" s="184" t="n">
        <v>38719</v>
      </c>
      <c r="G69" s="184" t="n">
        <v>34355</v>
      </c>
      <c r="H69" s="184" t="n">
        <v>4364</v>
      </c>
      <c r="I69" s="198" t="s">
        <v>405</v>
      </c>
      <c r="J69" s="198" t="s">
        <v>405</v>
      </c>
    </row>
    <row r="70" customFormat="false" ht="11.1" hidden="false" customHeight="true" outlineLevel="0" collapsed="false">
      <c r="A70" s="116"/>
      <c r="B70" s="117" t="s">
        <v>300</v>
      </c>
      <c r="C70" s="184" t="n">
        <v>82442</v>
      </c>
      <c r="D70" s="197" t="s">
        <v>405</v>
      </c>
      <c r="E70" s="197" t="s">
        <v>405</v>
      </c>
      <c r="F70" s="184" t="n">
        <v>38801</v>
      </c>
      <c r="G70" s="184" t="n">
        <v>34432</v>
      </c>
      <c r="H70" s="184" t="n">
        <v>4369</v>
      </c>
      <c r="I70" s="198" t="s">
        <v>405</v>
      </c>
      <c r="J70" s="198" t="s">
        <v>405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82410</v>
      </c>
      <c r="D71" s="197" t="s">
        <v>405</v>
      </c>
      <c r="E71" s="197" t="s">
        <v>405</v>
      </c>
      <c r="F71" s="184" t="n">
        <v>38784</v>
      </c>
      <c r="G71" s="184" t="n">
        <v>34411</v>
      </c>
      <c r="H71" s="184" t="n">
        <v>4373</v>
      </c>
      <c r="I71" s="198" t="s">
        <v>405</v>
      </c>
      <c r="J71" s="198" t="s">
        <v>405</v>
      </c>
    </row>
    <row r="72" customFormat="false" ht="11.1" hidden="false" customHeight="true" outlineLevel="0" collapsed="false">
      <c r="A72" s="116"/>
      <c r="B72" s="117" t="s">
        <v>298</v>
      </c>
      <c r="C72" s="184" t="n">
        <v>82383</v>
      </c>
      <c r="D72" s="197" t="s">
        <v>405</v>
      </c>
      <c r="E72" s="197" t="s">
        <v>405</v>
      </c>
      <c r="F72" s="184" t="n">
        <v>38953</v>
      </c>
      <c r="G72" s="184" t="n">
        <v>34569</v>
      </c>
      <c r="H72" s="184" t="n">
        <v>4384</v>
      </c>
      <c r="I72" s="198" t="s">
        <v>405</v>
      </c>
      <c r="J72" s="198" t="s">
        <v>405</v>
      </c>
    </row>
    <row r="73" customFormat="false" ht="11.1" hidden="false" customHeight="true" outlineLevel="0" collapsed="false">
      <c r="A73" s="116"/>
      <c r="B73" s="117" t="s">
        <v>299</v>
      </c>
      <c r="C73" s="184" t="n">
        <v>82350</v>
      </c>
      <c r="D73" s="197" t="s">
        <v>405</v>
      </c>
      <c r="E73" s="197" t="s">
        <v>405</v>
      </c>
      <c r="F73" s="184" t="n">
        <v>39100</v>
      </c>
      <c r="G73" s="184" t="n">
        <v>34699</v>
      </c>
      <c r="H73" s="184" t="n">
        <v>4402</v>
      </c>
      <c r="I73" s="198" t="s">
        <v>405</v>
      </c>
      <c r="J73" s="198" t="s">
        <v>405</v>
      </c>
    </row>
    <row r="74" customFormat="false" ht="11.1" hidden="false" customHeight="true" outlineLevel="0" collapsed="false">
      <c r="A74" s="116"/>
      <c r="B74" s="117" t="s">
        <v>300</v>
      </c>
      <c r="C74" s="184" t="n">
        <v>82319</v>
      </c>
      <c r="D74" s="197" t="s">
        <v>405</v>
      </c>
      <c r="E74" s="197" t="s">
        <v>405</v>
      </c>
      <c r="F74" s="184" t="n">
        <v>39218</v>
      </c>
      <c r="G74" s="184" t="n">
        <v>34802</v>
      </c>
      <c r="H74" s="184" t="n">
        <v>4416</v>
      </c>
      <c r="I74" s="198" t="s">
        <v>405</v>
      </c>
      <c r="J74" s="198" t="s">
        <v>405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82299</v>
      </c>
      <c r="D75" s="197" t="s">
        <v>405</v>
      </c>
      <c r="E75" s="197" t="s">
        <v>405</v>
      </c>
      <c r="F75" s="184" t="n">
        <v>39471</v>
      </c>
      <c r="G75" s="184" t="n">
        <v>35042</v>
      </c>
      <c r="H75" s="184" t="n">
        <v>4429</v>
      </c>
      <c r="I75" s="198" t="s">
        <v>405</v>
      </c>
      <c r="J75" s="198" t="s">
        <v>405</v>
      </c>
    </row>
    <row r="76" customFormat="false" ht="11.1" hidden="false" customHeight="true" outlineLevel="0" collapsed="false">
      <c r="A76" s="116"/>
      <c r="B76" s="117" t="s">
        <v>298</v>
      </c>
      <c r="C76" s="184" t="n">
        <v>82273</v>
      </c>
      <c r="D76" s="197" t="s">
        <v>405</v>
      </c>
      <c r="E76" s="197" t="s">
        <v>405</v>
      </c>
      <c r="F76" s="184" t="n">
        <v>39603</v>
      </c>
      <c r="G76" s="184" t="n">
        <v>35160</v>
      </c>
      <c r="H76" s="184" t="n">
        <v>4443</v>
      </c>
      <c r="I76" s="198" t="s">
        <v>405</v>
      </c>
      <c r="J76" s="198" t="s">
        <v>405</v>
      </c>
    </row>
    <row r="77" customFormat="false" ht="11.1" hidden="false" customHeight="true" outlineLevel="0" collapsed="false">
      <c r="A77" s="116"/>
      <c r="B77" s="117" t="s">
        <v>299</v>
      </c>
      <c r="C77" s="184" t="n">
        <v>82250</v>
      </c>
      <c r="D77" s="197" t="s">
        <v>405</v>
      </c>
      <c r="E77" s="197" t="s">
        <v>405</v>
      </c>
      <c r="F77" s="184" t="n">
        <v>39739</v>
      </c>
      <c r="G77" s="184" t="n">
        <v>35289</v>
      </c>
      <c r="H77" s="184" t="n">
        <v>4450</v>
      </c>
      <c r="I77" s="198" t="s">
        <v>405</v>
      </c>
      <c r="J77" s="198" t="s">
        <v>405</v>
      </c>
    </row>
    <row r="78" customFormat="false" ht="11.1" hidden="false" customHeight="true" outlineLevel="0" collapsed="false">
      <c r="A78" s="116"/>
      <c r="B78" s="117" t="s">
        <v>300</v>
      </c>
      <c r="C78" s="184" t="n">
        <v>82228</v>
      </c>
      <c r="D78" s="197" t="s">
        <v>405</v>
      </c>
      <c r="E78" s="197" t="s">
        <v>405</v>
      </c>
      <c r="F78" s="184" t="n">
        <v>39942</v>
      </c>
      <c r="G78" s="184" t="n">
        <v>35486</v>
      </c>
      <c r="H78" s="184" t="n">
        <v>4456</v>
      </c>
      <c r="I78" s="198" t="s">
        <v>405</v>
      </c>
      <c r="J78" s="198" t="s">
        <v>405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82196</v>
      </c>
      <c r="D79" s="197" t="s">
        <v>405</v>
      </c>
      <c r="E79" s="197" t="s">
        <v>405</v>
      </c>
      <c r="F79" s="184" t="n">
        <v>40138</v>
      </c>
      <c r="G79" s="184" t="n">
        <v>35680</v>
      </c>
      <c r="H79" s="184" t="n">
        <v>4459</v>
      </c>
      <c r="I79" s="198" t="s">
        <v>405</v>
      </c>
      <c r="J79" s="198" t="s">
        <v>405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20"/>
      <c r="J80" s="120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20"/>
      <c r="J81" s="120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20"/>
      <c r="J82" s="120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20"/>
      <c r="J83" s="120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20"/>
      <c r="J84" s="120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20"/>
      <c r="J85" s="120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20"/>
      <c r="J86" s="120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20"/>
      <c r="J87" s="120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20"/>
      <c r="J88" s="120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20"/>
      <c r="J89" s="120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20"/>
      <c r="J90" s="120"/>
    </row>
    <row r="91" customFormat="false" ht="11.1" hidden="true" customHeight="true" outlineLevel="0" collapsed="false">
      <c r="A91" s="116"/>
      <c r="B91" s="111"/>
      <c r="C91" s="199"/>
      <c r="D91" s="199"/>
      <c r="E91" s="199"/>
      <c r="F91" s="199"/>
      <c r="G91" s="199"/>
      <c r="H91" s="199"/>
      <c r="I91" s="199"/>
      <c r="J91" s="199"/>
    </row>
    <row r="92" customFormat="false" ht="11.1" hidden="true" customHeight="true" outlineLevel="0" collapsed="false">
      <c r="A92" s="116"/>
      <c r="B92" s="111"/>
      <c r="C92" s="199"/>
      <c r="D92" s="199"/>
      <c r="E92" s="199"/>
      <c r="F92" s="199"/>
      <c r="G92" s="199"/>
      <c r="H92" s="199"/>
      <c r="I92" s="199"/>
      <c r="J92" s="199"/>
    </row>
    <row r="93" customFormat="false" ht="11.1" hidden="true" customHeight="true" outlineLevel="0" collapsed="false">
      <c r="A93" s="116"/>
      <c r="B93" s="111"/>
      <c r="C93" s="199"/>
      <c r="D93" s="199"/>
      <c r="E93" s="199"/>
      <c r="F93" s="199"/>
      <c r="G93" s="199"/>
      <c r="H93" s="199"/>
      <c r="I93" s="199"/>
      <c r="J93" s="199"/>
    </row>
    <row r="94" customFormat="false" ht="11.1" hidden="true" customHeight="true" outlineLevel="0" collapsed="false">
      <c r="A94" s="116"/>
      <c r="B94" s="111"/>
      <c r="C94" s="199"/>
      <c r="D94" s="199"/>
      <c r="E94" s="199"/>
      <c r="F94" s="199"/>
      <c r="G94" s="199"/>
      <c r="H94" s="199"/>
      <c r="I94" s="199"/>
      <c r="J94" s="199"/>
    </row>
    <row r="95" customFormat="false" ht="11.1" hidden="true" customHeight="true" outlineLevel="0" collapsed="false">
      <c r="A95" s="116"/>
      <c r="B95" s="111"/>
      <c r="C95" s="199"/>
      <c r="D95" s="199"/>
      <c r="E95" s="199"/>
      <c r="F95" s="199"/>
      <c r="G95" s="199"/>
      <c r="H95" s="199"/>
      <c r="I95" s="199"/>
      <c r="J95" s="199"/>
    </row>
    <row r="96" customFormat="false" ht="11.1" hidden="true" customHeight="true" outlineLevel="0" collapsed="false">
      <c r="A96" s="116"/>
      <c r="B96" s="111"/>
      <c r="C96" s="199"/>
      <c r="D96" s="199"/>
      <c r="E96" s="199"/>
      <c r="F96" s="199"/>
      <c r="G96" s="199"/>
      <c r="H96" s="199"/>
      <c r="I96" s="199"/>
      <c r="J96" s="199"/>
    </row>
    <row r="97" customFormat="false" ht="11.1" hidden="true" customHeight="true" outlineLevel="0" collapsed="false">
      <c r="A97" s="116"/>
      <c r="B97" s="111"/>
      <c r="C97" s="199"/>
      <c r="D97" s="199"/>
      <c r="E97" s="199"/>
      <c r="F97" s="199"/>
      <c r="G97" s="199"/>
      <c r="H97" s="199"/>
      <c r="I97" s="199"/>
      <c r="J97" s="199"/>
    </row>
    <row r="98" customFormat="false" ht="11.1" hidden="true" customHeight="true" outlineLevel="0" collapsed="false">
      <c r="A98" s="116"/>
      <c r="B98" s="111"/>
      <c r="C98" s="199"/>
      <c r="D98" s="199"/>
      <c r="E98" s="199"/>
      <c r="F98" s="199"/>
      <c r="G98" s="199"/>
      <c r="H98" s="199"/>
      <c r="I98" s="199"/>
      <c r="J98" s="199"/>
    </row>
    <row r="99" customFormat="false" ht="11.1" hidden="true" customHeight="true" outlineLevel="0" collapsed="false">
      <c r="A99" s="116"/>
      <c r="B99" s="111"/>
      <c r="C99" s="199"/>
      <c r="D99" s="199"/>
      <c r="E99" s="199"/>
      <c r="F99" s="199"/>
      <c r="G99" s="199"/>
      <c r="H99" s="199"/>
      <c r="I99" s="199"/>
      <c r="J99" s="199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0.156649456113087</v>
      </c>
      <c r="D103" s="198" t="s">
        <v>405</v>
      </c>
      <c r="E103" s="198" t="s">
        <v>405</v>
      </c>
      <c r="F103" s="120" t="n">
        <v>-0.584765324442159</v>
      </c>
      <c r="G103" s="120" t="n">
        <v>-0.676189671202778</v>
      </c>
      <c r="H103" s="120" t="n">
        <v>0.343151272519293</v>
      </c>
      <c r="I103" s="119" t="s">
        <v>297</v>
      </c>
      <c r="J103" s="119" t="s">
        <v>297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147645800227721</v>
      </c>
      <c r="D104" s="198" t="s">
        <v>405</v>
      </c>
      <c r="E104" s="198" t="s">
        <v>405</v>
      </c>
      <c r="F104" s="120" t="n">
        <v>-0.66818017646149</v>
      </c>
      <c r="G104" s="120" t="n">
        <v>-0.785748730604482</v>
      </c>
      <c r="H104" s="120" t="n">
        <v>0.484468509546886</v>
      </c>
      <c r="I104" s="119" t="s">
        <v>297</v>
      </c>
      <c r="J104" s="119" t="s">
        <v>297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179912292757294</v>
      </c>
      <c r="D105" s="198" t="s">
        <v>405</v>
      </c>
      <c r="E105" s="198" t="s">
        <v>405</v>
      </c>
      <c r="F105" s="120" t="n">
        <v>-0.290886424434461</v>
      </c>
      <c r="G105" s="120" t="n">
        <v>-0.3573879231473</v>
      </c>
      <c r="H105" s="120" t="n">
        <v>0.368689733408957</v>
      </c>
      <c r="I105" s="119" t="s">
        <v>297</v>
      </c>
      <c r="J105" s="119" t="s">
        <v>297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182083484030287</v>
      </c>
      <c r="D106" s="198" t="s">
        <v>405</v>
      </c>
      <c r="E106" s="198" t="s">
        <v>405</v>
      </c>
      <c r="F106" s="120" t="n">
        <v>-0.362064025422626</v>
      </c>
      <c r="G106" s="120" t="n">
        <v>-0.447619867435662</v>
      </c>
      <c r="H106" s="120" t="n">
        <v>0.508618253744004</v>
      </c>
      <c r="I106" s="119" t="s">
        <v>297</v>
      </c>
      <c r="J106" s="119" t="s">
        <v>29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205405270823732</v>
      </c>
      <c r="D107" s="198" t="s">
        <v>405</v>
      </c>
      <c r="E107" s="198" t="s">
        <v>405</v>
      </c>
      <c r="F107" s="120" t="n">
        <v>-0.300637875143778</v>
      </c>
      <c r="G107" s="120" t="n">
        <v>-0.374693759907757</v>
      </c>
      <c r="H107" s="120" t="n">
        <v>0.449817261737422</v>
      </c>
      <c r="I107" s="119" t="s">
        <v>297</v>
      </c>
      <c r="J107" s="119" t="s">
        <v>297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239769423807985</v>
      </c>
      <c r="D108" s="198" t="s">
        <v>405</v>
      </c>
      <c r="E108" s="198" t="s">
        <v>405</v>
      </c>
      <c r="F108" s="120" t="n">
        <v>-0.327765686865774</v>
      </c>
      <c r="G108" s="120" t="n">
        <v>-0.378996094315056</v>
      </c>
      <c r="H108" s="120" t="n">
        <v>0.167926112510486</v>
      </c>
      <c r="I108" s="119" t="s">
        <v>297</v>
      </c>
      <c r="J108" s="119" t="s">
        <v>297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228041691970219</v>
      </c>
      <c r="D109" s="198" t="s">
        <v>405</v>
      </c>
      <c r="E109" s="198" t="s">
        <v>405</v>
      </c>
      <c r="F109" s="120" t="n">
        <v>-0.455119435967589</v>
      </c>
      <c r="G109" s="120" t="n">
        <v>-0.531451472381946</v>
      </c>
      <c r="H109" s="120" t="n">
        <v>0.251466890192802</v>
      </c>
      <c r="I109" s="119" t="s">
        <v>297</v>
      </c>
      <c r="J109" s="119" t="s">
        <v>297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0.199082489396687</v>
      </c>
      <c r="D110" s="198" t="s">
        <v>405</v>
      </c>
      <c r="E110" s="198" t="s">
        <v>405</v>
      </c>
      <c r="F110" s="120" t="n">
        <v>-0.38848806786649</v>
      </c>
      <c r="G110" s="120" t="n">
        <v>-0.446702286064635</v>
      </c>
      <c r="H110" s="120" t="n">
        <v>0.139353400222973</v>
      </c>
      <c r="I110" s="119" t="s">
        <v>297</v>
      </c>
      <c r="J110" s="119" t="s">
        <v>297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151791884687526</v>
      </c>
      <c r="D111" s="198" t="s">
        <v>405</v>
      </c>
      <c r="E111" s="198" t="s">
        <v>405</v>
      </c>
      <c r="F111" s="120" t="n">
        <v>-0.32898227740634</v>
      </c>
      <c r="G111" s="120" t="n">
        <v>-0.404715819109626</v>
      </c>
      <c r="H111" s="120" t="n">
        <v>0.417478430281108</v>
      </c>
      <c r="I111" s="119" t="s">
        <v>297</v>
      </c>
      <c r="J111" s="119" t="s">
        <v>29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103505637360612</v>
      </c>
      <c r="D112" s="198" t="s">
        <v>405</v>
      </c>
      <c r="E112" s="198" t="s">
        <v>405</v>
      </c>
      <c r="F112" s="120" t="n">
        <v>-0.231580068143103</v>
      </c>
      <c r="G112" s="120" t="n">
        <v>-0.341578327444054</v>
      </c>
      <c r="H112" s="120" t="n">
        <v>0.803769401330385</v>
      </c>
      <c r="I112" s="119" t="s">
        <v>297</v>
      </c>
      <c r="J112" s="119" t="s">
        <v>29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0677014734302475</v>
      </c>
      <c r="D113" s="198" t="s">
        <v>405</v>
      </c>
      <c r="E113" s="198" t="s">
        <v>405</v>
      </c>
      <c r="F113" s="120" t="n">
        <v>-0.176089218537385</v>
      </c>
      <c r="G113" s="120" t="n">
        <v>-0.283654414371824</v>
      </c>
      <c r="H113" s="120" t="n">
        <v>0.852350838603243</v>
      </c>
      <c r="I113" s="119" t="s">
        <v>297</v>
      </c>
      <c r="J113" s="119" t="s">
        <v>297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0701158757103713</v>
      </c>
      <c r="D114" s="198" t="s">
        <v>405</v>
      </c>
      <c r="E114" s="198" t="s">
        <v>405</v>
      </c>
      <c r="F114" s="120" t="n">
        <v>0.0881999198182513</v>
      </c>
      <c r="G114" s="120" t="n">
        <v>0.0088894156690742</v>
      </c>
      <c r="H114" s="120" t="n">
        <v>0.790621592148312</v>
      </c>
      <c r="I114" s="119" t="s">
        <v>297</v>
      </c>
      <c r="J114" s="119" t="s">
        <v>29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0626913006601058</v>
      </c>
      <c r="D115" s="198" t="s">
        <v>405</v>
      </c>
      <c r="E115" s="198" t="s">
        <v>405</v>
      </c>
      <c r="F115" s="120" t="n">
        <v>-0.00801110873744904</v>
      </c>
      <c r="G115" s="120" t="n">
        <v>-0.0740718793517203</v>
      </c>
      <c r="H115" s="120" t="n">
        <v>0.595077089532055</v>
      </c>
      <c r="I115" s="119" t="s">
        <v>297</v>
      </c>
      <c r="J115" s="119" t="s">
        <v>297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0466818997076217</v>
      </c>
      <c r="D116" s="198" t="s">
        <v>405</v>
      </c>
      <c r="E116" s="198" t="s">
        <v>405</v>
      </c>
      <c r="F116" s="120" t="n">
        <v>0.122846842034988</v>
      </c>
      <c r="G116" s="120" t="n">
        <v>0.0830220008302121</v>
      </c>
      <c r="H116" s="120" t="n">
        <v>0.484001075557956</v>
      </c>
      <c r="I116" s="119" t="s">
        <v>297</v>
      </c>
      <c r="J116" s="119" t="s">
        <v>29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0613948919449854</v>
      </c>
      <c r="D117" s="198" t="s">
        <v>405</v>
      </c>
      <c r="E117" s="198" t="s">
        <v>405</v>
      </c>
      <c r="F117" s="120" t="n">
        <v>0.109359579632454</v>
      </c>
      <c r="G117" s="120" t="n">
        <v>0.0859157433193047</v>
      </c>
      <c r="H117" s="120" t="n">
        <v>0.321113192400318</v>
      </c>
      <c r="I117" s="119" t="s">
        <v>297</v>
      </c>
      <c r="J117" s="119" t="s">
        <v>297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797643882684866</v>
      </c>
      <c r="D118" s="198" t="s">
        <v>405</v>
      </c>
      <c r="E118" s="198" t="s">
        <v>405</v>
      </c>
      <c r="F118" s="120" t="n">
        <v>0.0399658957689297</v>
      </c>
      <c r="G118" s="120" t="n">
        <v>0.0177604120415538</v>
      </c>
      <c r="H118" s="120" t="n">
        <v>0.240064017071219</v>
      </c>
      <c r="I118" s="119" t="s">
        <v>297</v>
      </c>
      <c r="J118" s="119" t="s">
        <v>297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0772484826190976</v>
      </c>
      <c r="D119" s="198" t="s">
        <v>405</v>
      </c>
      <c r="E119" s="198" t="s">
        <v>405</v>
      </c>
      <c r="F119" s="120" t="n">
        <v>0.0186433003968318</v>
      </c>
      <c r="G119" s="120" t="n">
        <v>0.00591908609311531</v>
      </c>
      <c r="H119" s="120" t="n">
        <v>0.133049494411935</v>
      </c>
      <c r="I119" s="119" t="s">
        <v>297</v>
      </c>
      <c r="J119" s="119" t="s">
        <v>29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0967923742311712</v>
      </c>
      <c r="D120" s="198" t="s">
        <v>405</v>
      </c>
      <c r="E120" s="198" t="s">
        <v>405</v>
      </c>
      <c r="F120" s="120" t="n">
        <v>-0.0639079725195728</v>
      </c>
      <c r="G120" s="120" t="n">
        <v>-0.0266343109111915</v>
      </c>
      <c r="H120" s="120" t="n">
        <v>-0.398618123837366</v>
      </c>
      <c r="I120" s="119" t="s">
        <v>297</v>
      </c>
      <c r="J120" s="119" t="s">
        <v>29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91802636571714</v>
      </c>
      <c r="D121" s="198" t="s">
        <v>405</v>
      </c>
      <c r="E121" s="198" t="s">
        <v>405</v>
      </c>
      <c r="F121" s="120" t="n">
        <v>-0.0159872102318133</v>
      </c>
      <c r="G121" s="120" t="n">
        <v>0.00888046888876204</v>
      </c>
      <c r="H121" s="120" t="n">
        <v>-0.240128068303093</v>
      </c>
      <c r="I121" s="119" t="s">
        <v>297</v>
      </c>
      <c r="J121" s="119" t="s">
        <v>297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0562539744655766</v>
      </c>
      <c r="D122" s="198" t="s">
        <v>405</v>
      </c>
      <c r="E122" s="198" t="s">
        <v>405</v>
      </c>
      <c r="F122" s="120" t="n">
        <v>-0.133248054578402</v>
      </c>
      <c r="G122" s="120" t="n">
        <v>-0.121355631197275</v>
      </c>
      <c r="H122" s="120" t="n">
        <v>-0.240706071142014</v>
      </c>
      <c r="I122" s="119" t="s">
        <v>297</v>
      </c>
      <c r="J122" s="119" t="s">
        <v>29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0647779217287194</v>
      </c>
      <c r="D123" s="198" t="s">
        <v>405</v>
      </c>
      <c r="E123" s="198" t="s">
        <v>405</v>
      </c>
      <c r="F123" s="120" t="n">
        <v>-0.0266851683834091</v>
      </c>
      <c r="G123" s="120" t="n">
        <v>-0.0296348980559458</v>
      </c>
      <c r="H123" s="120" t="n">
        <v>0</v>
      </c>
      <c r="I123" s="119" t="s">
        <v>297</v>
      </c>
      <c r="J123" s="119" t="s">
        <v>297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0622931196638632</v>
      </c>
      <c r="D124" s="198" t="s">
        <v>405</v>
      </c>
      <c r="E124" s="198" t="s">
        <v>405</v>
      </c>
      <c r="F124" s="120" t="n">
        <v>-0.141469143711291</v>
      </c>
      <c r="G124" s="120" t="n">
        <v>-0.210470148811297</v>
      </c>
      <c r="H124" s="120" t="n">
        <v>0.482573726541546</v>
      </c>
      <c r="I124" s="119" t="s">
        <v>297</v>
      </c>
      <c r="J124" s="119" t="s">
        <v>297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0634750128170651</v>
      </c>
      <c r="D125" s="198" t="s">
        <v>405</v>
      </c>
      <c r="E125" s="198" t="s">
        <v>405</v>
      </c>
      <c r="F125" s="120" t="n">
        <v>-0.141669562428163</v>
      </c>
      <c r="G125" s="120" t="n">
        <v>-0.210914059947115</v>
      </c>
      <c r="H125" s="120" t="n">
        <v>0.480256136606187</v>
      </c>
      <c r="I125" s="119" t="s">
        <v>297</v>
      </c>
      <c r="J125" s="119" t="s">
        <v>29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063434747602912</v>
      </c>
      <c r="D126" s="198" t="s">
        <v>405</v>
      </c>
      <c r="E126" s="198" t="s">
        <v>405</v>
      </c>
      <c r="F126" s="120" t="n">
        <v>-0.0321216339204398</v>
      </c>
      <c r="G126" s="120" t="n">
        <v>-0.0952607763753264</v>
      </c>
      <c r="H126" s="120" t="n">
        <v>0.531067445565597</v>
      </c>
      <c r="I126" s="119" t="s">
        <v>297</v>
      </c>
      <c r="J126" s="119" t="s">
        <v>297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0390120205788378</v>
      </c>
      <c r="D127" s="198" t="s">
        <v>405</v>
      </c>
      <c r="E127" s="198" t="s">
        <v>405</v>
      </c>
      <c r="F127" s="120" t="n">
        <v>0.0214213034863207</v>
      </c>
      <c r="G127" s="120" t="n">
        <v>-0.0297973778307608</v>
      </c>
      <c r="H127" s="120" t="n">
        <v>0.475435816164833</v>
      </c>
      <c r="I127" s="119" t="s">
        <v>297</v>
      </c>
      <c r="J127" s="119" t="s">
        <v>29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134051524531458</v>
      </c>
      <c r="D128" s="198" t="s">
        <v>405</v>
      </c>
      <c r="E128" s="198" t="s">
        <v>405</v>
      </c>
      <c r="F128" s="120" t="n">
        <v>0.112437757669866</v>
      </c>
      <c r="G128" s="120" t="n">
        <v>0.0625931445603669</v>
      </c>
      <c r="H128" s="120" t="n">
        <v>0.552050473186114</v>
      </c>
      <c r="I128" s="119" t="s">
        <v>297</v>
      </c>
      <c r="J128" s="119" t="s">
        <v>297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-0.0158403294788627</v>
      </c>
      <c r="D129" s="198" t="s">
        <v>405</v>
      </c>
      <c r="E129" s="198" t="s">
        <v>405</v>
      </c>
      <c r="F129" s="120" t="n">
        <v>0.0909188148465034</v>
      </c>
      <c r="G129" s="120" t="n">
        <v>0.0446814214649578</v>
      </c>
      <c r="H129" s="120" t="n">
        <v>0.496732026143803</v>
      </c>
      <c r="I129" s="119" t="s">
        <v>297</v>
      </c>
      <c r="J129" s="119" t="s">
        <v>29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-0.012186799259041</v>
      </c>
      <c r="D130" s="198" t="s">
        <v>405</v>
      </c>
      <c r="E130" s="198" t="s">
        <v>405</v>
      </c>
      <c r="F130" s="120" t="n">
        <v>0.341971680470209</v>
      </c>
      <c r="G130" s="120" t="n">
        <v>0.333472280116709</v>
      </c>
      <c r="H130" s="120" t="n">
        <v>0.416233090530696</v>
      </c>
      <c r="I130" s="119" t="s">
        <v>297</v>
      </c>
      <c r="J130" s="119" t="s">
        <v>297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0170635984691501</v>
      </c>
      <c r="D131" s="198" t="s">
        <v>405</v>
      </c>
      <c r="E131" s="198" t="s">
        <v>405</v>
      </c>
      <c r="F131" s="120" t="n">
        <v>0.56978539858352</v>
      </c>
      <c r="G131" s="120" t="n">
        <v>0.59944210338891</v>
      </c>
      <c r="H131" s="120" t="n">
        <v>0.284974093264239</v>
      </c>
      <c r="I131" s="119" t="s">
        <v>297</v>
      </c>
      <c r="J131" s="119" t="s">
        <v>297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0.0207236200507168</v>
      </c>
      <c r="D132" s="198" t="s">
        <v>405</v>
      </c>
      <c r="E132" s="198" t="s">
        <v>405</v>
      </c>
      <c r="F132" s="120" t="n">
        <v>0.35476013978608</v>
      </c>
      <c r="G132" s="120" t="n">
        <v>0.418879056047203</v>
      </c>
      <c r="H132" s="120" t="n">
        <v>-0.180831826401445</v>
      </c>
      <c r="I132" s="119" t="s">
        <v>297</v>
      </c>
      <c r="J132" s="119" t="s">
        <v>297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00853502408095608</v>
      </c>
      <c r="D133" s="198" t="s">
        <v>405</v>
      </c>
      <c r="E133" s="198" t="s">
        <v>405</v>
      </c>
      <c r="F133" s="120" t="n">
        <v>0.464306442251882</v>
      </c>
      <c r="G133" s="120" t="n">
        <v>0.534633687797424</v>
      </c>
      <c r="H133" s="120" t="n">
        <v>-0.181159420289859</v>
      </c>
      <c r="I133" s="119" t="s">
        <v>297</v>
      </c>
      <c r="J133" s="119" t="s">
        <v>297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0195069615469095</v>
      </c>
      <c r="D134" s="198" t="s">
        <v>405</v>
      </c>
      <c r="E134" s="198" t="s">
        <v>405</v>
      </c>
      <c r="F134" s="120" t="n">
        <v>0.194317525340054</v>
      </c>
      <c r="G134" s="120" t="n">
        <v>0.239597942963997</v>
      </c>
      <c r="H134" s="120" t="n">
        <v>-0.181488203266795</v>
      </c>
      <c r="I134" s="119" t="s">
        <v>297</v>
      </c>
      <c r="J134" s="119" t="s">
        <v>297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0341305248787052</v>
      </c>
      <c r="D135" s="198" t="s">
        <v>405</v>
      </c>
      <c r="E135" s="198" t="s">
        <v>405</v>
      </c>
      <c r="F135" s="120" t="n">
        <v>0.0707621343956362</v>
      </c>
      <c r="G135" s="120" t="n">
        <v>0.0874482597796202</v>
      </c>
      <c r="H135" s="120" t="n">
        <v>-0.0779220779220822</v>
      </c>
      <c r="I135" s="119" t="s">
        <v>297</v>
      </c>
      <c r="J135" s="119" t="s">
        <v>297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0499597884629424</v>
      </c>
      <c r="D136" s="198" t="s">
        <v>405</v>
      </c>
      <c r="E136" s="198" t="s">
        <v>405</v>
      </c>
      <c r="F136" s="120" t="n">
        <v>0.662598538616649</v>
      </c>
      <c r="G136" s="120" t="n">
        <v>0.698974836905862</v>
      </c>
      <c r="H136" s="120" t="n">
        <v>0.36391993761373</v>
      </c>
      <c r="I136" s="119" t="s">
        <v>297</v>
      </c>
      <c r="J136" s="119" t="s">
        <v>29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0365376886258133</v>
      </c>
      <c r="D137" s="198" t="s">
        <v>405</v>
      </c>
      <c r="E137" s="198" t="s">
        <v>405</v>
      </c>
      <c r="F137" s="120" t="n">
        <v>0.39546258715788</v>
      </c>
      <c r="G137" s="120" t="n">
        <v>0.396228597871357</v>
      </c>
      <c r="H137" s="120" t="n">
        <v>0.362600362600361</v>
      </c>
      <c r="I137" s="119" t="s">
        <v>297</v>
      </c>
      <c r="J137" s="119" t="s">
        <v>297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023132084200796</v>
      </c>
      <c r="D138" s="198" t="s">
        <v>405</v>
      </c>
      <c r="E138" s="198" t="s">
        <v>405</v>
      </c>
      <c r="F138" s="120" t="n">
        <v>0.614180574271799</v>
      </c>
      <c r="G138" s="120" t="n">
        <v>0.6424106242618</v>
      </c>
      <c r="H138" s="120" t="n">
        <v>0.361290322580658</v>
      </c>
      <c r="I138" s="119" t="s">
        <v>297</v>
      </c>
      <c r="J138" s="119" t="s">
        <v>297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0231267345050838</v>
      </c>
      <c r="D139" s="198" t="s">
        <v>405</v>
      </c>
      <c r="E139" s="198" t="s">
        <v>405</v>
      </c>
      <c r="F139" s="120" t="n">
        <v>0.543464262717322</v>
      </c>
      <c r="G139" s="120" t="n">
        <v>0.561025875887339</v>
      </c>
      <c r="H139" s="120" t="n">
        <v>0.385703265620975</v>
      </c>
      <c r="I139" s="119" t="s">
        <v>297</v>
      </c>
      <c r="J139" s="119" t="s">
        <v>297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02798904776391</v>
      </c>
      <c r="D140" s="198" t="s">
        <v>405</v>
      </c>
      <c r="E140" s="198" t="s">
        <v>405</v>
      </c>
      <c r="F140" s="120" t="n">
        <v>0.192130341223489</v>
      </c>
      <c r="G140" s="120" t="n">
        <v>0.159398838665609</v>
      </c>
      <c r="H140" s="120" t="n">
        <v>0.486680327868854</v>
      </c>
      <c r="I140" s="119" t="s">
        <v>297</v>
      </c>
      <c r="J140" s="119" t="s">
        <v>297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0328475145380764</v>
      </c>
      <c r="D141" s="198" t="s">
        <v>405</v>
      </c>
      <c r="E141" s="198" t="s">
        <v>405</v>
      </c>
      <c r="F141" s="120" t="n">
        <v>0.283807624453488</v>
      </c>
      <c r="G141" s="120" t="n">
        <v>0.25861089007617</v>
      </c>
      <c r="H141" s="120" t="n">
        <v>0.509813917919956</v>
      </c>
      <c r="I141" s="119" t="s">
        <v>297</v>
      </c>
      <c r="J141" s="119" t="s">
        <v>29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0547278808148377</v>
      </c>
      <c r="D142" s="198" t="s">
        <v>405</v>
      </c>
      <c r="E142" s="198" t="s">
        <v>405</v>
      </c>
      <c r="F142" s="120" t="n">
        <v>-0.0484422008056669</v>
      </c>
      <c r="G142" s="120" t="n">
        <v>-0.127554635902385</v>
      </c>
      <c r="H142" s="120" t="n">
        <v>0.659396398681196</v>
      </c>
      <c r="I142" s="119" t="s">
        <v>297</v>
      </c>
      <c r="J142" s="119" t="s">
        <v>297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571289656010663</v>
      </c>
      <c r="D143" s="198" t="s">
        <v>405</v>
      </c>
      <c r="E143" s="198" t="s">
        <v>405</v>
      </c>
      <c r="F143" s="120" t="n">
        <v>0.0790755809504447</v>
      </c>
      <c r="G143" s="120" t="n">
        <v>0.0368961798263001</v>
      </c>
      <c r="H143" s="120" t="n">
        <v>0.453514739229036</v>
      </c>
      <c r="I143" s="119" t="s">
        <v>297</v>
      </c>
      <c r="J143" s="119" t="s">
        <v>29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558815311539433</v>
      </c>
      <c r="D144" s="198" t="s">
        <v>405</v>
      </c>
      <c r="E144" s="198" t="s">
        <v>405</v>
      </c>
      <c r="F144" s="120" t="n">
        <v>-0.0662690523525527</v>
      </c>
      <c r="G144" s="120" t="n">
        <v>-0.0794393849121917</v>
      </c>
      <c r="H144" s="120" t="n">
        <v>0.0501630298469991</v>
      </c>
      <c r="I144" s="119" t="s">
        <v>297</v>
      </c>
      <c r="J144" s="119" t="s">
        <v>29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0546361837232752</v>
      </c>
      <c r="D145" s="198" t="s">
        <v>405</v>
      </c>
      <c r="E145" s="198" t="s">
        <v>405</v>
      </c>
      <c r="F145" s="120" t="n">
        <v>-0.0255049989797982</v>
      </c>
      <c r="G145" s="120" t="n">
        <v>-0.0283937647292589</v>
      </c>
      <c r="H145" s="120" t="n">
        <v>0.0250689395838464</v>
      </c>
      <c r="I145" s="119" t="s">
        <v>297</v>
      </c>
      <c r="J145" s="119" t="s">
        <v>297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0.0424716046985623</v>
      </c>
      <c r="D146" s="198" t="s">
        <v>405</v>
      </c>
      <c r="E146" s="198" t="s">
        <v>405</v>
      </c>
      <c r="F146" s="120" t="n">
        <v>-0.0561253125159453</v>
      </c>
      <c r="G146" s="120" t="n">
        <v>-0.0568036581555731</v>
      </c>
      <c r="H146" s="120" t="n">
        <v>-0.0751879699248121</v>
      </c>
      <c r="I146" s="119" t="s">
        <v>297</v>
      </c>
      <c r="J146" s="119" t="s">
        <v>297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0376017369576545</v>
      </c>
      <c r="D147" s="198" t="s">
        <v>405</v>
      </c>
      <c r="E147" s="198" t="s">
        <v>405</v>
      </c>
      <c r="F147" s="120" t="n">
        <v>-0.293547069634471</v>
      </c>
      <c r="G147" s="120" t="n">
        <v>-0.346699252607351</v>
      </c>
      <c r="H147" s="120" t="n">
        <v>0.175570604464511</v>
      </c>
      <c r="I147" s="119" t="s">
        <v>297</v>
      </c>
      <c r="J147" s="119" t="s">
        <v>297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02788757669083</v>
      </c>
      <c r="D148" s="198" t="s">
        <v>405</v>
      </c>
      <c r="E148" s="198" t="s">
        <v>405</v>
      </c>
      <c r="F148" s="120" t="n">
        <v>-0.322572386779655</v>
      </c>
      <c r="G148" s="120" t="n">
        <v>-0.390680696951549</v>
      </c>
      <c r="H148" s="120" t="n">
        <v>0.275413119679513</v>
      </c>
      <c r="I148" s="119" t="s">
        <v>297</v>
      </c>
      <c r="J148" s="119" t="s">
        <v>29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218189752354476</v>
      </c>
      <c r="D149" s="198" t="s">
        <v>405</v>
      </c>
      <c r="E149" s="198" t="s">
        <v>405</v>
      </c>
      <c r="F149" s="120" t="n">
        <v>-0.351868498780021</v>
      </c>
      <c r="G149" s="120" t="n">
        <v>-0.429430289149721</v>
      </c>
      <c r="H149" s="120" t="n">
        <v>0.324594257178518</v>
      </c>
      <c r="I149" s="119" t="s">
        <v>297</v>
      </c>
      <c r="J149" s="119" t="s">
        <v>297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00727140519904879</v>
      </c>
      <c r="D150" s="198" t="s">
        <v>405</v>
      </c>
      <c r="E150" s="198" t="s">
        <v>405</v>
      </c>
      <c r="F150" s="120" t="n">
        <v>-0.288674673952258</v>
      </c>
      <c r="G150" s="120" t="n">
        <v>-0.365152386428974</v>
      </c>
      <c r="H150" s="120" t="n">
        <v>0.373320059731213</v>
      </c>
      <c r="I150" s="119" t="s">
        <v>297</v>
      </c>
      <c r="J150" s="119" t="s">
        <v>29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00121181275069659</v>
      </c>
      <c r="D151" s="198" t="s">
        <v>405</v>
      </c>
      <c r="E151" s="198" t="s">
        <v>405</v>
      </c>
      <c r="F151" s="120" t="n">
        <v>-0.199038411828568</v>
      </c>
      <c r="G151" s="120" t="n">
        <v>-0.277032291576489</v>
      </c>
      <c r="H151" s="120" t="n">
        <v>0.471113315150021</v>
      </c>
      <c r="I151" s="119" t="s">
        <v>297</v>
      </c>
      <c r="J151" s="119" t="s">
        <v>297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</v>
      </c>
      <c r="D152" s="198" t="s">
        <v>405</v>
      </c>
      <c r="E152" s="198" t="s">
        <v>405</v>
      </c>
      <c r="F152" s="120" t="n">
        <v>-0.0129503483643703</v>
      </c>
      <c r="G152" s="120" t="n">
        <v>-0.10128193998321</v>
      </c>
      <c r="H152" s="120" t="n">
        <v>0.740375123395864</v>
      </c>
      <c r="I152" s="119" t="s">
        <v>297</v>
      </c>
      <c r="J152" s="119" t="s">
        <v>29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060589903298478</v>
      </c>
      <c r="D153" s="198" t="s">
        <v>405</v>
      </c>
      <c r="E153" s="198" t="s">
        <v>405</v>
      </c>
      <c r="F153" s="120" t="n">
        <v>0.0155424308361916</v>
      </c>
      <c r="G153" s="120" t="n">
        <v>-0.0869011065407648</v>
      </c>
      <c r="H153" s="120" t="n">
        <v>0.881920627143558</v>
      </c>
      <c r="I153" s="119" t="s">
        <v>297</v>
      </c>
      <c r="J153" s="119" t="s">
        <v>297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002423742986295</v>
      </c>
      <c r="D154" s="198" t="s">
        <v>405</v>
      </c>
      <c r="E154" s="198" t="s">
        <v>405</v>
      </c>
      <c r="F154" s="120" t="n">
        <v>0.261590261590271</v>
      </c>
      <c r="G154" s="120" t="n">
        <v>0.185550272526953</v>
      </c>
      <c r="H154" s="120" t="n">
        <v>0.898494414764443</v>
      </c>
      <c r="I154" s="119" t="s">
        <v>297</v>
      </c>
      <c r="J154" s="119" t="s">
        <v>29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0109071077985874</v>
      </c>
      <c r="D155" s="198" t="s">
        <v>405</v>
      </c>
      <c r="E155" s="198" t="s">
        <v>405</v>
      </c>
      <c r="F155" s="120" t="n">
        <v>0.232492056521409</v>
      </c>
      <c r="G155" s="120" t="n">
        <v>0.133117258942008</v>
      </c>
      <c r="H155" s="120" t="n">
        <v>1.08303249097472</v>
      </c>
      <c r="I155" s="119" t="s">
        <v>297</v>
      </c>
      <c r="J155" s="119" t="s">
        <v>29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0121203306426168</v>
      </c>
      <c r="D156" s="198" t="s">
        <v>405</v>
      </c>
      <c r="E156" s="198" t="s">
        <v>405</v>
      </c>
      <c r="F156" s="120" t="n">
        <v>0.0695858354166035</v>
      </c>
      <c r="G156" s="120" t="n">
        <v>-0.0578001271602773</v>
      </c>
      <c r="H156" s="120" t="n">
        <v>1.0952380952381</v>
      </c>
      <c r="I156" s="119" t="s">
        <v>297</v>
      </c>
      <c r="J156" s="119" t="s">
        <v>29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109096198603567</v>
      </c>
      <c r="D157" s="198" t="s">
        <v>405</v>
      </c>
      <c r="E157" s="198" t="s">
        <v>405</v>
      </c>
      <c r="F157" s="120" t="n">
        <v>-0.0283300710827206</v>
      </c>
      <c r="G157" s="120" t="n">
        <v>-0.159042276328719</v>
      </c>
      <c r="H157" s="120" t="n">
        <v>1.03626943005182</v>
      </c>
      <c r="I157" s="119" t="s">
        <v>297</v>
      </c>
      <c r="J157" s="119" t="s">
        <v>29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00606156121570223</v>
      </c>
      <c r="D158" s="198" t="s">
        <v>405</v>
      </c>
      <c r="E158" s="198" t="s">
        <v>405</v>
      </c>
      <c r="F158" s="120" t="n">
        <v>-0.115928587989799</v>
      </c>
      <c r="G158" s="120" t="n">
        <v>-0.254872997943636</v>
      </c>
      <c r="H158" s="120" t="n">
        <v>1.02564102564102</v>
      </c>
      <c r="I158" s="119" t="s">
        <v>297</v>
      </c>
      <c r="J158" s="119" t="s">
        <v>297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0121238573264577</v>
      </c>
      <c r="D159" s="198" t="s">
        <v>405</v>
      </c>
      <c r="E159" s="198" t="s">
        <v>405</v>
      </c>
      <c r="F159" s="120" t="n">
        <v>-0.185701021355627</v>
      </c>
      <c r="G159" s="120" t="n">
        <v>-0.272946368942186</v>
      </c>
      <c r="H159" s="120" t="n">
        <v>0.484540839870789</v>
      </c>
      <c r="I159" s="119" t="s">
        <v>297</v>
      </c>
      <c r="J159" s="119" t="s">
        <v>297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0133378601222205</v>
      </c>
      <c r="D160" s="198" t="s">
        <v>405</v>
      </c>
      <c r="E160" s="198" t="s">
        <v>405</v>
      </c>
      <c r="F160" s="120" t="n">
        <v>0.0490956072351452</v>
      </c>
      <c r="G160" s="120" t="n">
        <v>0.0291163196971951</v>
      </c>
      <c r="H160" s="120" t="n">
        <v>0.206659012629146</v>
      </c>
      <c r="I160" s="119" t="s">
        <v>297</v>
      </c>
      <c r="J160" s="119" t="s">
        <v>29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0230411952316842</v>
      </c>
      <c r="D161" s="198" t="s">
        <v>405</v>
      </c>
      <c r="E161" s="198" t="s">
        <v>405</v>
      </c>
      <c r="F161" s="120" t="n">
        <v>0.211782329089075</v>
      </c>
      <c r="G161" s="120" t="n">
        <v>0.224130403143647</v>
      </c>
      <c r="H161" s="120" t="n">
        <v>0.114573785517862</v>
      </c>
      <c r="I161" s="119" t="s">
        <v>297</v>
      </c>
      <c r="J161" s="119" t="s">
        <v>297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0388151670265131</v>
      </c>
      <c r="D162" s="198" t="s">
        <v>405</v>
      </c>
      <c r="E162" s="198" t="s">
        <v>405</v>
      </c>
      <c r="F162" s="120" t="n">
        <v>-0.0438133037808228</v>
      </c>
      <c r="G162" s="120" t="n">
        <v>-0.0609897769516721</v>
      </c>
      <c r="H162" s="120" t="n">
        <v>0.0915541313801782</v>
      </c>
      <c r="I162" s="119" t="s">
        <v>297</v>
      </c>
      <c r="J162" s="119" t="s">
        <v>29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-0.0327630141973003</v>
      </c>
      <c r="D163" s="198" t="s">
        <v>405</v>
      </c>
      <c r="E163" s="198" t="s">
        <v>405</v>
      </c>
      <c r="F163" s="120" t="n">
        <v>0.435746699669977</v>
      </c>
      <c r="G163" s="120" t="n">
        <v>0.459155502600922</v>
      </c>
      <c r="H163" s="120" t="n">
        <v>0.251543562771545</v>
      </c>
      <c r="I163" s="119" t="s">
        <v>297</v>
      </c>
      <c r="J163" s="119" t="s">
        <v>29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-0.0400568078365637</v>
      </c>
      <c r="D164" s="198" t="s">
        <v>405</v>
      </c>
      <c r="E164" s="198" t="s">
        <v>405</v>
      </c>
      <c r="F164" s="120" t="n">
        <v>0.377377865632951</v>
      </c>
      <c r="G164" s="120" t="n">
        <v>0.37605947525239</v>
      </c>
      <c r="H164" s="120" t="n">
        <v>0.41058394160585</v>
      </c>
      <c r="I164" s="119" t="s">
        <v>297</v>
      </c>
      <c r="J164" s="119" t="s">
        <v>297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-0.0376442015786296</v>
      </c>
      <c r="D165" s="198" t="s">
        <v>405</v>
      </c>
      <c r="E165" s="198" t="s">
        <v>405</v>
      </c>
      <c r="F165" s="120" t="n">
        <v>0.301790281329929</v>
      </c>
      <c r="G165" s="120" t="n">
        <v>0.296838525605935</v>
      </c>
      <c r="H165" s="120" t="n">
        <v>0.318037255792831</v>
      </c>
      <c r="I165" s="119" t="s">
        <v>297</v>
      </c>
      <c r="J165" s="119" t="s">
        <v>29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0242957275962965</v>
      </c>
      <c r="D166" s="198" t="s">
        <v>405</v>
      </c>
      <c r="E166" s="198" t="s">
        <v>405</v>
      </c>
      <c r="F166" s="120" t="n">
        <v>0.64511193839563</v>
      </c>
      <c r="G166" s="120" t="n">
        <v>0.689615539336813</v>
      </c>
      <c r="H166" s="120" t="n">
        <v>0.294384057971016</v>
      </c>
      <c r="I166" s="119" t="s">
        <v>297</v>
      </c>
      <c r="J166" s="119" t="s">
        <v>297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0.0315921214109522</v>
      </c>
      <c r="D167" s="198" t="s">
        <v>405</v>
      </c>
      <c r="E167" s="198" t="s">
        <v>405</v>
      </c>
      <c r="F167" s="120" t="n">
        <v>0.334422740746376</v>
      </c>
      <c r="G167" s="120" t="n">
        <v>0.336738770618112</v>
      </c>
      <c r="H167" s="120" t="n">
        <v>0.316098442086243</v>
      </c>
      <c r="I167" s="119" t="s">
        <v>297</v>
      </c>
      <c r="J167" s="119" t="s">
        <v>29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-0.0279557084341064</v>
      </c>
      <c r="D168" s="198" t="s">
        <v>405</v>
      </c>
      <c r="E168" s="198" t="s">
        <v>405</v>
      </c>
      <c r="F168" s="120" t="n">
        <v>0.343408327651943</v>
      </c>
      <c r="G168" s="120" t="n">
        <v>0.36689419795222</v>
      </c>
      <c r="H168" s="120" t="n">
        <v>0.157551204141342</v>
      </c>
      <c r="I168" s="119" t="s">
        <v>297</v>
      </c>
      <c r="J168" s="119" t="s">
        <v>297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-0.0267477203647388</v>
      </c>
      <c r="D169" s="198" t="s">
        <v>405</v>
      </c>
      <c r="E169" s="198" t="s">
        <v>405</v>
      </c>
      <c r="F169" s="120" t="n">
        <v>0.510833186542186</v>
      </c>
      <c r="G169" s="120" t="n">
        <v>0.558247612570483</v>
      </c>
      <c r="H169" s="120" t="n">
        <v>0.134831460674164</v>
      </c>
      <c r="I169" s="119" t="s">
        <v>297</v>
      </c>
      <c r="J169" s="119" t="s">
        <v>29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-0.0389161842681318</v>
      </c>
      <c r="D170" s="198" t="s">
        <v>405</v>
      </c>
      <c r="E170" s="198" t="s">
        <v>405</v>
      </c>
      <c r="F170" s="120" t="n">
        <v>0.490711531721004</v>
      </c>
      <c r="G170" s="120" t="n">
        <v>0.546694471059013</v>
      </c>
      <c r="H170" s="120" t="n">
        <v>0.0673249551167032</v>
      </c>
      <c r="I170" s="119" t="s">
        <v>297</v>
      </c>
      <c r="J170" s="119" t="s">
        <v>297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19"/>
      <c r="J171" s="119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19"/>
      <c r="J172" s="119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19"/>
      <c r="J173" s="119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19"/>
      <c r="J174" s="119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19"/>
      <c r="J175" s="119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19"/>
      <c r="J176" s="119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19"/>
      <c r="J177" s="119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19"/>
      <c r="J178" s="119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19"/>
      <c r="J179" s="119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19"/>
      <c r="J180" s="119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19"/>
      <c r="J181" s="119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531</v>
      </c>
    </row>
    <row r="184" customFormat="false" ht="11.1" hidden="false" customHeight="true" outlineLevel="0" collapsed="false">
      <c r="A184" s="111" t="s">
        <v>532</v>
      </c>
    </row>
    <row r="185" customFormat="false" ht="11.1" hidden="false" customHeight="true" outlineLevel="0" collapsed="false">
      <c r="A185" s="111" t="s">
        <v>53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96"/>
      <c r="C1" s="96"/>
      <c r="D1" s="96"/>
      <c r="E1" s="96"/>
      <c r="F1" s="96"/>
      <c r="G1" s="96"/>
      <c r="H1" s="96"/>
    </row>
    <row r="2" s="150" customFormat="true" ht="21.75" hidden="false" customHeight="true" outlineLevel="0" collapsed="false">
      <c r="A2" s="96" t="s">
        <v>534</v>
      </c>
      <c r="B2" s="96"/>
      <c r="C2" s="96"/>
      <c r="D2" s="96"/>
      <c r="E2" s="96"/>
      <c r="F2" s="96"/>
      <c r="G2" s="96"/>
      <c r="H2" s="96"/>
    </row>
    <row r="3" s="150" customFormat="tru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1"/>
      <c r="J4" s="151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1"/>
      <c r="J5" s="151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</row>
    <row r="7" customFormat="false" ht="15.95" hidden="false" customHeight="true" outlineLevel="0" collapsed="false">
      <c r="A7" s="146" t="s">
        <v>286</v>
      </c>
      <c r="B7" s="146"/>
      <c r="C7" s="128" t="s">
        <v>64</v>
      </c>
      <c r="D7" s="200" t="s">
        <v>412</v>
      </c>
      <c r="E7" s="200"/>
      <c r="F7" s="128" t="s">
        <v>66</v>
      </c>
      <c r="G7" s="190" t="s">
        <v>412</v>
      </c>
      <c r="H7" s="190"/>
    </row>
    <row r="8" customFormat="false" ht="45" hidden="false" customHeight="true" outlineLevel="0" collapsed="false">
      <c r="A8" s="146"/>
      <c r="B8" s="146"/>
      <c r="C8" s="128"/>
      <c r="D8" s="201" t="s">
        <v>413</v>
      </c>
      <c r="E8" s="127" t="s">
        <v>414</v>
      </c>
      <c r="F8" s="128"/>
      <c r="G8" s="101" t="s">
        <v>415</v>
      </c>
      <c r="H8" s="127" t="s">
        <v>416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93" t="n">
        <v>6</v>
      </c>
    </row>
    <row r="10" s="165" customFormat="true" ht="21.95" hidden="false" customHeight="true" outlineLevel="0" collapsed="false">
      <c r="A10" s="164"/>
      <c r="B10" s="177"/>
      <c r="C10" s="131" t="s">
        <v>404</v>
      </c>
      <c r="D10" s="121" t="s">
        <v>417</v>
      </c>
      <c r="E10" s="132" t="s">
        <v>418</v>
      </c>
      <c r="F10" s="131" t="s">
        <v>404</v>
      </c>
      <c r="G10" s="121" t="s">
        <v>417</v>
      </c>
      <c r="H10" s="132" t="s">
        <v>418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202" t="n">
        <v>38938</v>
      </c>
      <c r="D11" s="202" t="n">
        <v>15095.5091</v>
      </c>
      <c r="E11" s="203" t="n">
        <v>387.7</v>
      </c>
      <c r="F11" s="202" t="n">
        <v>35441</v>
      </c>
      <c r="G11" s="202" t="n">
        <v>13130.6655</v>
      </c>
      <c r="H11" s="203" t="n">
        <v>370.5</v>
      </c>
    </row>
    <row r="12" customFormat="false" ht="11.1" hidden="true" customHeight="true" outlineLevel="0" collapsed="false">
      <c r="A12" s="116"/>
      <c r="B12" s="117" t="s">
        <v>298</v>
      </c>
      <c r="C12" s="202" t="n">
        <v>38712</v>
      </c>
      <c r="D12" s="202" t="n">
        <v>15014.5922</v>
      </c>
      <c r="E12" s="203" t="n">
        <v>387.9</v>
      </c>
      <c r="F12" s="202" t="n">
        <v>35203</v>
      </c>
      <c r="G12" s="202" t="n">
        <v>13040.7237</v>
      </c>
      <c r="H12" s="203" t="n">
        <v>370.4</v>
      </c>
    </row>
    <row r="13" customFormat="false" ht="11.1" hidden="true" customHeight="true" outlineLevel="0" collapsed="false">
      <c r="A13" s="116"/>
      <c r="B13" s="117" t="s">
        <v>299</v>
      </c>
      <c r="C13" s="202" t="n">
        <v>38460</v>
      </c>
      <c r="D13" s="202" t="n">
        <v>14977.5452</v>
      </c>
      <c r="E13" s="203" t="n">
        <v>389.4</v>
      </c>
      <c r="F13" s="202" t="n">
        <v>34933</v>
      </c>
      <c r="G13" s="202" t="n">
        <v>12997.5045</v>
      </c>
      <c r="H13" s="203" t="n">
        <v>372.1</v>
      </c>
    </row>
    <row r="14" customFormat="false" ht="11.1" hidden="true" customHeight="true" outlineLevel="0" collapsed="false">
      <c r="A14" s="116"/>
      <c r="B14" s="117" t="s">
        <v>300</v>
      </c>
      <c r="C14" s="202" t="n">
        <v>38361</v>
      </c>
      <c r="D14" s="202" t="n">
        <v>14981.124</v>
      </c>
      <c r="E14" s="203" t="n">
        <v>390.5</v>
      </c>
      <c r="F14" s="202" t="n">
        <v>34822</v>
      </c>
      <c r="G14" s="202" t="n">
        <v>13001.2995</v>
      </c>
      <c r="H14" s="203" t="n">
        <v>373.4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202" t="n">
        <v>38233</v>
      </c>
      <c r="D15" s="202" t="n">
        <v>14986.8212</v>
      </c>
      <c r="E15" s="203" t="n">
        <v>392</v>
      </c>
      <c r="F15" s="202" t="n">
        <v>34676</v>
      </c>
      <c r="G15" s="202" t="n">
        <v>13003.3576</v>
      </c>
      <c r="H15" s="203" t="n">
        <v>375</v>
      </c>
    </row>
    <row r="16" customFormat="false" ht="11.1" hidden="true" customHeight="true" outlineLevel="0" collapsed="false">
      <c r="A16" s="116"/>
      <c r="B16" s="117" t="s">
        <v>298</v>
      </c>
      <c r="C16" s="202" t="n">
        <v>38125</v>
      </c>
      <c r="D16" s="202" t="n">
        <v>14951.2757</v>
      </c>
      <c r="E16" s="203" t="n">
        <v>392.2</v>
      </c>
      <c r="F16" s="202" t="n">
        <v>34553</v>
      </c>
      <c r="G16" s="202" t="n">
        <v>12955.963</v>
      </c>
      <c r="H16" s="203" t="n">
        <v>375</v>
      </c>
    </row>
    <row r="17" customFormat="false" ht="11.1" hidden="true" customHeight="true" outlineLevel="0" collapsed="false">
      <c r="A17" s="116"/>
      <c r="B17" s="117" t="s">
        <v>299</v>
      </c>
      <c r="C17" s="202" t="n">
        <v>38016</v>
      </c>
      <c r="D17" s="202" t="n">
        <v>14856.1244</v>
      </c>
      <c r="E17" s="203" t="n">
        <v>390.8</v>
      </c>
      <c r="F17" s="202" t="n">
        <v>34437</v>
      </c>
      <c r="G17" s="202" t="n">
        <v>12860.3185</v>
      </c>
      <c r="H17" s="203" t="n">
        <v>373.4</v>
      </c>
    </row>
    <row r="18" customFormat="false" ht="11.1" hidden="true" customHeight="true" outlineLevel="0" collapsed="false">
      <c r="A18" s="116"/>
      <c r="B18" s="117" t="s">
        <v>300</v>
      </c>
      <c r="C18" s="202" t="n">
        <v>37846</v>
      </c>
      <c r="D18" s="202" t="n">
        <v>14760.0682</v>
      </c>
      <c r="E18" s="203" t="n">
        <v>390</v>
      </c>
      <c r="F18" s="202" t="n">
        <v>34257</v>
      </c>
      <c r="G18" s="202" t="n">
        <v>12758.202</v>
      </c>
      <c r="H18" s="203" t="n">
        <v>372.4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202" t="n">
        <v>37704</v>
      </c>
      <c r="D19" s="202" t="n">
        <v>14624.5448</v>
      </c>
      <c r="E19" s="203" t="n">
        <v>387.9</v>
      </c>
      <c r="F19" s="202" t="n">
        <v>34111</v>
      </c>
      <c r="G19" s="202" t="n">
        <v>12619.3626</v>
      </c>
      <c r="H19" s="203" t="n">
        <v>369.9</v>
      </c>
    </row>
    <row r="20" customFormat="false" ht="11.1" hidden="true" customHeight="true" outlineLevel="0" collapsed="false">
      <c r="A20" s="116"/>
      <c r="B20" s="117" t="s">
        <v>298</v>
      </c>
      <c r="C20" s="202" t="n">
        <v>37586</v>
      </c>
      <c r="D20" s="202" t="n">
        <v>14541.884</v>
      </c>
      <c r="E20" s="203" t="n">
        <v>386.9</v>
      </c>
      <c r="F20" s="202" t="n">
        <v>33978</v>
      </c>
      <c r="G20" s="202" t="n">
        <v>12528.7612</v>
      </c>
      <c r="H20" s="203" t="n">
        <v>368.7</v>
      </c>
    </row>
    <row r="21" customFormat="false" ht="11.1" hidden="true" customHeight="true" outlineLevel="0" collapsed="false">
      <c r="A21" s="116"/>
      <c r="B21" s="117" t="s">
        <v>299</v>
      </c>
      <c r="C21" s="202" t="n">
        <v>37493</v>
      </c>
      <c r="D21" s="202" t="n">
        <v>14495.242</v>
      </c>
      <c r="E21" s="203" t="n">
        <v>386.6</v>
      </c>
      <c r="F21" s="202" t="n">
        <v>33856</v>
      </c>
      <c r="G21" s="202" t="n">
        <v>12468.9055</v>
      </c>
      <c r="H21" s="203" t="n">
        <v>368.3</v>
      </c>
    </row>
    <row r="22" customFormat="false" ht="11.1" hidden="true" customHeight="true" outlineLevel="0" collapsed="false">
      <c r="A22" s="116"/>
      <c r="B22" s="117" t="s">
        <v>300</v>
      </c>
      <c r="C22" s="202" t="n">
        <v>37430</v>
      </c>
      <c r="D22" s="202" t="n">
        <v>14444.4013</v>
      </c>
      <c r="E22" s="203" t="n">
        <v>385.9</v>
      </c>
      <c r="F22" s="202" t="n">
        <v>33763</v>
      </c>
      <c r="G22" s="202" t="n">
        <v>12406.8401</v>
      </c>
      <c r="H22" s="203" t="n">
        <v>367.5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202" t="n">
        <v>37467</v>
      </c>
      <c r="D23" s="202" t="n">
        <v>14499.4029</v>
      </c>
      <c r="E23" s="203" t="n">
        <v>387</v>
      </c>
      <c r="F23" s="202" t="n">
        <v>33770</v>
      </c>
      <c r="G23" s="202" t="n">
        <v>12448.6099</v>
      </c>
      <c r="H23" s="203" t="n">
        <v>368.6</v>
      </c>
    </row>
    <row r="24" customFormat="false" ht="11.1" hidden="true" customHeight="true" outlineLevel="0" collapsed="false">
      <c r="A24" s="116"/>
      <c r="B24" s="117" t="s">
        <v>298</v>
      </c>
      <c r="C24" s="202" t="n">
        <v>37466</v>
      </c>
      <c r="D24" s="202" t="n">
        <v>14494.8719</v>
      </c>
      <c r="E24" s="203" t="n">
        <v>386.9</v>
      </c>
      <c r="F24" s="202" t="n">
        <v>33747</v>
      </c>
      <c r="G24" s="202" t="n">
        <v>12437.4862</v>
      </c>
      <c r="H24" s="203" t="n">
        <v>368.6</v>
      </c>
    </row>
    <row r="25" customFormat="false" ht="11.1" hidden="true" customHeight="true" outlineLevel="0" collapsed="false">
      <c r="A25" s="116"/>
      <c r="B25" s="117" t="s">
        <v>299</v>
      </c>
      <c r="C25" s="202" t="n">
        <v>37521</v>
      </c>
      <c r="D25" s="202" t="n">
        <v>14487.711</v>
      </c>
      <c r="E25" s="203" t="n">
        <v>386.1</v>
      </c>
      <c r="F25" s="202" t="n">
        <v>33784</v>
      </c>
      <c r="G25" s="202" t="n">
        <v>12416.4462</v>
      </c>
      <c r="H25" s="203" t="n">
        <v>367.5</v>
      </c>
    </row>
    <row r="26" customFormat="false" ht="11.1" hidden="true" customHeight="true" outlineLevel="0" collapsed="false">
      <c r="A26" s="116"/>
      <c r="B26" s="117" t="s">
        <v>300</v>
      </c>
      <c r="C26" s="202" t="n">
        <v>37571</v>
      </c>
      <c r="D26" s="202" t="n">
        <v>14456.1055</v>
      </c>
      <c r="E26" s="203" t="n">
        <v>384.8</v>
      </c>
      <c r="F26" s="202" t="n">
        <v>33822</v>
      </c>
      <c r="G26" s="202" t="n">
        <v>12381.353</v>
      </c>
      <c r="H26" s="203" t="n">
        <v>366.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202" t="n">
        <v>37596</v>
      </c>
      <c r="D27" s="202" t="n">
        <v>14450.3163</v>
      </c>
      <c r="E27" s="203" t="n">
        <v>384.4</v>
      </c>
      <c r="F27" s="202" t="n">
        <v>33837</v>
      </c>
      <c r="G27" s="202" t="n">
        <v>12371.7737</v>
      </c>
      <c r="H27" s="203" t="n">
        <v>365.6</v>
      </c>
    </row>
    <row r="28" customFormat="false" ht="11.1" hidden="true" customHeight="true" outlineLevel="0" collapsed="false">
      <c r="A28" s="116"/>
      <c r="B28" s="117" t="s">
        <v>298</v>
      </c>
      <c r="C28" s="202" t="n">
        <v>37609</v>
      </c>
      <c r="D28" s="202" t="n">
        <v>14413.1192</v>
      </c>
      <c r="E28" s="203" t="n">
        <v>383.2</v>
      </c>
      <c r="F28" s="202" t="n">
        <v>33846</v>
      </c>
      <c r="G28" s="202" t="n">
        <v>12320.9345</v>
      </c>
      <c r="H28" s="203" t="n">
        <v>364</v>
      </c>
    </row>
    <row r="29" customFormat="false" ht="11.1" hidden="true" customHeight="true" outlineLevel="0" collapsed="false">
      <c r="A29" s="116"/>
      <c r="B29" s="117" t="s">
        <v>299</v>
      </c>
      <c r="C29" s="202" t="n">
        <v>37589</v>
      </c>
      <c r="D29" s="202" t="n">
        <v>14402.9881</v>
      </c>
      <c r="E29" s="203" t="n">
        <v>383.2</v>
      </c>
      <c r="F29" s="202" t="n">
        <v>33841</v>
      </c>
      <c r="G29" s="202" t="n">
        <v>12313.6711</v>
      </c>
      <c r="H29" s="203" t="n">
        <v>363.9</v>
      </c>
    </row>
    <row r="30" customFormat="false" ht="11.1" hidden="true" customHeight="true" outlineLevel="0" collapsed="false">
      <c r="A30" s="116"/>
      <c r="B30" s="117" t="s">
        <v>300</v>
      </c>
      <c r="C30" s="202" t="n">
        <v>37588</v>
      </c>
      <c r="D30" s="202" t="n">
        <v>14348.8333</v>
      </c>
      <c r="E30" s="203" t="n">
        <v>381.7</v>
      </c>
      <c r="F30" s="202" t="n">
        <v>33849</v>
      </c>
      <c r="G30" s="202" t="n">
        <v>12257.4733</v>
      </c>
      <c r="H30" s="203" t="n">
        <v>362.1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202" t="n">
        <v>37537</v>
      </c>
      <c r="D31" s="202" t="n">
        <v>14257.7091</v>
      </c>
      <c r="E31" s="203" t="n">
        <v>379.8</v>
      </c>
      <c r="F31" s="202" t="n">
        <v>33808</v>
      </c>
      <c r="G31" s="202" t="n">
        <v>12168.5234</v>
      </c>
      <c r="H31" s="203" t="n">
        <v>359.9</v>
      </c>
    </row>
    <row r="32" customFormat="false" ht="11.1" hidden="true" customHeight="true" outlineLevel="0" collapsed="false">
      <c r="A32" s="116"/>
      <c r="B32" s="117" t="s">
        <v>298</v>
      </c>
      <c r="C32" s="202" t="n">
        <v>37532</v>
      </c>
      <c r="D32" s="202" t="n">
        <v>14270.5379</v>
      </c>
      <c r="E32" s="203" t="n">
        <v>380.2</v>
      </c>
      <c r="F32" s="202" t="n">
        <v>33802</v>
      </c>
      <c r="G32" s="202" t="n">
        <v>12185.5734</v>
      </c>
      <c r="H32" s="203" t="n">
        <v>360.5</v>
      </c>
    </row>
    <row r="33" customFormat="false" ht="11.1" hidden="true" customHeight="true" outlineLevel="0" collapsed="false">
      <c r="A33" s="116"/>
      <c r="B33" s="117" t="s">
        <v>299</v>
      </c>
      <c r="C33" s="202" t="n">
        <v>37474</v>
      </c>
      <c r="D33" s="202" t="n">
        <v>14247.1202</v>
      </c>
      <c r="E33" s="203" t="n">
        <v>380.2</v>
      </c>
      <c r="F33" s="202" t="n">
        <v>33726</v>
      </c>
      <c r="G33" s="202" t="n">
        <v>12140.5919</v>
      </c>
      <c r="H33" s="203" t="n">
        <v>360</v>
      </c>
    </row>
    <row r="34" customFormat="false" ht="11.1" hidden="true" customHeight="true" outlineLevel="0" collapsed="false">
      <c r="A34" s="116"/>
      <c r="B34" s="117" t="s">
        <v>300</v>
      </c>
      <c r="C34" s="202" t="n">
        <v>37420</v>
      </c>
      <c r="D34" s="202" t="n">
        <v>14225.1643</v>
      </c>
      <c r="E34" s="203" t="n">
        <v>380.1</v>
      </c>
      <c r="F34" s="202" t="n">
        <v>33654</v>
      </c>
      <c r="G34" s="202" t="n">
        <v>12101.2689</v>
      </c>
      <c r="H34" s="203" t="n">
        <v>359.6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202" t="n">
        <v>37416</v>
      </c>
      <c r="D35" s="202" t="n">
        <v>14160.1897</v>
      </c>
      <c r="E35" s="203" t="n">
        <v>378.5</v>
      </c>
      <c r="F35" s="202" t="n">
        <v>33630</v>
      </c>
      <c r="G35" s="202" t="n">
        <v>12020.8563</v>
      </c>
      <c r="H35" s="203" t="n">
        <v>357.4</v>
      </c>
    </row>
    <row r="36" customFormat="false" ht="11.1" hidden="true" customHeight="true" outlineLevel="0" collapsed="false">
      <c r="A36" s="116"/>
      <c r="B36" s="117" t="s">
        <v>298</v>
      </c>
      <c r="C36" s="202" t="n">
        <v>37426</v>
      </c>
      <c r="D36" s="202" t="n">
        <v>14186.5013</v>
      </c>
      <c r="E36" s="203" t="n">
        <v>379.1</v>
      </c>
      <c r="F36" s="202" t="n">
        <v>33621</v>
      </c>
      <c r="G36" s="202" t="n">
        <v>12035.2958</v>
      </c>
      <c r="H36" s="203" t="n">
        <v>358</v>
      </c>
    </row>
    <row r="37" customFormat="false" ht="11.1" hidden="true" customHeight="true" outlineLevel="0" collapsed="false">
      <c r="A37" s="116"/>
      <c r="B37" s="117" t="s">
        <v>299</v>
      </c>
      <c r="C37" s="202" t="n">
        <v>37471</v>
      </c>
      <c r="D37" s="202" t="n">
        <v>14178.6407</v>
      </c>
      <c r="E37" s="203" t="n">
        <v>378.4</v>
      </c>
      <c r="F37" s="202" t="n">
        <v>33646</v>
      </c>
      <c r="G37" s="202" t="n">
        <v>12023.5144</v>
      </c>
      <c r="H37" s="203" t="n">
        <v>357.4</v>
      </c>
    </row>
    <row r="38" customFormat="false" ht="11.1" hidden="true" customHeight="true" outlineLevel="0" collapsed="false">
      <c r="A38" s="116"/>
      <c r="B38" s="117" t="s">
        <v>300</v>
      </c>
      <c r="C38" s="202" t="n">
        <v>37506</v>
      </c>
      <c r="D38" s="202" t="n">
        <v>14209.5345</v>
      </c>
      <c r="E38" s="203" t="n">
        <v>378.9</v>
      </c>
      <c r="F38" s="202" t="n">
        <v>33662</v>
      </c>
      <c r="G38" s="202" t="n">
        <v>12045.5328</v>
      </c>
      <c r="H38" s="203" t="n">
        <v>357.8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202" t="n">
        <v>37629</v>
      </c>
      <c r="D39" s="202" t="n">
        <v>14251.6262</v>
      </c>
      <c r="E39" s="203" t="n">
        <v>378.7</v>
      </c>
      <c r="F39" s="202" t="n">
        <v>33769</v>
      </c>
      <c r="G39" s="202" t="n">
        <v>12078.2807</v>
      </c>
      <c r="H39" s="203" t="n">
        <v>357.7</v>
      </c>
    </row>
    <row r="40" customFormat="false" ht="11.1" hidden="true" customHeight="true" outlineLevel="0" collapsed="false">
      <c r="A40" s="116"/>
      <c r="B40" s="117" t="s">
        <v>298</v>
      </c>
      <c r="C40" s="202" t="n">
        <v>37850</v>
      </c>
      <c r="D40" s="202" t="n">
        <v>14229.9212</v>
      </c>
      <c r="E40" s="203" t="n">
        <v>376</v>
      </c>
      <c r="F40" s="202" t="n">
        <v>33978</v>
      </c>
      <c r="G40" s="202" t="n">
        <v>12054.3528</v>
      </c>
      <c r="H40" s="203" t="n">
        <v>354.8</v>
      </c>
    </row>
    <row r="41" customFormat="false" ht="11.1" hidden="true" customHeight="true" outlineLevel="0" collapsed="false">
      <c r="A41" s="116"/>
      <c r="B41" s="117" t="s">
        <v>299</v>
      </c>
      <c r="C41" s="202" t="n">
        <v>37987</v>
      </c>
      <c r="D41" s="202" t="n">
        <v>14249.0758</v>
      </c>
      <c r="E41" s="203" t="n">
        <v>375.1</v>
      </c>
      <c r="F41" s="202" t="n">
        <v>34123</v>
      </c>
      <c r="G41" s="202" t="n">
        <v>12074.5343</v>
      </c>
      <c r="H41" s="203" t="n">
        <v>353.9</v>
      </c>
    </row>
    <row r="42" customFormat="false" ht="11.1" hidden="true" customHeight="true" outlineLevel="0" collapsed="false">
      <c r="A42" s="116"/>
      <c r="B42" s="117" t="s">
        <v>300</v>
      </c>
      <c r="C42" s="202" t="n">
        <v>38157</v>
      </c>
      <c r="D42" s="202" t="n">
        <v>14271.9635</v>
      </c>
      <c r="E42" s="203" t="n">
        <v>374</v>
      </c>
      <c r="F42" s="202" t="n">
        <v>34299</v>
      </c>
      <c r="G42" s="202" t="n">
        <v>12103.3849</v>
      </c>
      <c r="H42" s="203" t="n">
        <v>352.9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202" t="n">
        <v>38233</v>
      </c>
      <c r="D43" s="202" t="n">
        <v>14277.6806</v>
      </c>
      <c r="E43" s="203" t="n">
        <v>373.4</v>
      </c>
      <c r="F43" s="202" t="n">
        <v>34383</v>
      </c>
      <c r="G43" s="202" t="n">
        <v>12109.9269</v>
      </c>
      <c r="H43" s="203" t="n">
        <v>352.2</v>
      </c>
    </row>
    <row r="44" customFormat="false" ht="11.1" hidden="true" customHeight="true" outlineLevel="0" collapsed="false">
      <c r="A44" s="116"/>
      <c r="B44" s="117" t="s">
        <v>298</v>
      </c>
      <c r="C44" s="202" t="n">
        <v>38260</v>
      </c>
      <c r="D44" s="202" t="n">
        <v>14252.8943</v>
      </c>
      <c r="E44" s="203" t="n">
        <v>372.5</v>
      </c>
      <c r="F44" s="202" t="n">
        <v>34413</v>
      </c>
      <c r="G44" s="202" t="n">
        <v>12085.6381</v>
      </c>
      <c r="H44" s="203" t="n">
        <v>351.2</v>
      </c>
    </row>
    <row r="45" customFormat="false" ht="11.1" hidden="true" customHeight="true" outlineLevel="0" collapsed="false">
      <c r="A45" s="116"/>
      <c r="B45" s="117" t="s">
        <v>299</v>
      </c>
      <c r="C45" s="202" t="n">
        <v>38523</v>
      </c>
      <c r="D45" s="202" t="n">
        <v>14282.8033</v>
      </c>
      <c r="E45" s="203" t="n">
        <v>370.8</v>
      </c>
      <c r="F45" s="202" t="n">
        <v>34662</v>
      </c>
      <c r="G45" s="202" t="n">
        <v>12108.263</v>
      </c>
      <c r="H45" s="203" t="n">
        <v>349.3</v>
      </c>
    </row>
    <row r="46" customFormat="false" ht="11.1" hidden="true" customHeight="true" outlineLevel="0" collapsed="false">
      <c r="A46" s="116"/>
      <c r="B46" s="117" t="s">
        <v>300</v>
      </c>
      <c r="C46" s="202" t="n">
        <v>38690</v>
      </c>
      <c r="D46" s="202" t="n">
        <v>14328.3861</v>
      </c>
      <c r="E46" s="203" t="n">
        <v>370.3</v>
      </c>
      <c r="F46" s="202" t="n">
        <v>34815</v>
      </c>
      <c r="G46" s="202" t="n">
        <v>12148.474</v>
      </c>
      <c r="H46" s="203" t="n">
        <v>348.9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202" t="n">
        <v>38929</v>
      </c>
      <c r="D47" s="202" t="n">
        <v>14383.355</v>
      </c>
      <c r="E47" s="203" t="n">
        <v>369.5</v>
      </c>
      <c r="F47" s="202" t="n">
        <v>35040</v>
      </c>
      <c r="G47" s="202" t="n">
        <v>12198.4161</v>
      </c>
      <c r="H47" s="203" t="n">
        <v>348.1</v>
      </c>
    </row>
    <row r="48" customFormat="false" ht="11.1" hidden="true" customHeight="true" outlineLevel="0" collapsed="false">
      <c r="A48" s="116"/>
      <c r="B48" s="117" t="s">
        <v>298</v>
      </c>
      <c r="C48" s="202" t="n">
        <v>39135</v>
      </c>
      <c r="D48" s="202" t="n">
        <v>14423.3753</v>
      </c>
      <c r="E48" s="203" t="n">
        <v>368.6</v>
      </c>
      <c r="F48" s="202" t="n">
        <v>35231</v>
      </c>
      <c r="G48" s="202" t="n">
        <v>12228.6951</v>
      </c>
      <c r="H48" s="203" t="n">
        <v>347.1</v>
      </c>
    </row>
    <row r="49" customFormat="false" ht="11.1" hidden="true" customHeight="true" outlineLevel="0" collapsed="false">
      <c r="A49" s="116"/>
      <c r="B49" s="117" t="s">
        <v>299</v>
      </c>
      <c r="C49" s="202" t="n">
        <v>39210</v>
      </c>
      <c r="D49" s="202" t="n">
        <v>14406.3805</v>
      </c>
      <c r="E49" s="203" t="n">
        <v>367.4</v>
      </c>
      <c r="F49" s="202" t="n">
        <v>35287</v>
      </c>
      <c r="G49" s="202" t="n">
        <v>12213.4934</v>
      </c>
      <c r="H49" s="203" t="n">
        <v>346.1</v>
      </c>
    </row>
    <row r="50" customFormat="false" ht="11.1" hidden="true" customHeight="true" outlineLevel="0" collapsed="false">
      <c r="A50" s="116"/>
      <c r="B50" s="117" t="s">
        <v>300</v>
      </c>
      <c r="C50" s="202" t="n">
        <v>39321</v>
      </c>
      <c r="D50" s="202" t="n">
        <v>14383.5924</v>
      </c>
      <c r="E50" s="203" t="n">
        <v>365.8</v>
      </c>
      <c r="F50" s="202" t="n">
        <v>35377</v>
      </c>
      <c r="G50" s="202" t="n">
        <v>12190.6479</v>
      </c>
      <c r="H50" s="203" t="n">
        <v>344.6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202" t="n">
        <v>39313</v>
      </c>
      <c r="D51" s="202" t="n">
        <v>14373.6001</v>
      </c>
      <c r="E51" s="203" t="n">
        <v>365.6</v>
      </c>
      <c r="F51" s="202" t="n">
        <v>35344</v>
      </c>
      <c r="G51" s="202" t="n">
        <v>12180.1734</v>
      </c>
      <c r="H51" s="203" t="n">
        <v>344.6</v>
      </c>
    </row>
    <row r="52" customFormat="false" ht="11.1" hidden="true" customHeight="true" outlineLevel="0" collapsed="false">
      <c r="A52" s="116"/>
      <c r="B52" s="117" t="s">
        <v>298</v>
      </c>
      <c r="C52" s="202" t="n">
        <v>39342</v>
      </c>
      <c r="D52" s="202" t="n">
        <v>14369.539</v>
      </c>
      <c r="E52" s="203" t="n">
        <v>365.2</v>
      </c>
      <c r="F52" s="202" t="n">
        <v>35355</v>
      </c>
      <c r="G52" s="202" t="n">
        <v>12175.4585</v>
      </c>
      <c r="H52" s="203" t="n">
        <v>344.4</v>
      </c>
    </row>
    <row r="53" customFormat="false" ht="11.1" hidden="true" customHeight="true" outlineLevel="0" collapsed="false">
      <c r="A53" s="116"/>
      <c r="B53" s="117" t="s">
        <v>299</v>
      </c>
      <c r="C53" s="202" t="n">
        <v>39313</v>
      </c>
      <c r="D53" s="202" t="n">
        <v>14366.8091</v>
      </c>
      <c r="E53" s="203" t="n">
        <v>365.4</v>
      </c>
      <c r="F53" s="202" t="n">
        <v>35324</v>
      </c>
      <c r="G53" s="202" t="n">
        <v>12176.2804</v>
      </c>
      <c r="H53" s="203" t="n">
        <v>344.7</v>
      </c>
    </row>
    <row r="54" customFormat="false" ht="11.1" hidden="true" customHeight="true" outlineLevel="0" collapsed="false">
      <c r="A54" s="116"/>
      <c r="B54" s="117" t="s">
        <v>300</v>
      </c>
      <c r="C54" s="202" t="n">
        <v>39304</v>
      </c>
      <c r="D54" s="202" t="n">
        <v>14315.1267</v>
      </c>
      <c r="E54" s="203" t="n">
        <v>364.2</v>
      </c>
      <c r="F54" s="202" t="n">
        <v>35314</v>
      </c>
      <c r="G54" s="202" t="n">
        <v>12133.4216</v>
      </c>
      <c r="H54" s="203" t="n">
        <v>343.6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202" t="n">
        <v>39278</v>
      </c>
      <c r="D55" s="202" t="n">
        <v>14244.7392</v>
      </c>
      <c r="E55" s="203" t="n">
        <v>362.7</v>
      </c>
      <c r="F55" s="202" t="n">
        <v>35290</v>
      </c>
      <c r="G55" s="202" t="n">
        <v>12087.372</v>
      </c>
      <c r="H55" s="203" t="n">
        <v>342.5</v>
      </c>
    </row>
    <row r="56" customFormat="false" ht="11.1" hidden="true" customHeight="true" outlineLevel="0" collapsed="false">
      <c r="A56" s="116"/>
      <c r="B56" s="117" t="s">
        <v>298</v>
      </c>
      <c r="C56" s="202" t="n">
        <v>39169</v>
      </c>
      <c r="D56" s="202" t="n">
        <v>14208.9501</v>
      </c>
      <c r="E56" s="203" t="n">
        <v>362.8</v>
      </c>
      <c r="F56" s="202" t="n">
        <v>35175</v>
      </c>
      <c r="G56" s="202" t="n">
        <v>12058.6803</v>
      </c>
      <c r="H56" s="203" t="n">
        <v>342.8</v>
      </c>
    </row>
    <row r="57" customFormat="false" ht="11.1" hidden="true" customHeight="true" outlineLevel="0" collapsed="false">
      <c r="A57" s="116"/>
      <c r="B57" s="117" t="s">
        <v>299</v>
      </c>
      <c r="C57" s="202" t="n">
        <v>39037</v>
      </c>
      <c r="D57" s="202" t="n">
        <v>14156.3062</v>
      </c>
      <c r="E57" s="203" t="n">
        <v>362.6</v>
      </c>
      <c r="F57" s="202" t="n">
        <v>35031</v>
      </c>
      <c r="G57" s="202" t="n">
        <v>12006.4668</v>
      </c>
      <c r="H57" s="203" t="n">
        <v>342.7</v>
      </c>
    </row>
    <row r="58" customFormat="false" ht="11.1" hidden="true" customHeight="true" outlineLevel="0" collapsed="false">
      <c r="A58" s="116"/>
      <c r="B58" s="117" t="s">
        <v>300</v>
      </c>
      <c r="C58" s="202" t="n">
        <v>38891</v>
      </c>
      <c r="D58" s="202" t="n">
        <v>14098.4822</v>
      </c>
      <c r="E58" s="203" t="n">
        <v>362.5</v>
      </c>
      <c r="F58" s="202" t="n">
        <v>34873</v>
      </c>
      <c r="G58" s="202" t="n">
        <v>11946.5638</v>
      </c>
      <c r="H58" s="203" t="n">
        <v>342.6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202" t="n">
        <v>38778</v>
      </c>
      <c r="D59" s="202" t="n">
        <v>14029.2493</v>
      </c>
      <c r="E59" s="203" t="n">
        <v>361.8</v>
      </c>
      <c r="F59" s="202" t="n">
        <v>34745</v>
      </c>
      <c r="G59" s="202" t="n">
        <v>11877.5734</v>
      </c>
      <c r="H59" s="203" t="n">
        <v>341.8</v>
      </c>
    </row>
    <row r="60" customFormat="false" ht="11.1" hidden="false" customHeight="true" outlineLevel="0" collapsed="false">
      <c r="A60" s="116"/>
      <c r="B60" s="117" t="s">
        <v>298</v>
      </c>
      <c r="C60" s="202" t="n">
        <v>38701</v>
      </c>
      <c r="D60" s="202" t="n">
        <v>13985.9585</v>
      </c>
      <c r="E60" s="203" t="n">
        <v>361.4</v>
      </c>
      <c r="F60" s="202" t="n">
        <v>34649</v>
      </c>
      <c r="G60" s="202" t="n">
        <v>11837.6915</v>
      </c>
      <c r="H60" s="203" t="n">
        <v>341.6</v>
      </c>
    </row>
    <row r="61" customFormat="false" ht="11.1" hidden="false" customHeight="true" outlineLevel="0" collapsed="false">
      <c r="A61" s="116"/>
      <c r="B61" s="117" t="s">
        <v>299</v>
      </c>
      <c r="C61" s="202" t="n">
        <v>38695</v>
      </c>
      <c r="D61" s="202" t="n">
        <v>13956.1469</v>
      </c>
      <c r="E61" s="203" t="n">
        <v>360.7</v>
      </c>
      <c r="F61" s="202" t="n">
        <v>34614</v>
      </c>
      <c r="G61" s="202" t="n">
        <v>11803.7917</v>
      </c>
      <c r="H61" s="203" t="n">
        <v>341</v>
      </c>
    </row>
    <row r="62" customFormat="false" ht="11.1" hidden="false" customHeight="true" outlineLevel="0" collapsed="false">
      <c r="A62" s="116"/>
      <c r="B62" s="117" t="s">
        <v>300</v>
      </c>
      <c r="C62" s="202" t="n">
        <v>38702</v>
      </c>
      <c r="D62" s="202" t="n">
        <v>13969.2103</v>
      </c>
      <c r="E62" s="203" t="n">
        <v>360.9</v>
      </c>
      <c r="F62" s="202" t="n">
        <v>34584</v>
      </c>
      <c r="G62" s="202" t="n">
        <v>11809.8308</v>
      </c>
      <c r="H62" s="203" t="n">
        <v>341.5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202" t="n">
        <v>38803</v>
      </c>
      <c r="D63" s="202" t="n">
        <v>13978.2511</v>
      </c>
      <c r="E63" s="203" t="n">
        <v>360.2</v>
      </c>
      <c r="F63" s="202" t="n">
        <v>34648</v>
      </c>
      <c r="G63" s="202" t="n">
        <v>11807.4946</v>
      </c>
      <c r="H63" s="203" t="n">
        <v>340.8</v>
      </c>
    </row>
    <row r="64" customFormat="false" ht="11.1" hidden="false" customHeight="true" outlineLevel="0" collapsed="false">
      <c r="A64" s="116"/>
      <c r="B64" s="117" t="s">
        <v>298</v>
      </c>
      <c r="C64" s="202" t="n">
        <v>38894</v>
      </c>
      <c r="D64" s="202" t="n">
        <v>13933.02</v>
      </c>
      <c r="E64" s="203" t="n">
        <v>358.2</v>
      </c>
      <c r="F64" s="202" t="n">
        <v>34694</v>
      </c>
      <c r="G64" s="202" t="n">
        <v>11754.2949</v>
      </c>
      <c r="H64" s="203" t="n">
        <v>338.8</v>
      </c>
    </row>
    <row r="65" customFormat="false" ht="11.1" hidden="false" customHeight="true" outlineLevel="0" collapsed="false">
      <c r="A65" s="116"/>
      <c r="B65" s="117" t="s">
        <v>299</v>
      </c>
      <c r="C65" s="202" t="n">
        <v>38903</v>
      </c>
      <c r="D65" s="202" t="n">
        <v>13936.1739</v>
      </c>
      <c r="E65" s="203" t="n">
        <v>358.2</v>
      </c>
      <c r="F65" s="202" t="n">
        <v>34657</v>
      </c>
      <c r="G65" s="202" t="n">
        <v>11736.0859</v>
      </c>
      <c r="H65" s="203" t="n">
        <v>338.6</v>
      </c>
    </row>
    <row r="66" customFormat="false" ht="11.1" hidden="false" customHeight="true" outlineLevel="0" collapsed="false">
      <c r="A66" s="116"/>
      <c r="B66" s="117" t="s">
        <v>300</v>
      </c>
      <c r="C66" s="202" t="n">
        <v>38897</v>
      </c>
      <c r="D66" s="202" t="n">
        <v>13918.1045</v>
      </c>
      <c r="E66" s="203" t="n">
        <v>357.8</v>
      </c>
      <c r="F66" s="202" t="n">
        <v>34607</v>
      </c>
      <c r="G66" s="202" t="n">
        <v>11700.326</v>
      </c>
      <c r="H66" s="203" t="n">
        <v>338.1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202" t="n">
        <v>38855</v>
      </c>
      <c r="D67" s="202" t="n">
        <v>13920.977</v>
      </c>
      <c r="E67" s="203" t="n">
        <v>358.3</v>
      </c>
      <c r="F67" s="202" t="n">
        <v>34522</v>
      </c>
      <c r="G67" s="202" t="n">
        <v>11673.3977</v>
      </c>
      <c r="H67" s="203" t="n">
        <v>338.1</v>
      </c>
    </row>
    <row r="68" customFormat="false" ht="11.1" hidden="false" customHeight="true" outlineLevel="0" collapsed="false">
      <c r="A68" s="116"/>
      <c r="B68" s="117" t="s">
        <v>298</v>
      </c>
      <c r="C68" s="202" t="n">
        <v>38794</v>
      </c>
      <c r="D68" s="202" t="n">
        <v>13900.0064</v>
      </c>
      <c r="E68" s="203" t="n">
        <v>358.3</v>
      </c>
      <c r="F68" s="202" t="n">
        <v>34439</v>
      </c>
      <c r="G68" s="202" t="n">
        <v>11638.8638</v>
      </c>
      <c r="H68" s="203" t="n">
        <v>338</v>
      </c>
    </row>
    <row r="69" customFormat="false" ht="11.1" hidden="false" customHeight="true" outlineLevel="0" collapsed="false">
      <c r="A69" s="116"/>
      <c r="B69" s="117" t="s">
        <v>299</v>
      </c>
      <c r="C69" s="202" t="n">
        <v>38829</v>
      </c>
      <c r="D69" s="202" t="n">
        <v>13875.4387</v>
      </c>
      <c r="E69" s="203" t="n">
        <v>357.3</v>
      </c>
      <c r="F69" s="202" t="n">
        <v>34466</v>
      </c>
      <c r="G69" s="202" t="n">
        <v>11610.9048</v>
      </c>
      <c r="H69" s="203" t="n">
        <v>336.9</v>
      </c>
    </row>
    <row r="70" customFormat="false" ht="11.1" hidden="false" customHeight="true" outlineLevel="0" collapsed="false">
      <c r="A70" s="116"/>
      <c r="B70" s="117" t="s">
        <v>300</v>
      </c>
      <c r="C70" s="202" t="n">
        <v>38894</v>
      </c>
      <c r="D70" s="202" t="n">
        <v>13878.3757</v>
      </c>
      <c r="E70" s="203" t="n">
        <v>356.8</v>
      </c>
      <c r="F70" s="202" t="n">
        <v>34526</v>
      </c>
      <c r="G70" s="202" t="n">
        <v>11612.5197</v>
      </c>
      <c r="H70" s="203" t="n">
        <v>336.3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202" t="n">
        <v>38869</v>
      </c>
      <c r="D71" s="202" t="n">
        <v>13880.6438</v>
      </c>
      <c r="E71" s="203" t="n">
        <v>357.1</v>
      </c>
      <c r="F71" s="202" t="n">
        <v>34497</v>
      </c>
      <c r="G71" s="202" t="n">
        <v>11614.6603</v>
      </c>
      <c r="H71" s="203" t="n">
        <v>336.7</v>
      </c>
    </row>
    <row r="72" customFormat="false" ht="11.1" hidden="false" customHeight="true" outlineLevel="0" collapsed="false">
      <c r="A72" s="116"/>
      <c r="B72" s="117" t="s">
        <v>298</v>
      </c>
      <c r="C72" s="202" t="n">
        <v>39032</v>
      </c>
      <c r="D72" s="202" t="n">
        <v>13970.1687</v>
      </c>
      <c r="E72" s="203" t="n">
        <v>357.9</v>
      </c>
      <c r="F72" s="202" t="n">
        <v>34649</v>
      </c>
      <c r="G72" s="202" t="n">
        <v>11693.1967</v>
      </c>
      <c r="H72" s="203" t="n">
        <v>337.5</v>
      </c>
    </row>
    <row r="73" customFormat="false" ht="11.1" hidden="false" customHeight="true" outlineLevel="0" collapsed="false">
      <c r="A73" s="116"/>
      <c r="B73" s="117" t="s">
        <v>299</v>
      </c>
      <c r="C73" s="202" t="n">
        <v>39180</v>
      </c>
      <c r="D73" s="202" t="n">
        <v>14034.6162</v>
      </c>
      <c r="E73" s="203" t="n">
        <v>358.2</v>
      </c>
      <c r="F73" s="202" t="n">
        <v>34778</v>
      </c>
      <c r="G73" s="202" t="n">
        <v>11752.4418</v>
      </c>
      <c r="H73" s="203" t="n">
        <v>337.9</v>
      </c>
    </row>
    <row r="74" customFormat="false" ht="11.1" hidden="false" customHeight="true" outlineLevel="0" collapsed="false">
      <c r="A74" s="116"/>
      <c r="B74" s="117" t="s">
        <v>300</v>
      </c>
      <c r="C74" s="202" t="n">
        <v>39303</v>
      </c>
      <c r="D74" s="202" t="n">
        <v>14110.2241</v>
      </c>
      <c r="E74" s="203" t="n">
        <v>359</v>
      </c>
      <c r="F74" s="202" t="n">
        <v>34886</v>
      </c>
      <c r="G74" s="202" t="n">
        <v>11814.4301</v>
      </c>
      <c r="H74" s="203" t="n">
        <v>338.7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202" t="n">
        <v>39553</v>
      </c>
      <c r="D75" s="202" t="n">
        <v>14188.9895</v>
      </c>
      <c r="E75" s="203" t="n">
        <v>358.7</v>
      </c>
      <c r="F75" s="202" t="n">
        <v>35124</v>
      </c>
      <c r="G75" s="202" t="n">
        <v>11888.868</v>
      </c>
      <c r="H75" s="203" t="n">
        <v>338.5</v>
      </c>
    </row>
    <row r="76" customFormat="false" ht="11.1" hidden="false" customHeight="true" outlineLevel="0" collapsed="false">
      <c r="A76" s="116"/>
      <c r="B76" s="117" t="s">
        <v>298</v>
      </c>
      <c r="C76" s="202" t="n">
        <v>39680</v>
      </c>
      <c r="D76" s="202" t="n">
        <v>14234.5289</v>
      </c>
      <c r="E76" s="203" t="n">
        <v>358.7</v>
      </c>
      <c r="F76" s="202" t="n">
        <v>35237</v>
      </c>
      <c r="G76" s="202" t="n">
        <v>11932.0109</v>
      </c>
      <c r="H76" s="203" t="n">
        <v>338.6</v>
      </c>
    </row>
    <row r="77" customFormat="false" ht="11.1" hidden="false" customHeight="true" outlineLevel="0" collapsed="false">
      <c r="A77" s="116"/>
      <c r="B77" s="117" t="s">
        <v>299</v>
      </c>
      <c r="C77" s="202" t="n">
        <v>39816</v>
      </c>
      <c r="D77" s="202" t="n">
        <v>14298.6398</v>
      </c>
      <c r="E77" s="203" t="n">
        <v>359.1</v>
      </c>
      <c r="F77" s="202" t="n">
        <v>35366</v>
      </c>
      <c r="G77" s="202" t="n">
        <v>11988.1794</v>
      </c>
      <c r="H77" s="203" t="n">
        <v>339</v>
      </c>
    </row>
    <row r="78" customFormat="false" ht="11.1" hidden="false" customHeight="true" outlineLevel="0" collapsed="false">
      <c r="A78" s="116"/>
      <c r="B78" s="117" t="s">
        <v>300</v>
      </c>
      <c r="C78" s="202" t="n">
        <v>40019</v>
      </c>
      <c r="D78" s="202" t="n">
        <v>14365.8169</v>
      </c>
      <c r="E78" s="203" t="n">
        <v>359</v>
      </c>
      <c r="F78" s="202" t="n">
        <v>35563</v>
      </c>
      <c r="G78" s="202" t="n">
        <v>12053.4197</v>
      </c>
      <c r="H78" s="203" t="n">
        <v>338.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202" t="n">
        <v>40215</v>
      </c>
      <c r="D79" s="202" t="n">
        <v>14454.8305</v>
      </c>
      <c r="E79" s="203" t="n">
        <v>359.4</v>
      </c>
      <c r="F79" s="202" t="n">
        <v>35757</v>
      </c>
      <c r="G79" s="202" t="n">
        <v>12142.0907</v>
      </c>
      <c r="H79" s="203" t="n">
        <v>339.6</v>
      </c>
    </row>
    <row r="80" customFormat="false" ht="11.1" hidden="true" customHeight="true" outlineLevel="0" collapsed="false">
      <c r="A80" s="116"/>
      <c r="B80" s="117" t="s">
        <v>298</v>
      </c>
      <c r="C80" s="202"/>
      <c r="D80" s="202"/>
      <c r="E80" s="203"/>
      <c r="F80" s="202"/>
      <c r="G80" s="202"/>
      <c r="H80" s="203"/>
    </row>
    <row r="81" customFormat="false" ht="11.1" hidden="true" customHeight="true" outlineLevel="0" collapsed="false">
      <c r="A81" s="116"/>
      <c r="B81" s="117" t="s">
        <v>299</v>
      </c>
      <c r="C81" s="202"/>
      <c r="D81" s="202"/>
      <c r="E81" s="203"/>
      <c r="F81" s="202"/>
      <c r="G81" s="202"/>
      <c r="H81" s="203"/>
    </row>
    <row r="82" customFormat="false" ht="11.1" hidden="true" customHeight="true" outlineLevel="0" collapsed="false">
      <c r="A82" s="116"/>
      <c r="B82" s="117" t="s">
        <v>300</v>
      </c>
      <c r="C82" s="202"/>
      <c r="D82" s="202"/>
      <c r="E82" s="203"/>
      <c r="F82" s="202"/>
      <c r="G82" s="202"/>
      <c r="H82" s="203"/>
    </row>
    <row r="83" customFormat="false" ht="15" hidden="true" customHeight="true" outlineLevel="0" collapsed="false">
      <c r="A83" s="116" t="n">
        <v>2009</v>
      </c>
      <c r="B83" s="117" t="s">
        <v>296</v>
      </c>
      <c r="C83" s="202"/>
      <c r="D83" s="202"/>
      <c r="E83" s="203"/>
      <c r="F83" s="202"/>
      <c r="G83" s="202"/>
      <c r="H83" s="203"/>
    </row>
    <row r="84" customFormat="false" ht="11.1" hidden="true" customHeight="true" outlineLevel="0" collapsed="false">
      <c r="A84" s="116"/>
      <c r="B84" s="117" t="s">
        <v>298</v>
      </c>
      <c r="C84" s="202"/>
      <c r="D84" s="202"/>
      <c r="E84" s="203"/>
      <c r="F84" s="202"/>
      <c r="G84" s="202"/>
      <c r="H84" s="203"/>
    </row>
    <row r="85" customFormat="false" ht="11.1" hidden="true" customHeight="true" outlineLevel="0" collapsed="false">
      <c r="A85" s="116"/>
      <c r="B85" s="117" t="s">
        <v>299</v>
      </c>
      <c r="C85" s="202"/>
      <c r="D85" s="202"/>
      <c r="E85" s="203"/>
      <c r="F85" s="202"/>
      <c r="G85" s="202"/>
      <c r="H85" s="203"/>
    </row>
    <row r="86" customFormat="false" ht="11.1" hidden="true" customHeight="true" outlineLevel="0" collapsed="false">
      <c r="A86" s="116"/>
      <c r="B86" s="117" t="s">
        <v>300</v>
      </c>
      <c r="C86" s="202"/>
      <c r="D86" s="202"/>
      <c r="E86" s="203"/>
      <c r="F86" s="202"/>
      <c r="G86" s="202"/>
      <c r="H86" s="203"/>
    </row>
    <row r="87" customFormat="false" ht="15" hidden="true" customHeight="true" outlineLevel="0" collapsed="false">
      <c r="A87" s="116" t="n">
        <v>2010</v>
      </c>
      <c r="B87" s="117" t="s">
        <v>296</v>
      </c>
      <c r="C87" s="202"/>
      <c r="D87" s="202"/>
      <c r="E87" s="203"/>
      <c r="F87" s="202"/>
      <c r="G87" s="202"/>
      <c r="H87" s="203"/>
    </row>
    <row r="88" customFormat="false" ht="11.1" hidden="true" customHeight="true" outlineLevel="0" collapsed="false">
      <c r="A88" s="116"/>
      <c r="B88" s="117" t="s">
        <v>298</v>
      </c>
      <c r="C88" s="202"/>
      <c r="D88" s="202"/>
      <c r="E88" s="203"/>
      <c r="F88" s="202"/>
      <c r="G88" s="202"/>
      <c r="H88" s="203"/>
    </row>
    <row r="89" customFormat="false" ht="11.1" hidden="true" customHeight="true" outlineLevel="0" collapsed="false">
      <c r="A89" s="116"/>
      <c r="B89" s="117" t="s">
        <v>299</v>
      </c>
      <c r="C89" s="202"/>
      <c r="D89" s="202"/>
      <c r="E89" s="203"/>
      <c r="F89" s="202"/>
      <c r="G89" s="202"/>
      <c r="H89" s="203"/>
    </row>
    <row r="90" customFormat="false" ht="11.1" hidden="true" customHeight="true" outlineLevel="0" collapsed="false">
      <c r="A90" s="116"/>
      <c r="B90" s="117" t="s">
        <v>300</v>
      </c>
      <c r="C90" s="202"/>
      <c r="D90" s="202"/>
      <c r="E90" s="203"/>
      <c r="F90" s="202"/>
      <c r="G90" s="202"/>
      <c r="H90" s="203"/>
    </row>
    <row r="91" customFormat="false" ht="11.1" hidden="true" customHeight="true" outlineLevel="0" collapsed="false">
      <c r="A91" s="116"/>
      <c r="B91" s="111"/>
      <c r="C91" s="205"/>
      <c r="D91" s="205"/>
      <c r="E91" s="205"/>
      <c r="F91" s="205"/>
      <c r="G91" s="205"/>
      <c r="H91" s="205"/>
    </row>
    <row r="92" customFormat="false" ht="11.1" hidden="true" customHeight="true" outlineLevel="0" collapsed="false">
      <c r="A92" s="116"/>
      <c r="B92" s="111"/>
      <c r="C92" s="205"/>
      <c r="D92" s="205"/>
      <c r="E92" s="205"/>
      <c r="F92" s="205"/>
      <c r="G92" s="205"/>
      <c r="H92" s="205"/>
    </row>
    <row r="93" customFormat="false" ht="11.1" hidden="true" customHeight="true" outlineLevel="0" collapsed="false">
      <c r="A93" s="116"/>
      <c r="B93" s="111"/>
      <c r="C93" s="205"/>
      <c r="D93" s="205"/>
      <c r="E93" s="205"/>
      <c r="F93" s="205"/>
      <c r="G93" s="205"/>
      <c r="H93" s="205"/>
    </row>
    <row r="94" customFormat="false" ht="11.1" hidden="true" customHeight="true" outlineLevel="0" collapsed="false">
      <c r="A94" s="116"/>
      <c r="B94" s="111"/>
      <c r="C94" s="205"/>
      <c r="D94" s="205"/>
      <c r="E94" s="205"/>
      <c r="F94" s="205"/>
      <c r="G94" s="205"/>
      <c r="H94" s="205"/>
    </row>
    <row r="95" customFormat="false" ht="11.1" hidden="true" customHeight="true" outlineLevel="0" collapsed="false">
      <c r="A95" s="116"/>
      <c r="B95" s="111"/>
      <c r="C95" s="205"/>
      <c r="D95" s="205"/>
      <c r="E95" s="205"/>
      <c r="F95" s="205"/>
      <c r="G95" s="205"/>
      <c r="H95" s="205"/>
    </row>
    <row r="96" customFormat="false" ht="11.1" hidden="true" customHeight="true" outlineLevel="0" collapsed="false">
      <c r="A96" s="116"/>
      <c r="B96" s="111"/>
      <c r="C96" s="205"/>
      <c r="D96" s="205"/>
      <c r="E96" s="205"/>
      <c r="F96" s="205"/>
      <c r="G96" s="205"/>
      <c r="H96" s="205"/>
    </row>
    <row r="97" customFormat="false" ht="11.1" hidden="true" customHeight="true" outlineLevel="0" collapsed="false">
      <c r="A97" s="116"/>
      <c r="B97" s="111"/>
      <c r="C97" s="205"/>
      <c r="D97" s="205"/>
      <c r="E97" s="205"/>
      <c r="F97" s="205"/>
      <c r="G97" s="205"/>
      <c r="H97" s="205"/>
    </row>
    <row r="98" customFormat="false" ht="11.1" hidden="true" customHeight="true" outlineLevel="0" collapsed="false">
      <c r="A98" s="116"/>
      <c r="B98" s="111"/>
      <c r="C98" s="205"/>
      <c r="D98" s="205"/>
      <c r="E98" s="205"/>
      <c r="F98" s="205"/>
      <c r="G98" s="205"/>
      <c r="H98" s="205"/>
    </row>
    <row r="99" customFormat="false" ht="11.1" hidden="true" customHeight="true" outlineLevel="0" collapsed="false">
      <c r="A99" s="116"/>
      <c r="B99" s="111"/>
      <c r="C99" s="205"/>
      <c r="D99" s="205"/>
      <c r="E99" s="205"/>
      <c r="F99" s="205"/>
      <c r="G99" s="205"/>
      <c r="H99" s="205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580409882377111</v>
      </c>
      <c r="D103" s="120" t="n">
        <v>-0.536032931807512</v>
      </c>
      <c r="E103" s="120" t="n">
        <v>0.0515862780500385</v>
      </c>
      <c r="F103" s="120" t="n">
        <v>-0.671538613470275</v>
      </c>
      <c r="G103" s="120" t="n">
        <v>-0.684975182712549</v>
      </c>
      <c r="H103" s="120" t="n">
        <v>-0.026990553306347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65096094234346</v>
      </c>
      <c r="D104" s="120" t="n">
        <v>-0.246739968069193</v>
      </c>
      <c r="E104" s="120" t="n">
        <v>0.386697602474868</v>
      </c>
      <c r="F104" s="120" t="n">
        <v>-0.766980086924406</v>
      </c>
      <c r="G104" s="120" t="n">
        <v>-0.331417189676372</v>
      </c>
      <c r="H104" s="120" t="n">
        <v>0.458963282937376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-0.257410296411848</v>
      </c>
      <c r="D105" s="120" t="n">
        <v>0.023894436319253</v>
      </c>
      <c r="E105" s="120" t="n">
        <v>0.282485875706229</v>
      </c>
      <c r="F105" s="120" t="n">
        <v>-0.317751123579427</v>
      </c>
      <c r="G105" s="120" t="n">
        <v>0.0291979125685202</v>
      </c>
      <c r="H105" s="120" t="n">
        <v>0.349368449341569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-0.33367221918094</v>
      </c>
      <c r="D106" s="120" t="n">
        <v>0.038029189265103</v>
      </c>
      <c r="E106" s="120" t="n">
        <v>0.384122919334189</v>
      </c>
      <c r="F106" s="120" t="n">
        <v>-0.419275170869</v>
      </c>
      <c r="G106" s="120" t="n">
        <v>0.0158299560747821</v>
      </c>
      <c r="H106" s="120" t="n">
        <v>0.428494911622934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282478487170764</v>
      </c>
      <c r="D107" s="120" t="n">
        <v>-0.23717838176384</v>
      </c>
      <c r="E107" s="120" t="n">
        <v>0.0510204081632679</v>
      </c>
      <c r="F107" s="120" t="n">
        <v>-0.354712192871148</v>
      </c>
      <c r="G107" s="120" t="n">
        <v>-0.364479709455949</v>
      </c>
      <c r="H107" s="120" t="n">
        <v>0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28590163934426</v>
      </c>
      <c r="D108" s="120" t="n">
        <v>-0.636409239647691</v>
      </c>
      <c r="E108" s="120" t="n">
        <v>-0.356960734319216</v>
      </c>
      <c r="F108" s="120" t="n">
        <v>-0.335716146210174</v>
      </c>
      <c r="G108" s="120" t="n">
        <v>-0.738227640816831</v>
      </c>
      <c r="H108" s="120" t="n">
        <v>-0.426666666666677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447180134680139</v>
      </c>
      <c r="D109" s="120" t="n">
        <v>-0.64657643819946</v>
      </c>
      <c r="E109" s="120" t="n">
        <v>-0.204708290685772</v>
      </c>
      <c r="F109" s="120" t="n">
        <v>-0.522693614426345</v>
      </c>
      <c r="G109" s="120" t="n">
        <v>-0.794043320155723</v>
      </c>
      <c r="H109" s="120" t="n">
        <v>-0.26780931976432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375204777255192</v>
      </c>
      <c r="D110" s="120" t="n">
        <v>-0.918175974281738</v>
      </c>
      <c r="E110" s="120" t="n">
        <v>-0.538461538461547</v>
      </c>
      <c r="F110" s="120" t="n">
        <v>-0.426190267682514</v>
      </c>
      <c r="G110" s="120" t="n">
        <v>-1.08823641450417</v>
      </c>
      <c r="H110" s="120" t="n">
        <v>-0.67132116004296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312964141735634</v>
      </c>
      <c r="D111" s="120" t="n">
        <v>-0.565219643622683</v>
      </c>
      <c r="E111" s="120" t="n">
        <v>-0.257798401649907</v>
      </c>
      <c r="F111" s="120" t="n">
        <v>-0.389903550174438</v>
      </c>
      <c r="G111" s="120" t="n">
        <v>-0.717955437780987</v>
      </c>
      <c r="H111" s="120" t="n">
        <v>-0.324412003244106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247432554674603</v>
      </c>
      <c r="D112" s="120" t="n">
        <v>-0.320742484261331</v>
      </c>
      <c r="E112" s="120" t="n">
        <v>-0.0775394158697225</v>
      </c>
      <c r="F112" s="120" t="n">
        <v>-0.359055859673902</v>
      </c>
      <c r="G112" s="120" t="n">
        <v>-0.477746355322026</v>
      </c>
      <c r="H112" s="120" t="n">
        <v>-0.108489286682939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168031365854958</v>
      </c>
      <c r="D113" s="120" t="n">
        <v>-0.350740608538999</v>
      </c>
      <c r="E113" s="120" t="n">
        <v>-0.181065700982941</v>
      </c>
      <c r="F113" s="120" t="n">
        <v>-0.274692816635152</v>
      </c>
      <c r="G113" s="120" t="n">
        <v>-0.497761411376501</v>
      </c>
      <c r="H113" s="120" t="n">
        <v>-0.21721422753189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0988511888859307</v>
      </c>
      <c r="D114" s="120" t="n">
        <v>0.380781445057195</v>
      </c>
      <c r="E114" s="120" t="n">
        <v>0.285047939880798</v>
      </c>
      <c r="F114" s="120" t="n">
        <v>0.0207327547907568</v>
      </c>
      <c r="G114" s="120" t="n">
        <v>0.336667512947145</v>
      </c>
      <c r="H114" s="120" t="n">
        <v>0.299319727891174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00266901540021536</v>
      </c>
      <c r="D115" s="120" t="n">
        <v>-0.0312495626974965</v>
      </c>
      <c r="E115" s="120" t="n">
        <v>-0.0258397932816621</v>
      </c>
      <c r="F115" s="120" t="n">
        <v>-0.0681077879774961</v>
      </c>
      <c r="G115" s="120" t="n">
        <v>-0.0893569650696549</v>
      </c>
      <c r="H115" s="120" t="n">
        <v>0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146799765120377</v>
      </c>
      <c r="D116" s="120" t="n">
        <v>-0.0494029892047649</v>
      </c>
      <c r="E116" s="120" t="n">
        <v>-0.206771775652612</v>
      </c>
      <c r="F116" s="120" t="n">
        <v>0.10963937535189</v>
      </c>
      <c r="G116" s="120" t="n">
        <v>-0.169166016843491</v>
      </c>
      <c r="H116" s="120" t="n">
        <v>-0.298426478567563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133258708456594</v>
      </c>
      <c r="D117" s="120" t="n">
        <v>-0.218153854670348</v>
      </c>
      <c r="E117" s="120" t="n">
        <v>-0.336700336700332</v>
      </c>
      <c r="F117" s="120" t="n">
        <v>0.112479280132604</v>
      </c>
      <c r="G117" s="120" t="n">
        <v>-0.282634817038073</v>
      </c>
      <c r="H117" s="120" t="n">
        <v>-0.380952380952365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665406829735531</v>
      </c>
      <c r="D118" s="120" t="n">
        <v>-0.0400467470301606</v>
      </c>
      <c r="E118" s="120" t="n">
        <v>-0.103950103950112</v>
      </c>
      <c r="F118" s="120" t="n">
        <v>0.0443498314706403</v>
      </c>
      <c r="G118" s="120" t="n">
        <v>-0.0773687657560487</v>
      </c>
      <c r="H118" s="120" t="n">
        <v>-0.13657470636438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034578146611338</v>
      </c>
      <c r="D119" s="120" t="n">
        <v>-0.257413742562861</v>
      </c>
      <c r="E119" s="120" t="n">
        <v>-0.312174817898026</v>
      </c>
      <c r="F119" s="120" t="n">
        <v>0.0265981026686717</v>
      </c>
      <c r="G119" s="120" t="n">
        <v>-0.410928951925456</v>
      </c>
      <c r="H119" s="120" t="n">
        <v>-0.437636761487966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531787604030995</v>
      </c>
      <c r="D120" s="120" t="n">
        <v>-0.0702908222669691</v>
      </c>
      <c r="E120" s="120" t="n">
        <v>0</v>
      </c>
      <c r="F120" s="120" t="n">
        <v>-0.0147727944217877</v>
      </c>
      <c r="G120" s="120" t="n">
        <v>-0.0589516972109578</v>
      </c>
      <c r="H120" s="120" t="n">
        <v>-0.0274725274725398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0.00266035276277421</v>
      </c>
      <c r="D121" s="120" t="n">
        <v>-0.375996978015962</v>
      </c>
      <c r="E121" s="120" t="n">
        <v>-0.391440501043832</v>
      </c>
      <c r="F121" s="120" t="n">
        <v>0.0236399633580504</v>
      </c>
      <c r="G121" s="120" t="n">
        <v>-0.456385423515172</v>
      </c>
      <c r="H121" s="120" t="n">
        <v>-0.494641384995859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135681600510807</v>
      </c>
      <c r="D122" s="120" t="n">
        <v>-0.63506347934225</v>
      </c>
      <c r="E122" s="120" t="n">
        <v>-0.497773120251495</v>
      </c>
      <c r="F122" s="120" t="n">
        <v>-0.121126178025946</v>
      </c>
      <c r="G122" s="120" t="n">
        <v>-0.725678921119894</v>
      </c>
      <c r="H122" s="120" t="n">
        <v>-0.607566970450165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0133201907451337</v>
      </c>
      <c r="D123" s="120" t="n">
        <v>0.0899779895214579</v>
      </c>
      <c r="E123" s="120" t="n">
        <v>0.10531858873091</v>
      </c>
      <c r="F123" s="120" t="n">
        <v>-0.0177472787505906</v>
      </c>
      <c r="G123" s="120" t="n">
        <v>0.140115603508633</v>
      </c>
      <c r="H123" s="120" t="n">
        <v>0.166712975826627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154534796973252</v>
      </c>
      <c r="D124" s="120" t="n">
        <v>-0.164098229261555</v>
      </c>
      <c r="E124" s="120" t="n">
        <v>0</v>
      </c>
      <c r="F124" s="120" t="n">
        <v>-0.22483876693687</v>
      </c>
      <c r="G124" s="120" t="n">
        <v>-0.369137327587723</v>
      </c>
      <c r="H124" s="120" t="n">
        <v>-0.138696255201111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144099909270423</v>
      </c>
      <c r="D125" s="120" t="n">
        <v>-0.154107635029277</v>
      </c>
      <c r="E125" s="120" t="n">
        <v>-0.0263019463440202</v>
      </c>
      <c r="F125" s="120" t="n">
        <v>-0.213485144991992</v>
      </c>
      <c r="G125" s="120" t="n">
        <v>-0.323896893363155</v>
      </c>
      <c r="H125" s="120" t="n">
        <v>-0.111111111111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0106894708711991</v>
      </c>
      <c r="D126" s="120" t="n">
        <v>-0.456758169042729</v>
      </c>
      <c r="E126" s="120" t="n">
        <v>-0.42094185740595</v>
      </c>
      <c r="F126" s="120" t="n">
        <v>-0.0713139597076093</v>
      </c>
      <c r="G126" s="120" t="n">
        <v>-0.664497257804101</v>
      </c>
      <c r="H126" s="120" t="n">
        <v>-0.611790878754178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026726534103048</v>
      </c>
      <c r="D127" s="120" t="n">
        <v>0.185813894851975</v>
      </c>
      <c r="E127" s="120" t="n">
        <v>0.158520475561446</v>
      </c>
      <c r="F127" s="120" t="n">
        <v>-0.0267618198037383</v>
      </c>
      <c r="G127" s="120" t="n">
        <v>0.120120394418151</v>
      </c>
      <c r="H127" s="120" t="n">
        <v>0.167879127028542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120237268209266</v>
      </c>
      <c r="D128" s="120" t="n">
        <v>-0.0554090105359535</v>
      </c>
      <c r="E128" s="120" t="n">
        <v>-0.184647850171473</v>
      </c>
      <c r="F128" s="120" t="n">
        <v>0.0743582879747748</v>
      </c>
      <c r="G128" s="120" t="n">
        <v>-0.0978904066487445</v>
      </c>
      <c r="H128" s="120" t="n">
        <v>-0.167597765363141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0934055669717964</v>
      </c>
      <c r="D129" s="120" t="n">
        <v>0.217889716325189</v>
      </c>
      <c r="E129" s="120" t="n">
        <v>0.13213530655392</v>
      </c>
      <c r="F129" s="120" t="n">
        <v>0.0475539440052444</v>
      </c>
      <c r="G129" s="120" t="n">
        <v>0.183127821596003</v>
      </c>
      <c r="H129" s="120" t="n">
        <v>0.111919418019042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32794752839547</v>
      </c>
      <c r="D130" s="120" t="n">
        <v>0.296221526468727</v>
      </c>
      <c r="E130" s="120" t="n">
        <v>-0.052784375824757</v>
      </c>
      <c r="F130" s="120" t="n">
        <v>0.317865842790098</v>
      </c>
      <c r="G130" s="120" t="n">
        <v>0.271867592274532</v>
      </c>
      <c r="H130" s="120" t="n">
        <v>-0.027948574622698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587312976693497</v>
      </c>
      <c r="D131" s="120" t="n">
        <v>-0.15229840928609</v>
      </c>
      <c r="E131" s="120" t="n">
        <v>-0.712965407974636</v>
      </c>
      <c r="F131" s="120" t="n">
        <v>0.61891083538157</v>
      </c>
      <c r="G131" s="120" t="n">
        <v>-0.198106838169437</v>
      </c>
      <c r="H131" s="120" t="n">
        <v>-0.810735253005305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361955085865247</v>
      </c>
      <c r="D132" s="120" t="n">
        <v>0.134607913359346</v>
      </c>
      <c r="E132" s="120" t="n">
        <v>-0.239361702127653</v>
      </c>
      <c r="F132" s="120" t="n">
        <v>0.426746718464898</v>
      </c>
      <c r="G132" s="120" t="n">
        <v>0.16742085066565</v>
      </c>
      <c r="H132" s="120" t="n">
        <v>-0.253664036076671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447521520520183</v>
      </c>
      <c r="D133" s="120" t="n">
        <v>0.16062585616956</v>
      </c>
      <c r="E133" s="120" t="n">
        <v>-0.293255131964827</v>
      </c>
      <c r="F133" s="120" t="n">
        <v>0.515781144682464</v>
      </c>
      <c r="G133" s="120" t="n">
        <v>0.23893757956364</v>
      </c>
      <c r="H133" s="120" t="n">
        <v>-0.282565696524443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99177084152311</v>
      </c>
      <c r="D134" s="120" t="n">
        <v>0.040058258276801</v>
      </c>
      <c r="E134" s="120" t="n">
        <v>-0.160427807486641</v>
      </c>
      <c r="F134" s="120" t="n">
        <v>0.244905099274035</v>
      </c>
      <c r="G134" s="120" t="n">
        <v>0.0540509952715809</v>
      </c>
      <c r="H134" s="120" t="n">
        <v>-0.198356474922065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0706196217926873</v>
      </c>
      <c r="D135" s="120" t="n">
        <v>-0.173601726319603</v>
      </c>
      <c r="E135" s="120" t="n">
        <v>-0.241028387787892</v>
      </c>
      <c r="F135" s="120" t="n">
        <v>0.0872524212546892</v>
      </c>
      <c r="G135" s="120" t="n">
        <v>-0.20056933621953</v>
      </c>
      <c r="H135" s="120" t="n">
        <v>-0.283929585462801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87401986408773</v>
      </c>
      <c r="D136" s="120" t="n">
        <v>0.209845097918105</v>
      </c>
      <c r="E136" s="120" t="n">
        <v>-0.456375838926164</v>
      </c>
      <c r="F136" s="120" t="n">
        <v>0.723563769505702</v>
      </c>
      <c r="G136" s="120" t="n">
        <v>0.187204844401222</v>
      </c>
      <c r="H136" s="120" t="n">
        <v>-0.54100227790432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33507255405857</v>
      </c>
      <c r="D137" s="120" t="n">
        <v>0.319144631782464</v>
      </c>
      <c r="E137" s="120" t="n">
        <v>-0.134843581445523</v>
      </c>
      <c r="F137" s="120" t="n">
        <v>0.44140557382724</v>
      </c>
      <c r="G137" s="120" t="n">
        <v>0.332095528483322</v>
      </c>
      <c r="H137" s="120" t="n">
        <v>-0.11451474377327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617730679762204</v>
      </c>
      <c r="D138" s="120" t="n">
        <v>0.383636367811164</v>
      </c>
      <c r="E138" s="120" t="n">
        <v>-0.216041047799081</v>
      </c>
      <c r="F138" s="120" t="n">
        <v>0.646273158121488</v>
      </c>
      <c r="G138" s="120" t="n">
        <v>0.41109772305559</v>
      </c>
      <c r="H138" s="120" t="n">
        <v>-0.22929206076239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529168486218495</v>
      </c>
      <c r="D139" s="120" t="n">
        <v>0.278240368815204</v>
      </c>
      <c r="E139" s="120" t="n">
        <v>-0.243572395128538</v>
      </c>
      <c r="F139" s="120" t="n">
        <v>0.545091324200911</v>
      </c>
      <c r="G139" s="120" t="n">
        <v>0.248220750561217</v>
      </c>
      <c r="H139" s="120" t="n">
        <v>-0.287273771904623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91644308164058</v>
      </c>
      <c r="D140" s="120" t="n">
        <v>-0.117828175766874</v>
      </c>
      <c r="E140" s="120" t="n">
        <v>-0.325556158437351</v>
      </c>
      <c r="F140" s="120" t="n">
        <v>0.158950923902239</v>
      </c>
      <c r="G140" s="120" t="n">
        <v>-0.124311710085905</v>
      </c>
      <c r="H140" s="120" t="n">
        <v>-0.288101411696914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283091048201982</v>
      </c>
      <c r="D141" s="120" t="n">
        <v>-0.158180606155725</v>
      </c>
      <c r="E141" s="120" t="n">
        <v>-0.435492651061509</v>
      </c>
      <c r="F141" s="120" t="n">
        <v>0.255051435372806</v>
      </c>
      <c r="G141" s="120" t="n">
        <v>-0.187051314900614</v>
      </c>
      <c r="H141" s="120" t="n">
        <v>-0.43340075122796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203453625289285</v>
      </c>
      <c r="D142" s="120" t="n">
        <v>-0.0694701276434842</v>
      </c>
      <c r="E142" s="120" t="n">
        <v>-0.0546746856205544</v>
      </c>
      <c r="F142" s="120" t="n">
        <v>-0.093280945246903</v>
      </c>
      <c r="G142" s="120" t="n">
        <v>-0.0859224225481938</v>
      </c>
      <c r="H142" s="120" t="n">
        <v>0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737669473202232</v>
      </c>
      <c r="D143" s="120" t="n">
        <v>-0.0282538819206337</v>
      </c>
      <c r="E143" s="120" t="n">
        <v>-0.109409190372006</v>
      </c>
      <c r="F143" s="120" t="n">
        <v>0.0311226799456676</v>
      </c>
      <c r="G143" s="120" t="n">
        <v>-0.0387096295361431</v>
      </c>
      <c r="H143" s="120" t="n">
        <v>-0.0580383052814995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0737125718062117</v>
      </c>
      <c r="D144" s="120" t="n">
        <v>-0.0189978258871122</v>
      </c>
      <c r="E144" s="120" t="n">
        <v>0.054764512595824</v>
      </c>
      <c r="F144" s="120" t="n">
        <v>-0.0876820817423294</v>
      </c>
      <c r="G144" s="120" t="n">
        <v>0.00675046446916383</v>
      </c>
      <c r="H144" s="120" t="n">
        <v>0.0871080139372822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0228931905476628</v>
      </c>
      <c r="D145" s="120" t="n">
        <v>-0.359734716597572</v>
      </c>
      <c r="E145" s="120" t="n">
        <v>-0.328407224958951</v>
      </c>
      <c r="F145" s="120" t="n">
        <v>-0.0283093647378507</v>
      </c>
      <c r="G145" s="120" t="n">
        <v>-0.351985980874744</v>
      </c>
      <c r="H145" s="120" t="n">
        <v>-0.3191180736872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661510278851978</v>
      </c>
      <c r="D146" s="120" t="n">
        <v>-0.49170015379606</v>
      </c>
      <c r="E146" s="120" t="n">
        <v>-0.411861614497539</v>
      </c>
      <c r="F146" s="120" t="n">
        <v>-0.0679617149006049</v>
      </c>
      <c r="G146" s="120" t="n">
        <v>-0.37952690937567</v>
      </c>
      <c r="H146" s="120" t="n">
        <v>-0.320139697322475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277509038138405</v>
      </c>
      <c r="D147" s="120" t="n">
        <v>-0.251244333065785</v>
      </c>
      <c r="E147" s="120" t="n">
        <v>0.0275709953129422</v>
      </c>
      <c r="F147" s="120" t="n">
        <v>-0.325871351657696</v>
      </c>
      <c r="G147" s="120" t="n">
        <v>-0.237369214747417</v>
      </c>
      <c r="H147" s="120" t="n">
        <v>0.0875912408759234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337001199928508</v>
      </c>
      <c r="D148" s="120" t="n">
        <v>-0.370498169319347</v>
      </c>
      <c r="E148" s="120" t="n">
        <v>-0.0551267916207365</v>
      </c>
      <c r="F148" s="120" t="n">
        <v>-0.40938166311301</v>
      </c>
      <c r="G148" s="120" t="n">
        <v>-0.432995142926202</v>
      </c>
      <c r="H148" s="120" t="n">
        <v>-0.029171528588108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374004149909055</v>
      </c>
      <c r="D149" s="120" t="n">
        <v>-0.408468135564917</v>
      </c>
      <c r="E149" s="120" t="n">
        <v>-0.0275785990071711</v>
      </c>
      <c r="F149" s="120" t="n">
        <v>-0.451029088521594</v>
      </c>
      <c r="G149" s="120" t="n">
        <v>-0.498922797171275</v>
      </c>
      <c r="H149" s="120" t="n">
        <v>-0.0291800408520544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290555655550122</v>
      </c>
      <c r="D150" s="120" t="n">
        <v>-0.491066336204625</v>
      </c>
      <c r="E150" s="120" t="n">
        <v>-0.193103448275849</v>
      </c>
      <c r="F150" s="120" t="n">
        <v>-0.367046138846675</v>
      </c>
      <c r="G150" s="120" t="n">
        <v>-0.577491579628955</v>
      </c>
      <c r="H150" s="120" t="n">
        <v>-0.23350846468184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19856619732839</v>
      </c>
      <c r="D151" s="120" t="n">
        <v>-0.308575313434616</v>
      </c>
      <c r="E151" s="120" t="n">
        <v>-0.110558319513558</v>
      </c>
      <c r="F151" s="120" t="n">
        <v>-0.276298748021304</v>
      </c>
      <c r="G151" s="120" t="n">
        <v>-0.335774814071016</v>
      </c>
      <c r="H151" s="120" t="n">
        <v>-0.0585137507314215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0155034753623937</v>
      </c>
      <c r="D152" s="120" t="n">
        <v>-0.213153785634361</v>
      </c>
      <c r="E152" s="120" t="n">
        <v>-0.193691200885439</v>
      </c>
      <c r="F152" s="120" t="n">
        <v>-0.101013016248658</v>
      </c>
      <c r="G152" s="120" t="n">
        <v>-0.286371713606499</v>
      </c>
      <c r="H152" s="120" t="n">
        <v>-0.17564402810305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180901925313322</v>
      </c>
      <c r="D153" s="120" t="n">
        <v>0.0936031993185651</v>
      </c>
      <c r="E153" s="120" t="n">
        <v>0.0554477405045617</v>
      </c>
      <c r="F153" s="120" t="n">
        <v>-0.0866701334720119</v>
      </c>
      <c r="G153" s="120" t="n">
        <v>0.0511623735278306</v>
      </c>
      <c r="H153" s="120" t="n">
        <v>0.14662756598239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260968425404371</v>
      </c>
      <c r="D154" s="120" t="n">
        <v>0.064719478093906</v>
      </c>
      <c r="E154" s="120" t="n">
        <v>-0.193959545580498</v>
      </c>
      <c r="F154" s="120" t="n">
        <v>0.185056673606283</v>
      </c>
      <c r="G154" s="120" t="n">
        <v>-0.0197818244779597</v>
      </c>
      <c r="H154" s="120" t="n">
        <v>-0.204978038067352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234517949643063</v>
      </c>
      <c r="D155" s="120" t="n">
        <v>-0.323581967990251</v>
      </c>
      <c r="E155" s="120" t="n">
        <v>-0.555247084952811</v>
      </c>
      <c r="F155" s="120" t="n">
        <v>0.132763795890085</v>
      </c>
      <c r="G155" s="120" t="n">
        <v>-0.450558749355679</v>
      </c>
      <c r="H155" s="120" t="n">
        <v>-0.586854460093903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231398159099143</v>
      </c>
      <c r="D156" s="120" t="n">
        <v>0.0226361549757286</v>
      </c>
      <c r="E156" s="120" t="n">
        <v>0</v>
      </c>
      <c r="F156" s="120" t="n">
        <v>-0.106646682423474</v>
      </c>
      <c r="G156" s="120" t="n">
        <v>-0.15491358822382</v>
      </c>
      <c r="H156" s="120" t="n">
        <v>-0.059031877213684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154229750918944</v>
      </c>
      <c r="D157" s="120" t="n">
        <v>-0.129658255771332</v>
      </c>
      <c r="E157" s="120" t="n">
        <v>-0.111669458403114</v>
      </c>
      <c r="F157" s="120" t="n">
        <v>-0.144270998643847</v>
      </c>
      <c r="G157" s="120" t="n">
        <v>-0.304700394191897</v>
      </c>
      <c r="H157" s="120" t="n">
        <v>-0.147666863555813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10797747898296</v>
      </c>
      <c r="D158" s="120" t="n">
        <v>0.0206385862385332</v>
      </c>
      <c r="E158" s="120" t="n">
        <v>0.139742873113462</v>
      </c>
      <c r="F158" s="120" t="n">
        <v>-0.245615048978536</v>
      </c>
      <c r="G158" s="120" t="n">
        <v>-0.230149997529978</v>
      </c>
      <c r="H158" s="120" t="n">
        <v>0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156993951872337</v>
      </c>
      <c r="D159" s="120" t="n">
        <v>-0.150640289111891</v>
      </c>
      <c r="E159" s="120" t="n">
        <v>0</v>
      </c>
      <c r="F159" s="120" t="n">
        <v>-0.240426394762764</v>
      </c>
      <c r="G159" s="120" t="n">
        <v>-0.295834176882366</v>
      </c>
      <c r="H159" s="120" t="n">
        <v>-0.029577048210597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0902201371345939</v>
      </c>
      <c r="D160" s="120" t="n">
        <v>-0.176745961786025</v>
      </c>
      <c r="E160" s="120" t="n">
        <v>-0.279095729835333</v>
      </c>
      <c r="F160" s="120" t="n">
        <v>0.0783994889514759</v>
      </c>
      <c r="G160" s="120" t="n">
        <v>-0.240221042882212</v>
      </c>
      <c r="H160" s="120" t="n">
        <v>-0.325443786982262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167400654150242</v>
      </c>
      <c r="D161" s="120" t="n">
        <v>0.0211668983122024</v>
      </c>
      <c r="E161" s="120" t="n">
        <v>-0.139938427092076</v>
      </c>
      <c r="F161" s="120" t="n">
        <v>0.174084605118097</v>
      </c>
      <c r="G161" s="120" t="n">
        <v>0.0139084767967432</v>
      </c>
      <c r="H161" s="120" t="n">
        <v>-0.1780943900267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0642772664164113</v>
      </c>
      <c r="D162" s="120" t="n">
        <v>0.0163426905930919</v>
      </c>
      <c r="E162" s="120" t="n">
        <v>0.0840807174888028</v>
      </c>
      <c r="F162" s="120" t="n">
        <v>-0.0839946706829693</v>
      </c>
      <c r="G162" s="120" t="n">
        <v>0.0184335532278794</v>
      </c>
      <c r="H162" s="120" t="n">
        <v>0.11894142134998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419357328462283</v>
      </c>
      <c r="D163" s="120" t="n">
        <v>0.6449621594641</v>
      </c>
      <c r="E163" s="120" t="n">
        <v>0.224026883225974</v>
      </c>
      <c r="F163" s="120" t="n">
        <v>0.440618024755764</v>
      </c>
      <c r="G163" s="120" t="n">
        <v>0.676183357682888</v>
      </c>
      <c r="H163" s="120" t="n">
        <v>0.237600237600248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79176060668172</v>
      </c>
      <c r="D164" s="120" t="n">
        <v>0.461322274511971</v>
      </c>
      <c r="E164" s="120" t="n">
        <v>0.0838222967309434</v>
      </c>
      <c r="F164" s="120" t="n">
        <v>0.372305117030791</v>
      </c>
      <c r="G164" s="120" t="n">
        <v>0.506662989770803</v>
      </c>
      <c r="H164" s="120" t="n">
        <v>0.118518518518513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13935681470127</v>
      </c>
      <c r="D165" s="120" t="n">
        <v>0.538724386349784</v>
      </c>
      <c r="E165" s="120" t="n">
        <v>0.223338916806256</v>
      </c>
      <c r="F165" s="120" t="n">
        <v>0.310541146701951</v>
      </c>
      <c r="G165" s="120" t="n">
        <v>0.527450389075739</v>
      </c>
      <c r="H165" s="120" t="n">
        <v>0.236756436815625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636083759509461</v>
      </c>
      <c r="D166" s="120" t="n">
        <v>0.558215088873041</v>
      </c>
      <c r="E166" s="120" t="n">
        <v>-0.0835654596100426</v>
      </c>
      <c r="F166" s="120" t="n">
        <v>0.682222094823132</v>
      </c>
      <c r="G166" s="120" t="n">
        <v>0.630059168067703</v>
      </c>
      <c r="H166" s="120" t="n">
        <v>-0.0590493061706496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21088160190115</v>
      </c>
      <c r="D167" s="120" t="n">
        <v>0.320948859677415</v>
      </c>
      <c r="E167" s="120" t="n">
        <v>0</v>
      </c>
      <c r="F167" s="120" t="n">
        <v>0.32171734426602</v>
      </c>
      <c r="G167" s="120" t="n">
        <v>0.362884843199524</v>
      </c>
      <c r="H167" s="120" t="n">
        <v>0.029542097488928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42741935483872</v>
      </c>
      <c r="D168" s="120" t="n">
        <v>0.450390037144132</v>
      </c>
      <c r="E168" s="120" t="n">
        <v>0.111513799832736</v>
      </c>
      <c r="F168" s="120" t="n">
        <v>0.366092459630508</v>
      </c>
      <c r="G168" s="120" t="n">
        <v>0.470737920629972</v>
      </c>
      <c r="H168" s="120" t="n">
        <v>0.118133490844642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09845288326289</v>
      </c>
      <c r="D169" s="120" t="n">
        <v>0.46981461831075</v>
      </c>
      <c r="E169" s="120" t="n">
        <v>-0.0278473962684558</v>
      </c>
      <c r="F169" s="120" t="n">
        <v>0.557032177797879</v>
      </c>
      <c r="G169" s="120" t="n">
        <v>0.544205236034429</v>
      </c>
      <c r="H169" s="120" t="n">
        <v>-0.0294985250737625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489767360503762</v>
      </c>
      <c r="D170" s="120" t="n">
        <v>0.619620872377965</v>
      </c>
      <c r="E170" s="120" t="n">
        <v>0.111420612813376</v>
      </c>
      <c r="F170" s="120" t="n">
        <v>0.54551078367966</v>
      </c>
      <c r="G170" s="120" t="n">
        <v>0.735650149143979</v>
      </c>
      <c r="H170" s="120" t="n">
        <v>0.206550604898197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536</v>
      </c>
      <c r="B2" s="180"/>
      <c r="C2" s="180"/>
      <c r="D2" s="180"/>
      <c r="E2" s="180"/>
      <c r="F2" s="180"/>
      <c r="G2" s="180"/>
      <c r="H2" s="180"/>
      <c r="I2" s="180"/>
      <c r="J2" s="180"/>
    </row>
    <row r="3" s="150" customFormat="true" ht="15.75" hidden="false" customHeight="true" outlineLevel="0" collapsed="false">
      <c r="A3" s="181" t="s">
        <v>517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146" t="s">
        <v>286</v>
      </c>
      <c r="B7" s="146"/>
      <c r="C7" s="182" t="s">
        <v>421</v>
      </c>
      <c r="D7" s="182"/>
      <c r="E7" s="182" t="s">
        <v>422</v>
      </c>
      <c r="F7" s="182"/>
      <c r="G7" s="189" t="s">
        <v>423</v>
      </c>
      <c r="H7" s="189"/>
      <c r="I7" s="190" t="s">
        <v>424</v>
      </c>
      <c r="J7" s="190"/>
    </row>
    <row r="8" customFormat="false" ht="36" hidden="false" customHeight="true" outlineLevel="0" collapsed="false">
      <c r="A8" s="146"/>
      <c r="B8" s="146"/>
      <c r="C8" s="190" t="s">
        <v>414</v>
      </c>
      <c r="D8" s="190" t="s">
        <v>425</v>
      </c>
      <c r="E8" s="190" t="s">
        <v>426</v>
      </c>
      <c r="F8" s="190" t="s">
        <v>427</v>
      </c>
      <c r="G8" s="190" t="s">
        <v>426</v>
      </c>
      <c r="H8" s="206" t="s">
        <v>427</v>
      </c>
      <c r="I8" s="148" t="s">
        <v>428</v>
      </c>
      <c r="J8" s="148" t="s">
        <v>429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75" hidden="false" customHeight="true" outlineLevel="0" collapsed="false">
      <c r="A10" s="164"/>
      <c r="B10" s="177"/>
      <c r="C10" s="208" t="s">
        <v>430</v>
      </c>
      <c r="D10" s="208"/>
      <c r="E10" s="208" t="s">
        <v>367</v>
      </c>
      <c r="F10" s="208"/>
      <c r="G10" s="208"/>
      <c r="H10" s="208"/>
      <c r="I10" s="208" t="s">
        <v>430</v>
      </c>
      <c r="J10" s="208"/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85.64</v>
      </c>
      <c r="D11" s="118" t="n">
        <v>81.32</v>
      </c>
      <c r="E11" s="209" t="n">
        <v>1938</v>
      </c>
      <c r="F11" s="118" t="n">
        <v>15.79</v>
      </c>
      <c r="G11" s="209" t="n">
        <v>1590</v>
      </c>
      <c r="H11" s="118" t="n">
        <v>12.96</v>
      </c>
      <c r="I11" s="161" t="n">
        <v>87.61</v>
      </c>
      <c r="J11" s="118" t="n">
        <v>86.34</v>
      </c>
    </row>
    <row r="12" customFormat="false" ht="11.1" hidden="true" customHeight="true" outlineLevel="0" collapsed="false">
      <c r="A12" s="116"/>
      <c r="B12" s="117" t="s">
        <v>298</v>
      </c>
      <c r="C12" s="118" t="n">
        <v>86.45</v>
      </c>
      <c r="D12" s="118" t="n">
        <v>82.23</v>
      </c>
      <c r="E12" s="209" t="n">
        <v>2007</v>
      </c>
      <c r="F12" s="118" t="n">
        <v>16.26</v>
      </c>
      <c r="G12" s="209" t="n">
        <v>1637</v>
      </c>
      <c r="H12" s="118" t="n">
        <v>13.26</v>
      </c>
      <c r="I12" s="161" t="n">
        <v>89.13</v>
      </c>
      <c r="J12" s="118" t="n">
        <v>87.9</v>
      </c>
    </row>
    <row r="13" customFormat="false" ht="11.1" hidden="true" customHeight="true" outlineLevel="0" collapsed="false">
      <c r="A13" s="116"/>
      <c r="B13" s="117" t="s">
        <v>299</v>
      </c>
      <c r="C13" s="118" t="n">
        <v>87.15</v>
      </c>
      <c r="D13" s="118" t="n">
        <v>82.5</v>
      </c>
      <c r="E13" s="209" t="n">
        <v>2024</v>
      </c>
      <c r="F13" s="118" t="n">
        <v>16.39</v>
      </c>
      <c r="G13" s="209" t="n">
        <v>1637</v>
      </c>
      <c r="H13" s="118" t="n">
        <v>13.26</v>
      </c>
      <c r="I13" s="161" t="n">
        <v>89.51</v>
      </c>
      <c r="J13" s="118" t="n">
        <v>88.32</v>
      </c>
    </row>
    <row r="14" customFormat="false" ht="11.1" hidden="true" customHeight="true" outlineLevel="0" collapsed="false">
      <c r="A14" s="116"/>
      <c r="B14" s="117" t="s">
        <v>300</v>
      </c>
      <c r="C14" s="118" t="n">
        <v>88.13</v>
      </c>
      <c r="D14" s="118" t="n">
        <v>83.49</v>
      </c>
      <c r="E14" s="209" t="n">
        <v>2073</v>
      </c>
      <c r="F14" s="118" t="n">
        <v>16.84</v>
      </c>
      <c r="G14" s="209" t="n">
        <v>1697</v>
      </c>
      <c r="H14" s="118" t="n">
        <v>13.79</v>
      </c>
      <c r="I14" s="161" t="n">
        <v>90.89</v>
      </c>
      <c r="J14" s="118" t="n">
        <v>89.66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89.01</v>
      </c>
      <c r="D15" s="118" t="n">
        <v>83.41</v>
      </c>
      <c r="E15" s="209" t="n">
        <v>2152</v>
      </c>
      <c r="F15" s="118" t="n">
        <v>17.2</v>
      </c>
      <c r="G15" s="209" t="n">
        <v>1759</v>
      </c>
      <c r="H15" s="118" t="n">
        <v>14.05</v>
      </c>
      <c r="I15" s="161" t="n">
        <v>93.01</v>
      </c>
      <c r="J15" s="118" t="n">
        <v>91.67</v>
      </c>
    </row>
    <row r="16" customFormat="false" ht="11.1" hidden="true" customHeight="true" outlineLevel="0" collapsed="false">
      <c r="A16" s="116"/>
      <c r="B16" s="117" t="s">
        <v>298</v>
      </c>
      <c r="C16" s="118" t="n">
        <v>89.81</v>
      </c>
      <c r="D16" s="118" t="n">
        <v>84.33</v>
      </c>
      <c r="E16" s="209" t="n">
        <v>2188</v>
      </c>
      <c r="F16" s="118" t="n">
        <v>17.58</v>
      </c>
      <c r="G16" s="209" t="n">
        <v>1790</v>
      </c>
      <c r="H16" s="118" t="n">
        <v>14.39</v>
      </c>
      <c r="I16" s="161" t="n">
        <v>94</v>
      </c>
      <c r="J16" s="118" t="n">
        <v>92.67</v>
      </c>
    </row>
    <row r="17" customFormat="false" ht="11.1" hidden="true" customHeight="true" outlineLevel="0" collapsed="false">
      <c r="A17" s="116"/>
      <c r="B17" s="117" t="s">
        <v>299</v>
      </c>
      <c r="C17" s="118" t="n">
        <v>90.07</v>
      </c>
      <c r="D17" s="118" t="n">
        <v>84.87</v>
      </c>
      <c r="E17" s="209" t="n">
        <v>2251</v>
      </c>
      <c r="F17" s="118" t="n">
        <v>18.08</v>
      </c>
      <c r="G17" s="209" t="n">
        <v>1831</v>
      </c>
      <c r="H17" s="118" t="n">
        <v>14.7</v>
      </c>
      <c r="I17" s="161" t="n">
        <v>96.07</v>
      </c>
      <c r="J17" s="118" t="n">
        <v>94.7</v>
      </c>
    </row>
    <row r="18" customFormat="false" ht="11.1" hidden="true" customHeight="true" outlineLevel="0" collapsed="false">
      <c r="A18" s="116"/>
      <c r="B18" s="117" t="s">
        <v>300</v>
      </c>
      <c r="C18" s="118" t="n">
        <v>90.58</v>
      </c>
      <c r="D18" s="118" t="n">
        <v>85.27</v>
      </c>
      <c r="E18" s="209" t="n">
        <v>2271</v>
      </c>
      <c r="F18" s="118" t="n">
        <v>18.24</v>
      </c>
      <c r="G18" s="209" t="n">
        <v>1855</v>
      </c>
      <c r="H18" s="118" t="n">
        <v>14.9</v>
      </c>
      <c r="I18" s="161" t="n">
        <v>96.46</v>
      </c>
      <c r="J18" s="118" t="n">
        <v>95.12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88.66</v>
      </c>
      <c r="D19" s="118" t="n">
        <v>84.14</v>
      </c>
      <c r="E19" s="209" t="n">
        <v>2268</v>
      </c>
      <c r="F19" s="118" t="n">
        <v>18.47</v>
      </c>
      <c r="G19" s="209" t="n">
        <v>1858</v>
      </c>
      <c r="H19" s="118" t="n">
        <v>15.13</v>
      </c>
      <c r="I19" s="161" t="n">
        <v>98.78</v>
      </c>
      <c r="J19" s="118" t="n">
        <v>97.56</v>
      </c>
    </row>
    <row r="20" customFormat="false" ht="11.1" hidden="true" customHeight="true" outlineLevel="0" collapsed="false">
      <c r="A20" s="116"/>
      <c r="B20" s="117" t="s">
        <v>298</v>
      </c>
      <c r="C20" s="118" t="n">
        <v>90.3</v>
      </c>
      <c r="D20" s="118" t="n">
        <v>85.86</v>
      </c>
      <c r="E20" s="209" t="n">
        <v>2301</v>
      </c>
      <c r="F20" s="118" t="n">
        <v>18.67</v>
      </c>
      <c r="G20" s="209" t="n">
        <v>1884</v>
      </c>
      <c r="H20" s="118" t="n">
        <v>15.29</v>
      </c>
      <c r="I20" s="161" t="n">
        <v>97.85</v>
      </c>
      <c r="J20" s="118" t="n">
        <v>96.69</v>
      </c>
    </row>
    <row r="21" customFormat="false" ht="11.1" hidden="true" customHeight="true" outlineLevel="0" collapsed="false">
      <c r="A21" s="116"/>
      <c r="B21" s="117" t="s">
        <v>299</v>
      </c>
      <c r="C21" s="118" t="n">
        <v>90.8</v>
      </c>
      <c r="D21" s="118" t="n">
        <v>86.4</v>
      </c>
      <c r="E21" s="209" t="n">
        <v>2315</v>
      </c>
      <c r="F21" s="118" t="n">
        <v>18.81</v>
      </c>
      <c r="G21" s="209" t="n">
        <v>1894</v>
      </c>
      <c r="H21" s="118" t="n">
        <v>15.39</v>
      </c>
      <c r="I21" s="161" t="n">
        <v>97.9</v>
      </c>
      <c r="J21" s="118" t="n">
        <v>96.77</v>
      </c>
    </row>
    <row r="22" customFormat="false" ht="11.1" hidden="true" customHeight="true" outlineLevel="0" collapsed="false">
      <c r="A22" s="116"/>
      <c r="B22" s="117" t="s">
        <v>300</v>
      </c>
      <c r="C22" s="118" t="n">
        <v>90.85</v>
      </c>
      <c r="D22" s="118" t="n">
        <v>86.68</v>
      </c>
      <c r="E22" s="209" t="n">
        <v>2339</v>
      </c>
      <c r="F22" s="118" t="n">
        <v>18.98</v>
      </c>
      <c r="G22" s="209" t="n">
        <v>1912</v>
      </c>
      <c r="H22" s="118" t="n">
        <v>15.52</v>
      </c>
      <c r="I22" s="161" t="n">
        <v>98.49</v>
      </c>
      <c r="J22" s="118" t="n">
        <v>97.3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91.77</v>
      </c>
      <c r="D23" s="118" t="n">
        <v>87.09</v>
      </c>
      <c r="E23" s="209" t="n">
        <v>2362</v>
      </c>
      <c r="F23" s="118" t="n">
        <v>19.17</v>
      </c>
      <c r="G23" s="209" t="n">
        <v>1918</v>
      </c>
      <c r="H23" s="118" t="n">
        <v>15.57</v>
      </c>
      <c r="I23" s="161" t="n">
        <v>99</v>
      </c>
      <c r="J23" s="118" t="n">
        <v>97.85</v>
      </c>
    </row>
    <row r="24" customFormat="false" ht="11.1" hidden="true" customHeight="true" outlineLevel="0" collapsed="false">
      <c r="A24" s="116"/>
      <c r="B24" s="117" t="s">
        <v>298</v>
      </c>
      <c r="C24" s="118" t="n">
        <v>92.42</v>
      </c>
      <c r="D24" s="118" t="n">
        <v>88.06</v>
      </c>
      <c r="E24" s="209" t="n">
        <v>2360</v>
      </c>
      <c r="F24" s="118" t="n">
        <v>19.16</v>
      </c>
      <c r="G24" s="209" t="n">
        <v>1914</v>
      </c>
      <c r="H24" s="118" t="n">
        <v>15.55</v>
      </c>
      <c r="I24" s="161" t="n">
        <v>97.86</v>
      </c>
      <c r="J24" s="118" t="n">
        <v>96.73</v>
      </c>
    </row>
    <row r="25" customFormat="false" ht="11.1" hidden="true" customHeight="true" outlineLevel="0" collapsed="false">
      <c r="A25" s="116"/>
      <c r="B25" s="117" t="s">
        <v>299</v>
      </c>
      <c r="C25" s="118" t="n">
        <v>92.81</v>
      </c>
      <c r="D25" s="118" t="n">
        <v>88.52</v>
      </c>
      <c r="E25" s="209" t="n">
        <v>2373</v>
      </c>
      <c r="F25" s="118" t="n">
        <v>19.31</v>
      </c>
      <c r="G25" s="209" t="n">
        <v>1923</v>
      </c>
      <c r="H25" s="118" t="n">
        <v>15.65</v>
      </c>
      <c r="I25" s="161" t="n">
        <v>98.05</v>
      </c>
      <c r="J25" s="118" t="n">
        <v>96.98</v>
      </c>
    </row>
    <row r="26" customFormat="false" ht="11.1" hidden="true" customHeight="true" outlineLevel="0" collapsed="false">
      <c r="A26" s="116"/>
      <c r="B26" s="117" t="s">
        <v>300</v>
      </c>
      <c r="C26" s="118" t="n">
        <v>93.41</v>
      </c>
      <c r="D26" s="118" t="n">
        <v>89.38</v>
      </c>
      <c r="E26" s="209" t="n">
        <v>2395</v>
      </c>
      <c r="F26" s="118" t="n">
        <v>19.61</v>
      </c>
      <c r="G26" s="209" t="n">
        <v>1940</v>
      </c>
      <c r="H26" s="118" t="n">
        <v>15.89</v>
      </c>
      <c r="I26" s="161" t="n">
        <v>98.52</v>
      </c>
      <c r="J26" s="118" t="n">
        <v>97.5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93.7</v>
      </c>
      <c r="D27" s="118" t="n">
        <v>89.81</v>
      </c>
      <c r="E27" s="209" t="n">
        <v>2419</v>
      </c>
      <c r="F27" s="118" t="n">
        <v>19.77</v>
      </c>
      <c r="G27" s="209" t="n">
        <v>1959</v>
      </c>
      <c r="H27" s="118" t="n">
        <v>16.01</v>
      </c>
      <c r="I27" s="161" t="n">
        <v>98.9</v>
      </c>
      <c r="J27" s="118" t="n">
        <v>97.86</v>
      </c>
    </row>
    <row r="28" customFormat="false" ht="11.1" hidden="true" customHeight="true" outlineLevel="0" collapsed="false">
      <c r="A28" s="116"/>
      <c r="B28" s="117" t="s">
        <v>298</v>
      </c>
      <c r="C28" s="118" t="n">
        <v>94.21</v>
      </c>
      <c r="D28" s="118" t="n">
        <v>90.53</v>
      </c>
      <c r="E28" s="209" t="n">
        <v>2452</v>
      </c>
      <c r="F28" s="118" t="n">
        <v>20.19</v>
      </c>
      <c r="G28" s="209" t="n">
        <v>1981</v>
      </c>
      <c r="H28" s="118" t="n">
        <v>16.32</v>
      </c>
      <c r="I28" s="161" t="n">
        <v>100.01</v>
      </c>
      <c r="J28" s="118" t="n">
        <v>99.16</v>
      </c>
    </row>
    <row r="29" customFormat="false" ht="11.1" hidden="true" customHeight="true" outlineLevel="0" collapsed="false">
      <c r="A29" s="116"/>
      <c r="B29" s="117" t="s">
        <v>299</v>
      </c>
      <c r="C29" s="118" t="n">
        <v>94.32</v>
      </c>
      <c r="D29" s="118" t="n">
        <v>90.81</v>
      </c>
      <c r="E29" s="209" t="n">
        <v>2466</v>
      </c>
      <c r="F29" s="118" t="n">
        <v>20.41</v>
      </c>
      <c r="G29" s="209" t="n">
        <v>1993</v>
      </c>
      <c r="H29" s="118" t="n">
        <v>16.49</v>
      </c>
      <c r="I29" s="161" t="n">
        <v>100.65</v>
      </c>
      <c r="J29" s="118" t="n">
        <v>99.89</v>
      </c>
    </row>
    <row r="30" customFormat="false" ht="11.1" hidden="true" customHeight="true" outlineLevel="0" collapsed="false">
      <c r="A30" s="116"/>
      <c r="B30" s="117" t="s">
        <v>300</v>
      </c>
      <c r="C30" s="118" t="n">
        <v>94.38</v>
      </c>
      <c r="D30" s="118" t="n">
        <v>91.1</v>
      </c>
      <c r="E30" s="209" t="n">
        <v>2478</v>
      </c>
      <c r="F30" s="118" t="n">
        <v>20.52</v>
      </c>
      <c r="G30" s="209" t="n">
        <v>2002</v>
      </c>
      <c r="H30" s="118" t="n">
        <v>16.58</v>
      </c>
      <c r="I30" s="161" t="n">
        <v>100.86</v>
      </c>
      <c r="J30" s="118" t="n">
        <v>100.1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18" t="n">
        <v>94.6</v>
      </c>
      <c r="D31" s="118" t="n">
        <v>91.65</v>
      </c>
      <c r="E31" s="209" t="n">
        <v>2477</v>
      </c>
      <c r="F31" s="118" t="n">
        <v>20.58</v>
      </c>
      <c r="G31" s="209" t="n">
        <v>2007</v>
      </c>
      <c r="H31" s="118" t="n">
        <v>16.67</v>
      </c>
      <c r="I31" s="161" t="n">
        <v>100.36</v>
      </c>
      <c r="J31" s="118" t="n">
        <v>99.83</v>
      </c>
    </row>
    <row r="32" customFormat="false" ht="11.1" hidden="true" customHeight="true" outlineLevel="0" collapsed="false">
      <c r="A32" s="116"/>
      <c r="B32" s="117" t="s">
        <v>298</v>
      </c>
      <c r="C32" s="118" t="n">
        <v>95.25</v>
      </c>
      <c r="D32" s="118" t="n">
        <v>92.34</v>
      </c>
      <c r="E32" s="209" t="n">
        <v>2476</v>
      </c>
      <c r="F32" s="118" t="n">
        <v>20.71</v>
      </c>
      <c r="G32" s="209" t="n">
        <v>2007</v>
      </c>
      <c r="H32" s="118" t="n">
        <v>16.79</v>
      </c>
      <c r="I32" s="161" t="n">
        <v>100.28</v>
      </c>
      <c r="J32" s="118" t="n">
        <v>99.71</v>
      </c>
    </row>
    <row r="33" customFormat="false" ht="11.1" hidden="true" customHeight="true" outlineLevel="0" collapsed="false">
      <c r="A33" s="116"/>
      <c r="B33" s="117" t="s">
        <v>299</v>
      </c>
      <c r="C33" s="118" t="n">
        <v>96.01</v>
      </c>
      <c r="D33" s="118" t="n">
        <v>93.08</v>
      </c>
      <c r="E33" s="209" t="n">
        <v>2493</v>
      </c>
      <c r="F33" s="118" t="n">
        <v>20.83</v>
      </c>
      <c r="G33" s="209" t="n">
        <v>2017</v>
      </c>
      <c r="H33" s="118" t="n">
        <v>16.85</v>
      </c>
      <c r="I33" s="161" t="n">
        <v>99.96</v>
      </c>
      <c r="J33" s="118" t="n">
        <v>99.48</v>
      </c>
    </row>
    <row r="34" customFormat="false" ht="11.1" hidden="true" customHeight="true" outlineLevel="0" collapsed="false">
      <c r="A34" s="116"/>
      <c r="B34" s="117" t="s">
        <v>300</v>
      </c>
      <c r="C34" s="118" t="n">
        <v>96.53</v>
      </c>
      <c r="D34" s="118" t="n">
        <v>93.81</v>
      </c>
      <c r="E34" s="209" t="n">
        <v>2497</v>
      </c>
      <c r="F34" s="118" t="n">
        <v>20.99</v>
      </c>
      <c r="G34" s="209" t="n">
        <v>2018</v>
      </c>
      <c r="H34" s="118" t="n">
        <v>16.96</v>
      </c>
      <c r="I34" s="161" t="n">
        <v>99.77</v>
      </c>
      <c r="J34" s="118" t="n">
        <v>99.4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18" t="n">
        <v>96.61</v>
      </c>
      <c r="D35" s="118" t="n">
        <v>94.2</v>
      </c>
      <c r="E35" s="209" t="n">
        <v>2504</v>
      </c>
      <c r="F35" s="118" t="n">
        <v>21.24</v>
      </c>
      <c r="G35" s="209" t="n">
        <v>2017</v>
      </c>
      <c r="H35" s="118" t="n">
        <v>17.1</v>
      </c>
      <c r="I35" s="161" t="n">
        <v>100.41</v>
      </c>
      <c r="J35" s="118" t="n">
        <v>100.23</v>
      </c>
    </row>
    <row r="36" customFormat="false" ht="11.1" hidden="true" customHeight="true" outlineLevel="0" collapsed="false">
      <c r="A36" s="116"/>
      <c r="B36" s="117" t="s">
        <v>298</v>
      </c>
      <c r="C36" s="118" t="n">
        <v>97.42</v>
      </c>
      <c r="D36" s="118" t="n">
        <v>94.84</v>
      </c>
      <c r="E36" s="209" t="n">
        <v>2504</v>
      </c>
      <c r="F36" s="118" t="n">
        <v>20.95</v>
      </c>
      <c r="G36" s="209" t="n">
        <v>2015</v>
      </c>
      <c r="H36" s="118" t="n">
        <v>16.86</v>
      </c>
      <c r="I36" s="161" t="n">
        <v>98.49</v>
      </c>
      <c r="J36" s="118" t="n">
        <v>98.22</v>
      </c>
    </row>
    <row r="37" customFormat="false" ht="11.1" hidden="true" customHeight="true" outlineLevel="0" collapsed="false">
      <c r="A37" s="116"/>
      <c r="B37" s="117" t="s">
        <v>299</v>
      </c>
      <c r="C37" s="118" t="n">
        <v>97.78</v>
      </c>
      <c r="D37" s="118" t="n">
        <v>95.28</v>
      </c>
      <c r="E37" s="209" t="n">
        <v>2499</v>
      </c>
      <c r="F37" s="118" t="n">
        <v>21.05</v>
      </c>
      <c r="G37" s="209" t="n">
        <v>2012</v>
      </c>
      <c r="H37" s="118" t="n">
        <v>16.95</v>
      </c>
      <c r="I37" s="161" t="n">
        <v>98.4</v>
      </c>
      <c r="J37" s="118" t="n">
        <v>98.21</v>
      </c>
    </row>
    <row r="38" customFormat="false" ht="11.1" hidden="true" customHeight="true" outlineLevel="0" collapsed="false">
      <c r="A38" s="116"/>
      <c r="B38" s="117" t="s">
        <v>300</v>
      </c>
      <c r="C38" s="118" t="n">
        <v>98.52</v>
      </c>
      <c r="D38" s="118" t="n">
        <v>95.94</v>
      </c>
      <c r="E38" s="209" t="n">
        <v>2507</v>
      </c>
      <c r="F38" s="118" t="n">
        <v>21.16</v>
      </c>
      <c r="G38" s="209" t="n">
        <v>2019</v>
      </c>
      <c r="H38" s="118" t="n">
        <v>17.04</v>
      </c>
      <c r="I38" s="161" t="n">
        <v>98.21</v>
      </c>
      <c r="J38" s="118" t="n">
        <v>98.04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18" t="n">
        <v>98.88</v>
      </c>
      <c r="D39" s="118" t="n">
        <v>96.34</v>
      </c>
      <c r="E39" s="209" t="n">
        <v>2519</v>
      </c>
      <c r="F39" s="118" t="n">
        <v>21.17</v>
      </c>
      <c r="G39" s="209" t="n">
        <v>2027</v>
      </c>
      <c r="H39" s="118" t="n">
        <v>17.04</v>
      </c>
      <c r="I39" s="161" t="n">
        <v>97.92</v>
      </c>
      <c r="J39" s="118" t="n">
        <v>97.69</v>
      </c>
    </row>
    <row r="40" customFormat="false" ht="11.1" hidden="true" customHeight="true" outlineLevel="0" collapsed="false">
      <c r="A40" s="116"/>
      <c r="B40" s="117" t="s">
        <v>298</v>
      </c>
      <c r="C40" s="118" t="n">
        <v>98.16</v>
      </c>
      <c r="D40" s="118" t="n">
        <v>96.16</v>
      </c>
      <c r="E40" s="209" t="n">
        <v>2520</v>
      </c>
      <c r="F40" s="118" t="n">
        <v>21.42</v>
      </c>
      <c r="G40" s="209" t="n">
        <v>2030</v>
      </c>
      <c r="H40" s="118" t="n">
        <v>17.25</v>
      </c>
      <c r="I40" s="161" t="n">
        <v>99.11</v>
      </c>
      <c r="J40" s="118" t="n">
        <v>99</v>
      </c>
    </row>
    <row r="41" customFormat="false" ht="11.1" hidden="true" customHeight="true" outlineLevel="0" collapsed="false">
      <c r="A41" s="116"/>
      <c r="B41" s="117" t="s">
        <v>299</v>
      </c>
      <c r="C41" s="118" t="n">
        <v>98.02</v>
      </c>
      <c r="D41" s="118" t="n">
        <v>96.18</v>
      </c>
      <c r="E41" s="209" t="n">
        <v>2531</v>
      </c>
      <c r="F41" s="118" t="n">
        <v>21.42</v>
      </c>
      <c r="G41" s="209" t="n">
        <v>2036</v>
      </c>
      <c r="H41" s="118" t="n">
        <v>17.24</v>
      </c>
      <c r="I41" s="161" t="n">
        <v>99.16</v>
      </c>
      <c r="J41" s="118" t="n">
        <v>99</v>
      </c>
    </row>
    <row r="42" customFormat="false" ht="11.1" hidden="true" customHeight="true" outlineLevel="0" collapsed="false">
      <c r="A42" s="116"/>
      <c r="B42" s="117" t="s">
        <v>300</v>
      </c>
      <c r="C42" s="118" t="n">
        <v>97.78</v>
      </c>
      <c r="D42" s="118" t="n">
        <v>95.96</v>
      </c>
      <c r="E42" s="209" t="n">
        <v>2537</v>
      </c>
      <c r="F42" s="118" t="n">
        <v>21.48</v>
      </c>
      <c r="G42" s="209" t="n">
        <v>2040</v>
      </c>
      <c r="H42" s="118" t="n">
        <v>17.27</v>
      </c>
      <c r="I42" s="161" t="n">
        <v>99.71</v>
      </c>
      <c r="J42" s="118" t="n">
        <v>99.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18" t="n">
        <v>97.96</v>
      </c>
      <c r="D43" s="118" t="n">
        <v>96.68</v>
      </c>
      <c r="E43" s="209" t="n">
        <v>2536</v>
      </c>
      <c r="F43" s="118" t="n">
        <v>21.65</v>
      </c>
      <c r="G43" s="209" t="n">
        <v>2047</v>
      </c>
      <c r="H43" s="118" t="n">
        <v>17.47</v>
      </c>
      <c r="I43" s="161" t="n">
        <v>99.68</v>
      </c>
      <c r="J43" s="118" t="n">
        <v>99.56</v>
      </c>
    </row>
    <row r="44" customFormat="false" ht="11.1" hidden="true" customHeight="true" outlineLevel="0" collapsed="false">
      <c r="A44" s="116"/>
      <c r="B44" s="117" t="s">
        <v>298</v>
      </c>
      <c r="C44" s="118" t="n">
        <v>98.27</v>
      </c>
      <c r="D44" s="118" t="n">
        <v>96.97</v>
      </c>
      <c r="E44" s="209" t="n">
        <v>2559</v>
      </c>
      <c r="F44" s="118" t="n">
        <v>21.77</v>
      </c>
      <c r="G44" s="209" t="n">
        <v>2066</v>
      </c>
      <c r="H44" s="118" t="n">
        <v>17.57</v>
      </c>
      <c r="I44" s="161" t="n">
        <v>99.93</v>
      </c>
      <c r="J44" s="118" t="n">
        <v>99.78</v>
      </c>
    </row>
    <row r="45" customFormat="false" ht="11.1" hidden="true" customHeight="true" outlineLevel="0" collapsed="false">
      <c r="A45" s="116"/>
      <c r="B45" s="117" t="s">
        <v>299</v>
      </c>
      <c r="C45" s="118" t="n">
        <v>98.72</v>
      </c>
      <c r="D45" s="118" t="n">
        <v>97.83</v>
      </c>
      <c r="E45" s="209" t="n">
        <v>2558</v>
      </c>
      <c r="F45" s="118" t="n">
        <v>21.85</v>
      </c>
      <c r="G45" s="209" t="n">
        <v>2065</v>
      </c>
      <c r="H45" s="118" t="n">
        <v>17.64</v>
      </c>
      <c r="I45" s="161" t="n">
        <v>99.36</v>
      </c>
      <c r="J45" s="118" t="n">
        <v>99.28</v>
      </c>
    </row>
    <row r="46" customFormat="false" ht="11.1" hidden="true" customHeight="true" outlineLevel="0" collapsed="false">
      <c r="A46" s="116"/>
      <c r="B46" s="117" t="s">
        <v>300</v>
      </c>
      <c r="C46" s="118" t="n">
        <v>99.26</v>
      </c>
      <c r="D46" s="118" t="n">
        <v>98.49</v>
      </c>
      <c r="E46" s="209" t="n">
        <v>2565</v>
      </c>
      <c r="F46" s="118" t="n">
        <v>21.84</v>
      </c>
      <c r="G46" s="209" t="n">
        <v>2071</v>
      </c>
      <c r="H46" s="118" t="n">
        <v>17.64</v>
      </c>
      <c r="I46" s="161" t="n">
        <v>98.71</v>
      </c>
      <c r="J46" s="118" t="n">
        <v>98.59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18" t="n">
        <v>99.65</v>
      </c>
      <c r="D47" s="118" t="n">
        <v>98.92</v>
      </c>
      <c r="E47" s="209" t="n">
        <v>2585</v>
      </c>
      <c r="F47" s="118" t="n">
        <v>22.1</v>
      </c>
      <c r="G47" s="209" t="n">
        <v>2078</v>
      </c>
      <c r="H47" s="118" t="n">
        <v>17.77</v>
      </c>
      <c r="I47" s="161" t="n">
        <v>99.35</v>
      </c>
      <c r="J47" s="118" t="n">
        <v>99.31</v>
      </c>
    </row>
    <row r="48" customFormat="false" ht="11.1" hidden="true" customHeight="true" outlineLevel="0" collapsed="false">
      <c r="A48" s="116"/>
      <c r="B48" s="117" t="s">
        <v>298</v>
      </c>
      <c r="C48" s="118" t="n">
        <v>100.13</v>
      </c>
      <c r="D48" s="118" t="n">
        <v>100.03</v>
      </c>
      <c r="E48" s="209" t="n">
        <v>2591</v>
      </c>
      <c r="F48" s="118" t="n">
        <v>22.38</v>
      </c>
      <c r="G48" s="209" t="n">
        <v>2083</v>
      </c>
      <c r="H48" s="118" t="n">
        <v>17.98</v>
      </c>
      <c r="I48" s="161" t="n">
        <v>99.41</v>
      </c>
      <c r="J48" s="118" t="n">
        <v>99.44</v>
      </c>
    </row>
    <row r="49" customFormat="false" ht="11.1" hidden="true" customHeight="true" outlineLevel="0" collapsed="false">
      <c r="A49" s="116"/>
      <c r="B49" s="117" t="s">
        <v>299</v>
      </c>
      <c r="C49" s="118" t="n">
        <v>100.07</v>
      </c>
      <c r="D49" s="118" t="n">
        <v>100.4</v>
      </c>
      <c r="E49" s="209" t="n">
        <v>2612</v>
      </c>
      <c r="F49" s="118" t="n">
        <v>22.66</v>
      </c>
      <c r="G49" s="209" t="n">
        <v>2100</v>
      </c>
      <c r="H49" s="118" t="n">
        <v>18.22</v>
      </c>
      <c r="I49" s="161" t="n">
        <v>100.31</v>
      </c>
      <c r="J49" s="118" t="n">
        <v>100.32</v>
      </c>
    </row>
    <row r="50" customFormat="false" ht="11.1" hidden="true" customHeight="true" outlineLevel="0" collapsed="false">
      <c r="A50" s="116"/>
      <c r="B50" s="117" t="s">
        <v>300</v>
      </c>
      <c r="C50" s="118" t="n">
        <v>99.98</v>
      </c>
      <c r="D50" s="118" t="n">
        <v>100.79</v>
      </c>
      <c r="E50" s="209" t="n">
        <v>2619</v>
      </c>
      <c r="F50" s="118" t="n">
        <v>22.85</v>
      </c>
      <c r="G50" s="209" t="n">
        <v>2106</v>
      </c>
      <c r="H50" s="118" t="n">
        <v>18.38</v>
      </c>
      <c r="I50" s="161" t="n">
        <v>100.78</v>
      </c>
      <c r="J50" s="118" t="n">
        <v>100.79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18" t="n">
        <v>100.69</v>
      </c>
      <c r="D51" s="118" t="n">
        <v>101.44</v>
      </c>
      <c r="E51" s="209" t="n">
        <v>2630</v>
      </c>
      <c r="F51" s="118" t="n">
        <v>22.81</v>
      </c>
      <c r="G51" s="209" t="n">
        <v>2120</v>
      </c>
      <c r="H51" s="118" t="n">
        <v>18.39</v>
      </c>
      <c r="I51" s="161" t="n">
        <v>100.11</v>
      </c>
      <c r="J51" s="118" t="n">
        <v>99.94</v>
      </c>
    </row>
    <row r="52" customFormat="false" ht="11.1" hidden="true" customHeight="true" outlineLevel="0" collapsed="false">
      <c r="A52" s="116"/>
      <c r="B52" s="117" t="s">
        <v>298</v>
      </c>
      <c r="C52" s="118" t="n">
        <v>100.77</v>
      </c>
      <c r="D52" s="118" t="n">
        <v>101.64</v>
      </c>
      <c r="E52" s="209" t="n">
        <v>2639</v>
      </c>
      <c r="F52" s="118" t="n">
        <v>23.03</v>
      </c>
      <c r="G52" s="209" t="n">
        <v>2127</v>
      </c>
      <c r="H52" s="118" t="n">
        <v>18.56</v>
      </c>
      <c r="I52" s="161" t="n">
        <v>100.82</v>
      </c>
      <c r="J52" s="118" t="n">
        <v>100.73</v>
      </c>
    </row>
    <row r="53" customFormat="false" ht="11.1" hidden="true" customHeight="true" outlineLevel="0" collapsed="false">
      <c r="A53" s="116"/>
      <c r="B53" s="117" t="s">
        <v>299</v>
      </c>
      <c r="C53" s="118" t="n">
        <v>100.84</v>
      </c>
      <c r="D53" s="118" t="n">
        <v>101.82</v>
      </c>
      <c r="E53" s="209" t="n">
        <v>2643</v>
      </c>
      <c r="F53" s="118" t="n">
        <v>23.12</v>
      </c>
      <c r="G53" s="209" t="n">
        <v>2130</v>
      </c>
      <c r="H53" s="118" t="n">
        <v>18.63</v>
      </c>
      <c r="I53" s="161" t="n">
        <v>101.02</v>
      </c>
      <c r="J53" s="118" t="n">
        <v>100.94</v>
      </c>
    </row>
    <row r="54" customFormat="false" ht="11.1" hidden="true" customHeight="true" outlineLevel="0" collapsed="false">
      <c r="A54" s="116"/>
      <c r="B54" s="117" t="s">
        <v>300</v>
      </c>
      <c r="C54" s="118" t="n">
        <v>101.12</v>
      </c>
      <c r="D54" s="118" t="n">
        <v>102.34</v>
      </c>
      <c r="E54" s="209" t="n">
        <v>2659</v>
      </c>
      <c r="F54" s="118" t="n">
        <v>23.3</v>
      </c>
      <c r="G54" s="209" t="n">
        <v>2142</v>
      </c>
      <c r="H54" s="118" t="n">
        <v>18.77</v>
      </c>
      <c r="I54" s="161" t="n">
        <v>101.33</v>
      </c>
      <c r="J54" s="118" t="n">
        <v>101.23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18" t="n">
        <v>100.89</v>
      </c>
      <c r="D55" s="118" t="n">
        <v>102.66</v>
      </c>
      <c r="E55" s="209" t="n">
        <v>2659</v>
      </c>
      <c r="F55" s="118" t="n">
        <v>23.47</v>
      </c>
      <c r="G55" s="209" t="n">
        <v>2143</v>
      </c>
      <c r="H55" s="118" t="n">
        <v>18.91</v>
      </c>
      <c r="I55" s="161" t="n">
        <v>101.82</v>
      </c>
      <c r="J55" s="118" t="n">
        <v>101.63</v>
      </c>
    </row>
    <row r="56" customFormat="false" ht="11.1" hidden="true" customHeight="true" outlineLevel="0" collapsed="false">
      <c r="A56" s="116"/>
      <c r="B56" s="117" t="s">
        <v>298</v>
      </c>
      <c r="C56" s="118" t="n">
        <v>101.33</v>
      </c>
      <c r="D56" s="118" t="n">
        <v>103.02</v>
      </c>
      <c r="E56" s="209" t="n">
        <v>2671</v>
      </c>
      <c r="F56" s="118" t="n">
        <v>23.39</v>
      </c>
      <c r="G56" s="209" t="n">
        <v>2153</v>
      </c>
      <c r="H56" s="118" t="n">
        <v>18.85</v>
      </c>
      <c r="I56" s="161" t="n">
        <v>101.25</v>
      </c>
      <c r="J56" s="118" t="n">
        <v>100.93</v>
      </c>
    </row>
    <row r="57" customFormat="false" ht="11.1" hidden="true" customHeight="true" outlineLevel="0" collapsed="false">
      <c r="A57" s="116"/>
      <c r="B57" s="117" t="s">
        <v>299</v>
      </c>
      <c r="C57" s="118" t="n">
        <v>101.97</v>
      </c>
      <c r="D57" s="118" t="n">
        <v>103.65</v>
      </c>
      <c r="E57" s="209" t="n">
        <v>2689</v>
      </c>
      <c r="F57" s="118" t="n">
        <v>23.58</v>
      </c>
      <c r="G57" s="209" t="n">
        <v>2166</v>
      </c>
      <c r="H57" s="118" t="n">
        <v>18.99</v>
      </c>
      <c r="I57" s="161" t="n">
        <v>101.46</v>
      </c>
      <c r="J57" s="118" t="n">
        <v>101.15</v>
      </c>
    </row>
    <row r="58" customFormat="false" ht="11.1" hidden="true" customHeight="true" outlineLevel="0" collapsed="false">
      <c r="A58" s="116"/>
      <c r="B58" s="117" t="s">
        <v>300</v>
      </c>
      <c r="C58" s="118" t="n">
        <v>101.97</v>
      </c>
      <c r="D58" s="118" t="n">
        <v>103.95</v>
      </c>
      <c r="E58" s="209" t="n">
        <v>2702</v>
      </c>
      <c r="F58" s="118" t="n">
        <v>23.81</v>
      </c>
      <c r="G58" s="209" t="n">
        <v>2176</v>
      </c>
      <c r="H58" s="118" t="n">
        <v>19.17</v>
      </c>
      <c r="I58" s="161" t="n">
        <v>102.06</v>
      </c>
      <c r="J58" s="118" t="n">
        <v>101.8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102.02</v>
      </c>
      <c r="D59" s="118" t="n">
        <v>104.13</v>
      </c>
      <c r="E59" s="209" t="n">
        <v>2713</v>
      </c>
      <c r="F59" s="118" t="n">
        <v>23.91</v>
      </c>
      <c r="G59" s="209" t="n">
        <v>2179</v>
      </c>
      <c r="H59" s="118" t="n">
        <v>19.2</v>
      </c>
      <c r="I59" s="161" t="n">
        <v>102.4</v>
      </c>
      <c r="J59" s="118" t="n">
        <v>102.09</v>
      </c>
    </row>
    <row r="60" customFormat="false" ht="11.1" hidden="false" customHeight="true" outlineLevel="0" collapsed="false">
      <c r="A60" s="116"/>
      <c r="B60" s="117" t="s">
        <v>298</v>
      </c>
      <c r="C60" s="118" t="n">
        <v>102.13</v>
      </c>
      <c r="D60" s="118" t="n">
        <v>104.34</v>
      </c>
      <c r="E60" s="209" t="n">
        <v>2720</v>
      </c>
      <c r="F60" s="118" t="n">
        <v>24.04</v>
      </c>
      <c r="G60" s="209" t="n">
        <v>2184</v>
      </c>
      <c r="H60" s="118" t="n">
        <v>19.3</v>
      </c>
      <c r="I60" s="161" t="n">
        <v>102.7</v>
      </c>
      <c r="J60" s="118" t="n">
        <v>102.42</v>
      </c>
    </row>
    <row r="61" customFormat="false" ht="11.1" hidden="false" customHeight="true" outlineLevel="0" collapsed="false">
      <c r="A61" s="116"/>
      <c r="B61" s="117" t="s">
        <v>299</v>
      </c>
      <c r="C61" s="118" t="n">
        <v>102.47</v>
      </c>
      <c r="D61" s="118" t="n">
        <v>104.72</v>
      </c>
      <c r="E61" s="209" t="n">
        <v>2731</v>
      </c>
      <c r="F61" s="118" t="n">
        <v>24.07</v>
      </c>
      <c r="G61" s="209" t="n">
        <v>2192</v>
      </c>
      <c r="H61" s="118" t="n">
        <v>19.33</v>
      </c>
      <c r="I61" s="161" t="n">
        <v>102.52</v>
      </c>
      <c r="J61" s="118" t="n">
        <v>102.18</v>
      </c>
    </row>
    <row r="62" customFormat="false" ht="11.1" hidden="false" customHeight="true" outlineLevel="0" collapsed="false">
      <c r="A62" s="116"/>
      <c r="B62" s="117" t="s">
        <v>300</v>
      </c>
      <c r="C62" s="118" t="n">
        <v>103.01</v>
      </c>
      <c r="D62" s="118" t="n">
        <v>105.17</v>
      </c>
      <c r="E62" s="209" t="n">
        <v>2732</v>
      </c>
      <c r="F62" s="118" t="n">
        <v>24.14</v>
      </c>
      <c r="G62" s="209" t="n">
        <v>2195</v>
      </c>
      <c r="H62" s="118" t="n">
        <v>19.39</v>
      </c>
      <c r="I62" s="161" t="n">
        <v>102.37</v>
      </c>
      <c r="J62" s="118" t="n">
        <v>102.04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102.91</v>
      </c>
      <c r="D63" s="118" t="n">
        <v>105.12</v>
      </c>
      <c r="E63" s="209" t="n">
        <v>2738</v>
      </c>
      <c r="F63" s="118" t="n">
        <v>24.02</v>
      </c>
      <c r="G63" s="209" t="n">
        <v>2202</v>
      </c>
      <c r="H63" s="118" t="n">
        <v>19.32</v>
      </c>
      <c r="I63" s="161" t="n">
        <v>101.95</v>
      </c>
      <c r="J63" s="118" t="n">
        <v>101.58</v>
      </c>
    </row>
    <row r="64" customFormat="false" ht="11.1" hidden="false" customHeight="true" outlineLevel="0" collapsed="false">
      <c r="A64" s="116"/>
      <c r="B64" s="117" t="s">
        <v>298</v>
      </c>
      <c r="C64" s="118" t="n">
        <v>102.63</v>
      </c>
      <c r="D64" s="118" t="n">
        <v>105.28</v>
      </c>
      <c r="E64" s="209" t="n">
        <v>2734</v>
      </c>
      <c r="F64" s="118" t="n">
        <v>24.18</v>
      </c>
      <c r="G64" s="209" t="n">
        <v>2201</v>
      </c>
      <c r="H64" s="118" t="n">
        <v>19.46</v>
      </c>
      <c r="I64" s="161" t="n">
        <v>102.5</v>
      </c>
      <c r="J64" s="118" t="n">
        <v>102.08</v>
      </c>
    </row>
    <row r="65" customFormat="false" ht="11.1" hidden="false" customHeight="true" outlineLevel="0" collapsed="false">
      <c r="A65" s="116"/>
      <c r="B65" s="117" t="s">
        <v>299</v>
      </c>
      <c r="C65" s="118" t="n">
        <v>102.34</v>
      </c>
      <c r="D65" s="118" t="n">
        <v>104.99</v>
      </c>
      <c r="E65" s="209" t="n">
        <v>2733</v>
      </c>
      <c r="F65" s="118" t="n">
        <v>24.11</v>
      </c>
      <c r="G65" s="209" t="n">
        <v>2198</v>
      </c>
      <c r="H65" s="118" t="n">
        <v>19.39</v>
      </c>
      <c r="I65" s="161" t="n">
        <v>102.49</v>
      </c>
      <c r="J65" s="118" t="n">
        <v>102.08</v>
      </c>
    </row>
    <row r="66" customFormat="false" ht="11.1" hidden="false" customHeight="true" outlineLevel="0" collapsed="false">
      <c r="A66" s="116"/>
      <c r="B66" s="117" t="s">
        <v>300</v>
      </c>
      <c r="C66" s="118" t="n">
        <v>102.37</v>
      </c>
      <c r="D66" s="118" t="n">
        <v>105.03</v>
      </c>
      <c r="E66" s="209" t="n">
        <v>2736</v>
      </c>
      <c r="F66" s="118" t="n">
        <v>24.01</v>
      </c>
      <c r="G66" s="209" t="n">
        <v>2202</v>
      </c>
      <c r="H66" s="118" t="n">
        <v>19.32</v>
      </c>
      <c r="I66" s="161" t="n">
        <v>102.11</v>
      </c>
      <c r="J66" s="118" t="n">
        <v>101.64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102.86</v>
      </c>
      <c r="D67" s="118" t="n">
        <v>105.64</v>
      </c>
      <c r="E67" s="209" t="n">
        <v>2733</v>
      </c>
      <c r="F67" s="118" t="n">
        <v>24.32</v>
      </c>
      <c r="G67" s="209" t="n">
        <v>2205</v>
      </c>
      <c r="H67" s="118" t="n">
        <v>19.62</v>
      </c>
      <c r="I67" s="161" t="n">
        <v>102.53</v>
      </c>
      <c r="J67" s="118" t="n">
        <v>102.34</v>
      </c>
    </row>
    <row r="68" customFormat="false" ht="11.1" hidden="false" customHeight="true" outlineLevel="0" collapsed="false">
      <c r="A68" s="116"/>
      <c r="B68" s="117" t="s">
        <v>298</v>
      </c>
      <c r="C68" s="118" t="n">
        <v>103.36</v>
      </c>
      <c r="D68" s="118" t="n">
        <v>106.18</v>
      </c>
      <c r="E68" s="209" t="n">
        <v>2733</v>
      </c>
      <c r="F68" s="118" t="n">
        <v>24.04</v>
      </c>
      <c r="G68" s="209" t="n">
        <v>2205</v>
      </c>
      <c r="H68" s="118" t="n">
        <v>19.39</v>
      </c>
      <c r="I68" s="161" t="n">
        <v>100.87</v>
      </c>
      <c r="J68" s="118" t="n">
        <v>100.64</v>
      </c>
    </row>
    <row r="69" customFormat="false" ht="11.1" hidden="false" customHeight="true" outlineLevel="0" collapsed="false">
      <c r="A69" s="116"/>
      <c r="B69" s="117" t="s">
        <v>299</v>
      </c>
      <c r="C69" s="118" t="n">
        <v>103.8</v>
      </c>
      <c r="D69" s="118" t="n">
        <v>106.88</v>
      </c>
      <c r="E69" s="209" t="n">
        <v>2727</v>
      </c>
      <c r="F69" s="118" t="n">
        <v>24.15</v>
      </c>
      <c r="G69" s="209" t="n">
        <v>2205</v>
      </c>
      <c r="H69" s="118" t="n">
        <v>19.53</v>
      </c>
      <c r="I69" s="161" t="n">
        <v>100.64</v>
      </c>
      <c r="J69" s="118" t="n">
        <v>100.46</v>
      </c>
    </row>
    <row r="70" customFormat="false" ht="11.1" hidden="false" customHeight="true" outlineLevel="0" collapsed="false">
      <c r="A70" s="116"/>
      <c r="B70" s="117" t="s">
        <v>300</v>
      </c>
      <c r="C70" s="118" t="n">
        <v>103.9</v>
      </c>
      <c r="D70" s="118" t="n">
        <v>107.1</v>
      </c>
      <c r="E70" s="209" t="n">
        <v>2730</v>
      </c>
      <c r="F70" s="118" t="n">
        <v>24.24</v>
      </c>
      <c r="G70" s="209" t="n">
        <v>2207</v>
      </c>
      <c r="H70" s="118" t="n">
        <v>19.59</v>
      </c>
      <c r="I70" s="161" t="n">
        <v>100.74</v>
      </c>
      <c r="J70" s="118" t="n">
        <v>100.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104.93</v>
      </c>
      <c r="D71" s="118" t="n">
        <v>108.13</v>
      </c>
      <c r="E71" s="209" t="n">
        <v>2748</v>
      </c>
      <c r="F71" s="118" t="n">
        <v>24.31</v>
      </c>
      <c r="G71" s="209" t="n">
        <v>2214</v>
      </c>
      <c r="H71" s="118" t="n">
        <v>19.58</v>
      </c>
      <c r="I71" s="161" t="n">
        <v>100.14</v>
      </c>
      <c r="J71" s="118" t="n">
        <v>99.94</v>
      </c>
    </row>
    <row r="72" customFormat="false" ht="11.1" hidden="false" customHeight="true" outlineLevel="0" collapsed="false">
      <c r="A72" s="116"/>
      <c r="B72" s="117" t="s">
        <v>298</v>
      </c>
      <c r="C72" s="118" t="n">
        <v>105.65</v>
      </c>
      <c r="D72" s="118" t="n">
        <v>108.71</v>
      </c>
      <c r="E72" s="209" t="n">
        <v>2755</v>
      </c>
      <c r="F72" s="118" t="n">
        <v>24.52</v>
      </c>
      <c r="G72" s="209" t="n">
        <v>2221</v>
      </c>
      <c r="H72" s="118" t="n">
        <v>19.77</v>
      </c>
      <c r="I72" s="161" t="n">
        <v>100.36</v>
      </c>
      <c r="J72" s="118" t="n">
        <v>100.28</v>
      </c>
    </row>
    <row r="73" customFormat="false" ht="11.1" hidden="false" customHeight="true" outlineLevel="0" collapsed="false">
      <c r="A73" s="116"/>
      <c r="B73" s="117" t="s">
        <v>299</v>
      </c>
      <c r="C73" s="118" t="n">
        <v>106.07</v>
      </c>
      <c r="D73" s="118" t="n">
        <v>109.15</v>
      </c>
      <c r="E73" s="209" t="n">
        <v>2766</v>
      </c>
      <c r="F73" s="118" t="n">
        <v>24.56</v>
      </c>
      <c r="G73" s="209" t="n">
        <v>2229</v>
      </c>
      <c r="H73" s="118" t="n">
        <v>19.8</v>
      </c>
      <c r="I73" s="161" t="n">
        <v>100.19</v>
      </c>
      <c r="J73" s="118" t="n">
        <v>100.05</v>
      </c>
    </row>
    <row r="74" customFormat="false" ht="11.1" hidden="false" customHeight="true" outlineLevel="0" collapsed="false">
      <c r="A74" s="116"/>
      <c r="B74" s="117" t="s">
        <v>300</v>
      </c>
      <c r="C74" s="118" t="n">
        <v>106.99</v>
      </c>
      <c r="D74" s="118" t="n">
        <v>109.88</v>
      </c>
      <c r="E74" s="209" t="n">
        <v>2773</v>
      </c>
      <c r="F74" s="118" t="n">
        <v>24.6</v>
      </c>
      <c r="G74" s="209" t="n">
        <v>2236</v>
      </c>
      <c r="H74" s="118" t="n">
        <v>19.83</v>
      </c>
      <c r="I74" s="161" t="n">
        <v>99.65</v>
      </c>
      <c r="J74" s="118" t="n">
        <v>99.52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106.64</v>
      </c>
      <c r="D75" s="118" t="n">
        <v>109.49</v>
      </c>
      <c r="E75" s="209" t="n">
        <v>2774</v>
      </c>
      <c r="F75" s="118" t="n">
        <v>24.53</v>
      </c>
      <c r="G75" s="209" t="n">
        <v>2243</v>
      </c>
      <c r="H75" s="118" t="n">
        <v>19.83</v>
      </c>
      <c r="I75" s="161" t="n">
        <v>99.83</v>
      </c>
      <c r="J75" s="118" t="n">
        <v>99.6</v>
      </c>
    </row>
    <row r="76" customFormat="false" ht="11.1" hidden="false" customHeight="true" outlineLevel="0" collapsed="false">
      <c r="A76" s="116"/>
      <c r="B76" s="117" t="s">
        <v>298</v>
      </c>
      <c r="C76" s="118" t="n">
        <v>106.68</v>
      </c>
      <c r="D76" s="118" t="n">
        <v>109.6</v>
      </c>
      <c r="E76" s="209" t="n">
        <v>2787</v>
      </c>
      <c r="F76" s="118" t="n">
        <v>24.71</v>
      </c>
      <c r="G76" s="209" t="n">
        <v>2255</v>
      </c>
      <c r="H76" s="118" t="n">
        <v>19.99</v>
      </c>
      <c r="I76" s="161" t="n">
        <v>100.46</v>
      </c>
      <c r="J76" s="118" t="n">
        <v>100.23</v>
      </c>
    </row>
    <row r="77" customFormat="false" ht="11.1" hidden="false" customHeight="true" outlineLevel="0" collapsed="false">
      <c r="A77" s="116"/>
      <c r="B77" s="117" t="s">
        <v>299</v>
      </c>
      <c r="C77" s="118" t="n">
        <v>107.15</v>
      </c>
      <c r="D77" s="118" t="n">
        <v>110</v>
      </c>
      <c r="E77" s="209" t="n">
        <v>2791</v>
      </c>
      <c r="F77" s="118" t="n">
        <v>24.77</v>
      </c>
      <c r="G77" s="209" t="n">
        <v>2260</v>
      </c>
      <c r="H77" s="118" t="n">
        <v>20.06</v>
      </c>
      <c r="I77" s="161" t="n">
        <v>100.29</v>
      </c>
      <c r="J77" s="118" t="n">
        <v>100.11</v>
      </c>
    </row>
    <row r="78" customFormat="false" ht="11.1" hidden="false" customHeight="true" outlineLevel="0" collapsed="false">
      <c r="A78" s="116"/>
      <c r="B78" s="117" t="s">
        <v>300</v>
      </c>
      <c r="C78" s="118" t="n">
        <v>107.07</v>
      </c>
      <c r="D78" s="118" t="n">
        <v>109.99</v>
      </c>
      <c r="E78" s="209" t="n">
        <v>2803</v>
      </c>
      <c r="F78" s="118" t="n">
        <v>24.94</v>
      </c>
      <c r="G78" s="209" t="n">
        <v>2274</v>
      </c>
      <c r="H78" s="118" t="n">
        <v>20.24</v>
      </c>
      <c r="I78" s="161" t="n">
        <v>100.97</v>
      </c>
      <c r="J78" s="118" t="n">
        <v>100.81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107.69</v>
      </c>
      <c r="D79" s="118" t="n">
        <v>110.39</v>
      </c>
      <c r="E79" s="209" t="n">
        <v>2811</v>
      </c>
      <c r="F79" s="118" t="n">
        <v>25.1</v>
      </c>
      <c r="G79" s="209" t="n">
        <v>2283</v>
      </c>
      <c r="H79" s="118" t="n">
        <v>20.38</v>
      </c>
      <c r="I79" s="161" t="n">
        <v>101.1</v>
      </c>
      <c r="J79" s="118" t="n">
        <v>101.07</v>
      </c>
    </row>
    <row r="80" customFormat="false" ht="11.1" hidden="true" customHeight="true" outlineLevel="0" collapsed="false">
      <c r="A80" s="116"/>
      <c r="B80" s="117" t="s">
        <v>298</v>
      </c>
      <c r="C80" s="118"/>
      <c r="D80" s="118"/>
      <c r="E80" s="209"/>
      <c r="F80" s="118"/>
      <c r="G80" s="209"/>
      <c r="H80" s="118"/>
      <c r="I80" s="161"/>
      <c r="J80" s="118"/>
    </row>
    <row r="81" customFormat="false" ht="11.1" hidden="true" customHeight="true" outlineLevel="0" collapsed="false">
      <c r="A81" s="116"/>
      <c r="B81" s="117" t="s">
        <v>299</v>
      </c>
      <c r="C81" s="118"/>
      <c r="D81" s="118"/>
      <c r="E81" s="209"/>
      <c r="F81" s="118"/>
      <c r="G81" s="209"/>
      <c r="H81" s="118"/>
      <c r="I81" s="161"/>
      <c r="J81" s="118"/>
    </row>
    <row r="82" customFormat="false" ht="11.1" hidden="true" customHeight="true" outlineLevel="0" collapsed="false">
      <c r="A82" s="116"/>
      <c r="B82" s="117" t="s">
        <v>300</v>
      </c>
      <c r="C82" s="118"/>
      <c r="D82" s="118"/>
      <c r="E82" s="209"/>
      <c r="F82" s="118"/>
      <c r="G82" s="209"/>
      <c r="H82" s="118"/>
      <c r="I82" s="161"/>
      <c r="J82" s="118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18"/>
      <c r="E83" s="209"/>
      <c r="F83" s="118"/>
      <c r="G83" s="209"/>
      <c r="H83" s="118"/>
      <c r="I83" s="161"/>
      <c r="J83" s="118"/>
    </row>
    <row r="84" customFormat="false" ht="11.1" hidden="true" customHeight="true" outlineLevel="0" collapsed="false">
      <c r="A84" s="116"/>
      <c r="B84" s="117" t="s">
        <v>298</v>
      </c>
      <c r="C84" s="118"/>
      <c r="D84" s="118"/>
      <c r="E84" s="209"/>
      <c r="F84" s="118"/>
      <c r="G84" s="209"/>
      <c r="H84" s="118"/>
      <c r="I84" s="161"/>
      <c r="J84" s="118"/>
    </row>
    <row r="85" customFormat="false" ht="11.1" hidden="true" customHeight="true" outlineLevel="0" collapsed="false">
      <c r="A85" s="116"/>
      <c r="B85" s="117" t="s">
        <v>299</v>
      </c>
      <c r="C85" s="118"/>
      <c r="D85" s="118"/>
      <c r="E85" s="209"/>
      <c r="F85" s="118"/>
      <c r="G85" s="209"/>
      <c r="H85" s="118"/>
      <c r="I85" s="161"/>
      <c r="J85" s="118"/>
    </row>
    <row r="86" customFormat="false" ht="11.1" hidden="true" customHeight="true" outlineLevel="0" collapsed="false">
      <c r="A86" s="116"/>
      <c r="B86" s="117" t="s">
        <v>300</v>
      </c>
      <c r="C86" s="118"/>
      <c r="D86" s="118"/>
      <c r="E86" s="209"/>
      <c r="F86" s="118"/>
      <c r="G86" s="209"/>
      <c r="H86" s="118"/>
      <c r="I86" s="161"/>
      <c r="J86" s="118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18"/>
      <c r="E87" s="209"/>
      <c r="F87" s="118"/>
      <c r="G87" s="209"/>
      <c r="H87" s="118"/>
      <c r="I87" s="161"/>
      <c r="J87" s="118"/>
    </row>
    <row r="88" customFormat="false" ht="11.1" hidden="true" customHeight="true" outlineLevel="0" collapsed="false">
      <c r="A88" s="116"/>
      <c r="B88" s="117" t="s">
        <v>298</v>
      </c>
      <c r="C88" s="118"/>
      <c r="D88" s="118"/>
      <c r="E88" s="209"/>
      <c r="F88" s="118"/>
      <c r="G88" s="209"/>
      <c r="H88" s="118"/>
      <c r="I88" s="161"/>
      <c r="J88" s="118"/>
    </row>
    <row r="89" customFormat="false" ht="11.1" hidden="true" customHeight="true" outlineLevel="0" collapsed="false">
      <c r="A89" s="116"/>
      <c r="B89" s="117" t="s">
        <v>299</v>
      </c>
      <c r="C89" s="118"/>
      <c r="D89" s="118"/>
      <c r="E89" s="209"/>
      <c r="F89" s="118"/>
      <c r="G89" s="209"/>
      <c r="H89" s="118"/>
      <c r="I89" s="161"/>
      <c r="J89" s="118"/>
    </row>
    <row r="90" customFormat="false" ht="11.1" hidden="true" customHeight="true" outlineLevel="0" collapsed="false">
      <c r="A90" s="116"/>
      <c r="B90" s="117" t="s">
        <v>300</v>
      </c>
      <c r="C90" s="118"/>
      <c r="D90" s="118"/>
      <c r="E90" s="209"/>
      <c r="F90" s="118"/>
      <c r="G90" s="209"/>
      <c r="H90" s="118"/>
      <c r="I90" s="161"/>
      <c r="J90" s="118"/>
    </row>
    <row r="91" customFormat="false" ht="11.1" hidden="true" customHeight="true" outlineLevel="0" collapsed="false">
      <c r="A91" s="116"/>
      <c r="B91" s="111"/>
      <c r="C91" s="199"/>
      <c r="D91" s="162"/>
      <c r="E91" s="210"/>
      <c r="F91" s="210"/>
      <c r="G91" s="199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99"/>
      <c r="D92" s="162"/>
      <c r="E92" s="210"/>
      <c r="F92" s="210"/>
      <c r="G92" s="199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99"/>
      <c r="D93" s="162"/>
      <c r="E93" s="210"/>
      <c r="F93" s="210"/>
      <c r="G93" s="199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99"/>
      <c r="D94" s="162"/>
      <c r="E94" s="210"/>
      <c r="F94" s="210"/>
      <c r="G94" s="199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99"/>
      <c r="D95" s="162"/>
      <c r="E95" s="210"/>
      <c r="F95" s="210"/>
      <c r="G95" s="199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99"/>
      <c r="D96" s="162"/>
      <c r="E96" s="210"/>
      <c r="F96" s="210"/>
      <c r="G96" s="199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99"/>
      <c r="D97" s="162"/>
      <c r="E97" s="210"/>
      <c r="F97" s="210"/>
      <c r="G97" s="199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99"/>
      <c r="D98" s="162"/>
      <c r="E98" s="210"/>
      <c r="F98" s="210"/>
      <c r="G98" s="199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99"/>
      <c r="D99" s="162"/>
      <c r="E99" s="210"/>
      <c r="F99" s="210"/>
      <c r="G99" s="199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0.945819710415691</v>
      </c>
      <c r="D103" s="120" t="n">
        <v>1.11903590752584</v>
      </c>
      <c r="E103" s="120" t="n">
        <v>3.56037151702786</v>
      </c>
      <c r="F103" s="120" t="n">
        <v>2.97656744775176</v>
      </c>
      <c r="G103" s="120" t="n">
        <v>2.9559748427673</v>
      </c>
      <c r="H103" s="120" t="n">
        <v>2.31481481481481</v>
      </c>
      <c r="I103" s="120" t="n">
        <v>1.73496176235588</v>
      </c>
      <c r="J103" s="120" t="n">
        <v>1.8068102849200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809716599190296</v>
      </c>
      <c r="D104" s="120" t="n">
        <v>0.328347318496895</v>
      </c>
      <c r="E104" s="120" t="n">
        <v>0.847035376183356</v>
      </c>
      <c r="F104" s="120" t="n">
        <v>0.799507995079949</v>
      </c>
      <c r="G104" s="120" t="n">
        <v>0</v>
      </c>
      <c r="H104" s="120" t="n">
        <v>0</v>
      </c>
      <c r="I104" s="120" t="n">
        <v>0.42634354313924</v>
      </c>
      <c r="J104" s="120" t="n">
        <v>0.477815699658677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12449799196786</v>
      </c>
      <c r="D105" s="120" t="n">
        <v>1.2</v>
      </c>
      <c r="E105" s="120" t="n">
        <v>2.42094861660078</v>
      </c>
      <c r="F105" s="120" t="n">
        <v>2.74557657107992</v>
      </c>
      <c r="G105" s="120" t="n">
        <v>3.66524129505193</v>
      </c>
      <c r="H105" s="120" t="n">
        <v>3.99698340874809</v>
      </c>
      <c r="I105" s="120" t="n">
        <v>1.54172718132051</v>
      </c>
      <c r="J105" s="120" t="n">
        <v>1.51721014492753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998524906388298</v>
      </c>
      <c r="D106" s="120" t="n">
        <v>-0.0958198586657062</v>
      </c>
      <c r="E106" s="120" t="n">
        <v>3.81090207428846</v>
      </c>
      <c r="F106" s="120" t="n">
        <v>2.13776722090262</v>
      </c>
      <c r="G106" s="120" t="n">
        <v>3.65350618738951</v>
      </c>
      <c r="H106" s="120" t="n">
        <v>1.88542422044962</v>
      </c>
      <c r="I106" s="120" t="n">
        <v>2.33248982286281</v>
      </c>
      <c r="J106" s="120" t="n">
        <v>2.24180236448808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898775418492306</v>
      </c>
      <c r="D107" s="120" t="n">
        <v>1.10298525356671</v>
      </c>
      <c r="E107" s="120" t="n">
        <v>1.67286245353159</v>
      </c>
      <c r="F107" s="120" t="n">
        <v>2.20930232558139</v>
      </c>
      <c r="G107" s="120" t="n">
        <v>1.76236498010233</v>
      </c>
      <c r="H107" s="120" t="n">
        <v>2.41992882562276</v>
      </c>
      <c r="I107" s="120" t="n">
        <v>1.064401677239</v>
      </c>
      <c r="J107" s="120" t="n">
        <v>1.09086942293008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289500055673074</v>
      </c>
      <c r="D108" s="120" t="n">
        <v>0.640341515474916</v>
      </c>
      <c r="E108" s="120" t="n">
        <v>2.87934186471664</v>
      </c>
      <c r="F108" s="120" t="n">
        <v>2.84414106939704</v>
      </c>
      <c r="G108" s="120" t="n">
        <v>2.29050279329609</v>
      </c>
      <c r="H108" s="120" t="n">
        <v>2.15427380125087</v>
      </c>
      <c r="I108" s="120" t="n">
        <v>2.20212765957446</v>
      </c>
      <c r="J108" s="120" t="n">
        <v>2.1905686845797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566226268457882</v>
      </c>
      <c r="D109" s="120" t="n">
        <v>0.471309060916681</v>
      </c>
      <c r="E109" s="120" t="n">
        <v>0.888494002665482</v>
      </c>
      <c r="F109" s="120" t="n">
        <v>0.884955752212392</v>
      </c>
      <c r="G109" s="120" t="n">
        <v>1.31075914800655</v>
      </c>
      <c r="H109" s="120" t="n">
        <v>1.36054421768708</v>
      </c>
      <c r="I109" s="120" t="n">
        <v>0.405953991880921</v>
      </c>
      <c r="J109" s="120" t="n">
        <v>0.443505807814162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1196732170457</v>
      </c>
      <c r="D110" s="120" t="n">
        <v>-1.32520229858098</v>
      </c>
      <c r="E110" s="120" t="n">
        <v>-0.132100396301198</v>
      </c>
      <c r="F110" s="120" t="n">
        <v>1.2609649122807</v>
      </c>
      <c r="G110" s="120" t="n">
        <v>0.161725067385447</v>
      </c>
      <c r="H110" s="120" t="n">
        <v>1.54362416107384</v>
      </c>
      <c r="I110" s="120" t="n">
        <v>2.40514202778354</v>
      </c>
      <c r="J110" s="120" t="n">
        <v>2.56518082422204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84976314008571</v>
      </c>
      <c r="D111" s="120" t="n">
        <v>2.0442120275731</v>
      </c>
      <c r="E111" s="120" t="n">
        <v>1.45502645502647</v>
      </c>
      <c r="F111" s="120" t="n">
        <v>1.08283703302654</v>
      </c>
      <c r="G111" s="120" t="n">
        <v>1.39935414424113</v>
      </c>
      <c r="H111" s="120" t="n">
        <v>1.05750165234633</v>
      </c>
      <c r="I111" s="120" t="n">
        <v>-0.94148613079571</v>
      </c>
      <c r="J111" s="120" t="n">
        <v>-0.891758917589186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553709856035439</v>
      </c>
      <c r="D112" s="120" t="n">
        <v>0.628930817610069</v>
      </c>
      <c r="E112" s="120" t="n">
        <v>0.608431116905692</v>
      </c>
      <c r="F112" s="120" t="n">
        <v>0.74986609534011</v>
      </c>
      <c r="G112" s="120" t="n">
        <v>0.530785562632701</v>
      </c>
      <c r="H112" s="120" t="n">
        <v>0.654022236756063</v>
      </c>
      <c r="I112" s="120" t="n">
        <v>0.0510986203372568</v>
      </c>
      <c r="J112" s="120" t="n">
        <v>0.0827386492915565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0550660792951589</v>
      </c>
      <c r="D113" s="120" t="n">
        <v>0.324074074074062</v>
      </c>
      <c r="E113" s="120" t="n">
        <v>1.03671706263499</v>
      </c>
      <c r="F113" s="120" t="n">
        <v>0.903774587985112</v>
      </c>
      <c r="G113" s="120" t="n">
        <v>0.950369588173189</v>
      </c>
      <c r="H113" s="120" t="n">
        <v>0.844704353476274</v>
      </c>
      <c r="I113" s="120" t="n">
        <v>0.602655771195089</v>
      </c>
      <c r="J113" s="120" t="n">
        <v>0.62002686783095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01265822784811</v>
      </c>
      <c r="D114" s="120" t="n">
        <v>0.473004153207185</v>
      </c>
      <c r="E114" s="120" t="n">
        <v>0.983326207781104</v>
      </c>
      <c r="F114" s="120" t="n">
        <v>1.00105374077977</v>
      </c>
      <c r="G114" s="120" t="n">
        <v>0.313807531380746</v>
      </c>
      <c r="H114" s="120" t="n">
        <v>0.322164948453604</v>
      </c>
      <c r="I114" s="120" t="n">
        <v>0.517819067925672</v>
      </c>
      <c r="J114" s="120" t="n">
        <v>0.49296497894629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708292470306219</v>
      </c>
      <c r="D115" s="120" t="n">
        <v>1.11379033184062</v>
      </c>
      <c r="E115" s="120" t="n">
        <v>-0.0846740050804442</v>
      </c>
      <c r="F115" s="120" t="n">
        <v>-0.0521648408972339</v>
      </c>
      <c r="G115" s="120" t="n">
        <v>-0.208550573514074</v>
      </c>
      <c r="H115" s="120" t="n">
        <v>-0.128452151573526</v>
      </c>
      <c r="I115" s="120" t="n">
        <v>-1.15151515151514</v>
      </c>
      <c r="J115" s="120" t="n">
        <v>-1.1446090955544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421986582990684</v>
      </c>
      <c r="D116" s="120" t="n">
        <v>0.5223711106064</v>
      </c>
      <c r="E116" s="120" t="n">
        <v>0.550847457627128</v>
      </c>
      <c r="F116" s="120" t="n">
        <v>0.782881002087677</v>
      </c>
      <c r="G116" s="120" t="n">
        <v>0.470219435736681</v>
      </c>
      <c r="H116" s="120" t="n">
        <v>0.643086816720256</v>
      </c>
      <c r="I116" s="120" t="n">
        <v>0.194154915184953</v>
      </c>
      <c r="J116" s="120" t="n">
        <v>0.258451359454142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646482060122835</v>
      </c>
      <c r="D117" s="120" t="n">
        <v>0.971531857207424</v>
      </c>
      <c r="E117" s="120" t="n">
        <v>0.927096502317752</v>
      </c>
      <c r="F117" s="120" t="n">
        <v>1.55359917141378</v>
      </c>
      <c r="G117" s="120" t="n">
        <v>0.884035361414462</v>
      </c>
      <c r="H117" s="120" t="n">
        <v>1.53354632587859</v>
      </c>
      <c r="I117" s="120" t="n">
        <v>0.479347271800094</v>
      </c>
      <c r="J117" s="120" t="n">
        <v>0.577438647143751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310459265603271</v>
      </c>
      <c r="D118" s="120" t="n">
        <v>0.481091966882971</v>
      </c>
      <c r="E118" s="120" t="n">
        <v>1.00208768267223</v>
      </c>
      <c r="F118" s="120" t="n">
        <v>0.815910249872502</v>
      </c>
      <c r="G118" s="120" t="n">
        <v>0.979381443298962</v>
      </c>
      <c r="H118" s="120" t="n">
        <v>0.755191944619256</v>
      </c>
      <c r="I118" s="120" t="n">
        <v>0.385708485586704</v>
      </c>
      <c r="J118" s="120" t="n">
        <v>0.328070535165054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544290288153675</v>
      </c>
      <c r="D119" s="120" t="n">
        <v>0.801692461863922</v>
      </c>
      <c r="E119" s="120" t="n">
        <v>1.36420008267879</v>
      </c>
      <c r="F119" s="120" t="n">
        <v>2.12443095599393</v>
      </c>
      <c r="G119" s="120" t="n">
        <v>1.12302194997447</v>
      </c>
      <c r="H119" s="120" t="n">
        <v>1.9362898188632</v>
      </c>
      <c r="I119" s="120" t="n">
        <v>1.12234580384228</v>
      </c>
      <c r="J119" s="120" t="n">
        <v>1.32842836705498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116760428829224</v>
      </c>
      <c r="D120" s="120" t="n">
        <v>0.309289738208335</v>
      </c>
      <c r="E120" s="120" t="n">
        <v>0.570962479608483</v>
      </c>
      <c r="F120" s="120" t="n">
        <v>1.08964834076275</v>
      </c>
      <c r="G120" s="120" t="n">
        <v>0.605754669358902</v>
      </c>
      <c r="H120" s="120" t="n">
        <v>1.04166666666666</v>
      </c>
      <c r="I120" s="120" t="n">
        <v>0.639936006399353</v>
      </c>
      <c r="J120" s="120" t="n">
        <v>0.736183945139175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636132315521678</v>
      </c>
      <c r="D121" s="120" t="n">
        <v>0.319348089417446</v>
      </c>
      <c r="E121" s="120" t="n">
        <v>0.486618004866173</v>
      </c>
      <c r="F121" s="120" t="n">
        <v>0.53895149436552</v>
      </c>
      <c r="G121" s="120" t="n">
        <v>0.451580531861524</v>
      </c>
      <c r="H121" s="120" t="n">
        <v>0.545785324439052</v>
      </c>
      <c r="I121" s="120" t="n">
        <v>0.208643815201185</v>
      </c>
      <c r="J121" s="120" t="n">
        <v>0.260286314946455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233100233100231</v>
      </c>
      <c r="D122" s="120" t="n">
        <v>0.603732162458854</v>
      </c>
      <c r="E122" s="120" t="n">
        <v>-0.0403551251008878</v>
      </c>
      <c r="F122" s="120" t="n">
        <v>0.292397660818693</v>
      </c>
      <c r="G122" s="120" t="n">
        <v>0.24975024975025</v>
      </c>
      <c r="H122" s="120" t="n">
        <v>0.54282267792523</v>
      </c>
      <c r="I122" s="120" t="n">
        <v>-0.495736664683719</v>
      </c>
      <c r="J122" s="120" t="n">
        <v>-0.319520718921623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687103594080355</v>
      </c>
      <c r="D123" s="120" t="n">
        <v>0.752864157119475</v>
      </c>
      <c r="E123" s="120" t="n">
        <v>-0.040371417036738</v>
      </c>
      <c r="F123" s="120" t="n">
        <v>0.631681243926167</v>
      </c>
      <c r="G123" s="120" t="n">
        <v>0</v>
      </c>
      <c r="H123" s="120" t="n">
        <v>0.719856028794226</v>
      </c>
      <c r="I123" s="120" t="n">
        <v>-0.0797130330809068</v>
      </c>
      <c r="J123" s="120" t="n">
        <v>-0.120204347390569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797900262467195</v>
      </c>
      <c r="D124" s="120" t="n">
        <v>0.801386181503133</v>
      </c>
      <c r="E124" s="120" t="n">
        <v>0.686591276252017</v>
      </c>
      <c r="F124" s="120" t="n">
        <v>0.579430226943487</v>
      </c>
      <c r="G124" s="120" t="n">
        <v>0.498256103637274</v>
      </c>
      <c r="H124" s="120" t="n">
        <v>0.35735556879095</v>
      </c>
      <c r="I124" s="120" t="n">
        <v>-0.319106501794991</v>
      </c>
      <c r="J124" s="120" t="n">
        <v>-0.230668939925778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5416102489324</v>
      </c>
      <c r="D125" s="120" t="n">
        <v>0.784271594327464</v>
      </c>
      <c r="E125" s="120" t="n">
        <v>0.160449257922181</v>
      </c>
      <c r="F125" s="120" t="n">
        <v>0.76812289966395</v>
      </c>
      <c r="G125" s="120" t="n">
        <v>0.049578582052547</v>
      </c>
      <c r="H125" s="120" t="n">
        <v>0.652818991097931</v>
      </c>
      <c r="I125" s="120" t="n">
        <v>-0.190076030412172</v>
      </c>
      <c r="J125" s="120" t="n">
        <v>-0.030156815440278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0828757899098633</v>
      </c>
      <c r="D126" s="120" t="n">
        <v>0.415733930284617</v>
      </c>
      <c r="E126" s="120" t="n">
        <v>0.280336403684416</v>
      </c>
      <c r="F126" s="120" t="n">
        <v>1.19104335397809</v>
      </c>
      <c r="G126" s="120" t="n">
        <v>-0.0495540138751238</v>
      </c>
      <c r="H126" s="120" t="n">
        <v>0.825471698113205</v>
      </c>
      <c r="I126" s="120" t="n">
        <v>0.641475393404818</v>
      </c>
      <c r="J126" s="120" t="n">
        <v>0.784313725490193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838422523548289</v>
      </c>
      <c r="D127" s="120" t="n">
        <v>0.679405520169851</v>
      </c>
      <c r="E127" s="120" t="n">
        <v>0</v>
      </c>
      <c r="F127" s="120" t="n">
        <v>-1.3653483992467</v>
      </c>
      <c r="G127" s="120" t="n">
        <v>-0.0991571641051081</v>
      </c>
      <c r="H127" s="120" t="n">
        <v>-1.40350877192984</v>
      </c>
      <c r="I127" s="120" t="n">
        <v>-1.91216014341201</v>
      </c>
      <c r="J127" s="120" t="n">
        <v>-2.00538760850046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369533976596188</v>
      </c>
      <c r="D128" s="120" t="n">
        <v>0.463939266132442</v>
      </c>
      <c r="E128" s="120" t="n">
        <v>-0.199680511182109</v>
      </c>
      <c r="F128" s="120" t="n">
        <v>0.477326968973756</v>
      </c>
      <c r="G128" s="120" t="n">
        <v>-0.148883374689817</v>
      </c>
      <c r="H128" s="120" t="n">
        <v>0.533807829181484</v>
      </c>
      <c r="I128" s="120" t="n">
        <v>-0.0913798355162783</v>
      </c>
      <c r="J128" s="120" t="n">
        <v>-0.0101812258195935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756800981795863</v>
      </c>
      <c r="D129" s="120" t="n">
        <v>0.692695214105797</v>
      </c>
      <c r="E129" s="120" t="n">
        <v>0.320128051220479</v>
      </c>
      <c r="F129" s="120" t="n">
        <v>0.52256532066508</v>
      </c>
      <c r="G129" s="120" t="n">
        <v>0.347912524850898</v>
      </c>
      <c r="H129" s="120" t="n">
        <v>0.530973451327441</v>
      </c>
      <c r="I129" s="120" t="n">
        <v>-0.193089430894318</v>
      </c>
      <c r="J129" s="120" t="n">
        <v>-0.17309846247835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365408038976867</v>
      </c>
      <c r="D130" s="120" t="n">
        <v>0.416927246195556</v>
      </c>
      <c r="E130" s="120" t="n">
        <v>0.478659752692451</v>
      </c>
      <c r="F130" s="120" t="n">
        <v>0.0472589792060489</v>
      </c>
      <c r="G130" s="120" t="n">
        <v>0.396235760277364</v>
      </c>
      <c r="H130" s="120" t="n">
        <v>0</v>
      </c>
      <c r="I130" s="120" t="n">
        <v>-0.295285612463076</v>
      </c>
      <c r="J130" s="120" t="n">
        <v>-0.356997144022856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728155339805824</v>
      </c>
      <c r="D131" s="120" t="n">
        <v>-0.186838281087816</v>
      </c>
      <c r="E131" s="120" t="n">
        <v>0.0396982929734122</v>
      </c>
      <c r="F131" s="120" t="n">
        <v>1.1809163911195</v>
      </c>
      <c r="G131" s="120" t="n">
        <v>0.148001973359641</v>
      </c>
      <c r="H131" s="120" t="n">
        <v>1.2323943661972</v>
      </c>
      <c r="I131" s="120" t="n">
        <v>1.21527777777777</v>
      </c>
      <c r="J131" s="120" t="n">
        <v>1.34097655850138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0.142624286878572</v>
      </c>
      <c r="D132" s="120" t="n">
        <v>0.020798668885206</v>
      </c>
      <c r="E132" s="120" t="n">
        <v>0.436507936507937</v>
      </c>
      <c r="F132" s="120" t="n">
        <v>0</v>
      </c>
      <c r="G132" s="120" t="n">
        <v>0.295566502463046</v>
      </c>
      <c r="H132" s="120" t="n">
        <v>-0.0579710144927645</v>
      </c>
      <c r="I132" s="120" t="n">
        <v>0.0504489960649721</v>
      </c>
      <c r="J132" s="120" t="n">
        <v>0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0.244847990206083</v>
      </c>
      <c r="D133" s="120" t="n">
        <v>-0.228737783322956</v>
      </c>
      <c r="E133" s="120" t="n">
        <v>0.237060450414845</v>
      </c>
      <c r="F133" s="120" t="n">
        <v>0.280112044817926</v>
      </c>
      <c r="G133" s="120" t="n">
        <v>0.196463654223962</v>
      </c>
      <c r="H133" s="120" t="n">
        <v>0.174013921113698</v>
      </c>
      <c r="I133" s="120" t="n">
        <v>0.554659136748683</v>
      </c>
      <c r="J133" s="120" t="n">
        <v>0.505050505050491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84086725301682</v>
      </c>
      <c r="D134" s="120" t="n">
        <v>0.750312630262613</v>
      </c>
      <c r="E134" s="120" t="n">
        <v>-0.0394166338194708</v>
      </c>
      <c r="F134" s="120" t="n">
        <v>0.79143389199254</v>
      </c>
      <c r="G134" s="120" t="n">
        <v>0.343137254901961</v>
      </c>
      <c r="H134" s="120" t="n">
        <v>1.15807759119862</v>
      </c>
      <c r="I134" s="120" t="n">
        <v>-0.0300872530337841</v>
      </c>
      <c r="J134" s="120" t="n">
        <v>0.0603015075376874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316455696202539</v>
      </c>
      <c r="D135" s="120" t="n">
        <v>0.299958626396361</v>
      </c>
      <c r="E135" s="120" t="n">
        <v>0.906940063091483</v>
      </c>
      <c r="F135" s="120" t="n">
        <v>0.554272517321024</v>
      </c>
      <c r="G135" s="120" t="n">
        <v>0.92818759159745</v>
      </c>
      <c r="H135" s="120" t="n">
        <v>0.572409845449357</v>
      </c>
      <c r="I135" s="120" t="n">
        <v>0.250802568218305</v>
      </c>
      <c r="J135" s="120" t="n">
        <v>0.220972278023297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457922051490797</v>
      </c>
      <c r="D136" s="120" t="n">
        <v>0.886872228524283</v>
      </c>
      <c r="E136" s="120" t="n">
        <v>-0.0390777647518661</v>
      </c>
      <c r="F136" s="120" t="n">
        <v>0.367478180983014</v>
      </c>
      <c r="G136" s="120" t="n">
        <v>-0.0484027105517839</v>
      </c>
      <c r="H136" s="120" t="n">
        <v>0.398406374501988</v>
      </c>
      <c r="I136" s="120" t="n">
        <v>-0.570399279495661</v>
      </c>
      <c r="J136" s="120" t="n">
        <v>-0.501102425335745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547001620745547</v>
      </c>
      <c r="D137" s="120" t="n">
        <v>0.674639681079412</v>
      </c>
      <c r="E137" s="120" t="n">
        <v>0.273651290070376</v>
      </c>
      <c r="F137" s="120" t="n">
        <v>-0.0457665903890216</v>
      </c>
      <c r="G137" s="120" t="n">
        <v>0.290556900726386</v>
      </c>
      <c r="H137" s="120" t="n">
        <v>0</v>
      </c>
      <c r="I137" s="120" t="n">
        <v>-0.654186795491157</v>
      </c>
      <c r="J137" s="120" t="n">
        <v>-0.695004029008857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392907515615562</v>
      </c>
      <c r="D138" s="120" t="n">
        <v>0.436592547466745</v>
      </c>
      <c r="E138" s="120" t="n">
        <v>0.779727095516563</v>
      </c>
      <c r="F138" s="120" t="n">
        <v>1.1904761904762</v>
      </c>
      <c r="G138" s="120" t="n">
        <v>0.338000965717058</v>
      </c>
      <c r="H138" s="120" t="n">
        <v>0.736961451247154</v>
      </c>
      <c r="I138" s="120" t="n">
        <v>0.648363894235644</v>
      </c>
      <c r="J138" s="120" t="n">
        <v>0.73029719038442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48168590065228</v>
      </c>
      <c r="D139" s="120" t="n">
        <v>1.12211888394663</v>
      </c>
      <c r="E139" s="120" t="n">
        <v>0.232108317214696</v>
      </c>
      <c r="F139" s="120" t="n">
        <v>1.26696832579185</v>
      </c>
      <c r="G139" s="120" t="n">
        <v>0.240615976900855</v>
      </c>
      <c r="H139" s="120" t="n">
        <v>1.1817670230726</v>
      </c>
      <c r="I139" s="120" t="n">
        <v>0.060392551585295</v>
      </c>
      <c r="J139" s="120" t="n">
        <v>0.130903232302899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0599221012683557</v>
      </c>
      <c r="D140" s="120" t="n">
        <v>0.369889033290022</v>
      </c>
      <c r="E140" s="120" t="n">
        <v>0.810497877267451</v>
      </c>
      <c r="F140" s="120" t="n">
        <v>1.25111706881145</v>
      </c>
      <c r="G140" s="120" t="n">
        <v>0.816130580892931</v>
      </c>
      <c r="H140" s="120" t="n">
        <v>1.33481646273637</v>
      </c>
      <c r="I140" s="120" t="n">
        <v>0.905341514938158</v>
      </c>
      <c r="J140" s="120" t="n">
        <v>0.884955752212392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0899370440691456</v>
      </c>
      <c r="D141" s="120" t="n">
        <v>0.388446215139453</v>
      </c>
      <c r="E141" s="120" t="n">
        <v>0.267993874425727</v>
      </c>
      <c r="F141" s="120" t="n">
        <v>0.838481906443064</v>
      </c>
      <c r="G141" s="120" t="n">
        <v>0.285714285714292</v>
      </c>
      <c r="H141" s="120" t="n">
        <v>0.878155872667392</v>
      </c>
      <c r="I141" s="120" t="n">
        <v>0.468547502741501</v>
      </c>
      <c r="J141" s="120" t="n">
        <v>0.46850079744817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71014202840567</v>
      </c>
      <c r="D142" s="120" t="n">
        <v>0.64490524853656</v>
      </c>
      <c r="E142" s="120" t="n">
        <v>0.420007636502476</v>
      </c>
      <c r="F142" s="120" t="n">
        <v>-0.175054704595198</v>
      </c>
      <c r="G142" s="120" t="n">
        <v>0.664767331433993</v>
      </c>
      <c r="H142" s="120" t="n">
        <v>0.0544069640913989</v>
      </c>
      <c r="I142" s="120" t="n">
        <v>-0.664814447310974</v>
      </c>
      <c r="J142" s="120" t="n">
        <v>-0.843337632701662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794517826993655</v>
      </c>
      <c r="D143" s="120" t="n">
        <v>0.197160883280773</v>
      </c>
      <c r="E143" s="120" t="n">
        <v>0.342205323193909</v>
      </c>
      <c r="F143" s="120" t="n">
        <v>0.964489259096894</v>
      </c>
      <c r="G143" s="120" t="n">
        <v>0.330188679245282</v>
      </c>
      <c r="H143" s="120" t="n">
        <v>0.924415443175633</v>
      </c>
      <c r="I143" s="120" t="n">
        <v>0.709219858156018</v>
      </c>
      <c r="J143" s="120" t="n">
        <v>0.790474284570749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694651185868906</v>
      </c>
      <c r="D144" s="120" t="n">
        <v>0.17709563164108</v>
      </c>
      <c r="E144" s="120" t="n">
        <v>0.151572565365669</v>
      </c>
      <c r="F144" s="120" t="n">
        <v>0.390794615718619</v>
      </c>
      <c r="G144" s="120" t="n">
        <v>0.141043723554304</v>
      </c>
      <c r="H144" s="120" t="n">
        <v>0.377155172413794</v>
      </c>
      <c r="I144" s="120" t="n">
        <v>0.198373338623298</v>
      </c>
      <c r="J144" s="120" t="n">
        <v>0.20847810979847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277667592225313</v>
      </c>
      <c r="D145" s="120" t="n">
        <v>0.510705165979204</v>
      </c>
      <c r="E145" s="120" t="n">
        <v>0.605372682557686</v>
      </c>
      <c r="F145" s="120" t="n">
        <v>0.778546712802779</v>
      </c>
      <c r="G145" s="120" t="n">
        <v>0.563380281690144</v>
      </c>
      <c r="H145" s="120" t="n">
        <v>0.751476113794951</v>
      </c>
      <c r="I145" s="120" t="n">
        <v>0.306869926747183</v>
      </c>
      <c r="J145" s="120" t="n">
        <v>0.287299385773736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227452531645582</v>
      </c>
      <c r="D146" s="120" t="n">
        <v>0.312683212820005</v>
      </c>
      <c r="E146" s="120" t="n">
        <v>0</v>
      </c>
      <c r="F146" s="120" t="n">
        <v>0.729613733905566</v>
      </c>
      <c r="G146" s="120" t="n">
        <v>0.0466853408029806</v>
      </c>
      <c r="H146" s="120" t="n">
        <v>0.745871070857746</v>
      </c>
      <c r="I146" s="120" t="n">
        <v>0.48356853843876</v>
      </c>
      <c r="J146" s="120" t="n">
        <v>0.395139780697406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436118544949935</v>
      </c>
      <c r="D147" s="120" t="n">
        <v>0.350672121566348</v>
      </c>
      <c r="E147" s="120" t="n">
        <v>0.451297480255747</v>
      </c>
      <c r="F147" s="120" t="n">
        <v>-0.340860673199828</v>
      </c>
      <c r="G147" s="120" t="n">
        <v>0.466635557629488</v>
      </c>
      <c r="H147" s="120" t="n">
        <v>-0.317292437863557</v>
      </c>
      <c r="I147" s="120" t="n">
        <v>-0.559811431938712</v>
      </c>
      <c r="J147" s="120" t="n">
        <v>-0.688773000098379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631599723675123</v>
      </c>
      <c r="D148" s="120" t="n">
        <v>0.611531741409436</v>
      </c>
      <c r="E148" s="120" t="n">
        <v>0.673904904530147</v>
      </c>
      <c r="F148" s="120" t="n">
        <v>0.81231295425394</v>
      </c>
      <c r="G148" s="120" t="n">
        <v>0.603808639108223</v>
      </c>
      <c r="H148" s="120" t="n">
        <v>0.742705570291776</v>
      </c>
      <c r="I148" s="120" t="n">
        <v>0.207407407407416</v>
      </c>
      <c r="J148" s="120" t="n">
        <v>0.21797285247200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</v>
      </c>
      <c r="D149" s="120" t="n">
        <v>0.289435600578855</v>
      </c>
      <c r="E149" s="120" t="n">
        <v>0.483451097062115</v>
      </c>
      <c r="F149" s="120" t="n">
        <v>0.975402883799831</v>
      </c>
      <c r="G149" s="120" t="n">
        <v>0.461680517082172</v>
      </c>
      <c r="H149" s="120" t="n">
        <v>0.947867298578203</v>
      </c>
      <c r="I149" s="120" t="n">
        <v>0.591366055588424</v>
      </c>
      <c r="J149" s="120" t="n">
        <v>0.652496292634709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0490340296165641</v>
      </c>
      <c r="D150" s="120" t="n">
        <v>0.173160173160156</v>
      </c>
      <c r="E150" s="120" t="n">
        <v>0.407105847520356</v>
      </c>
      <c r="F150" s="120" t="n">
        <v>0.419991600168018</v>
      </c>
      <c r="G150" s="120" t="n">
        <v>0.137867647058826</v>
      </c>
      <c r="H150" s="120" t="n">
        <v>0.156494522691688</v>
      </c>
      <c r="I150" s="120" t="n">
        <v>0.333137370174413</v>
      </c>
      <c r="J150" s="120" t="n">
        <v>0.27502209999016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107821995687132</v>
      </c>
      <c r="D151" s="120" t="n">
        <v>0.201670988187843</v>
      </c>
      <c r="E151" s="120" t="n">
        <v>0.258016955399938</v>
      </c>
      <c r="F151" s="120" t="n">
        <v>0.543705562526142</v>
      </c>
      <c r="G151" s="120" t="n">
        <v>0.229463056447912</v>
      </c>
      <c r="H151" s="120" t="n">
        <v>0.520833333333343</v>
      </c>
      <c r="I151" s="120" t="n">
        <v>0.29296875</v>
      </c>
      <c r="J151" s="120" t="n">
        <v>0.323244196297395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332909037501224</v>
      </c>
      <c r="D152" s="120" t="n">
        <v>0.364193981215252</v>
      </c>
      <c r="E152" s="120" t="n">
        <v>0.404411764705898</v>
      </c>
      <c r="F152" s="120" t="n">
        <v>0.124792013311151</v>
      </c>
      <c r="G152" s="120" t="n">
        <v>0.366300366300365</v>
      </c>
      <c r="H152" s="120" t="n">
        <v>0.155440414507765</v>
      </c>
      <c r="I152" s="120" t="n">
        <v>-0.175267770204485</v>
      </c>
      <c r="J152" s="120" t="n">
        <v>-0.23432923257176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526983507368016</v>
      </c>
      <c r="D153" s="120" t="n">
        <v>0.429717341482046</v>
      </c>
      <c r="E153" s="120" t="n">
        <v>0.0366166239472676</v>
      </c>
      <c r="F153" s="120" t="n">
        <v>0.290818446198585</v>
      </c>
      <c r="G153" s="120" t="n">
        <v>0.136861313868607</v>
      </c>
      <c r="H153" s="120" t="n">
        <v>0.310398344542179</v>
      </c>
      <c r="I153" s="120" t="n">
        <v>-0.146312914553249</v>
      </c>
      <c r="J153" s="120" t="n">
        <v>-0.13701311411234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0970779535967523</v>
      </c>
      <c r="D154" s="120" t="n">
        <v>-0.0475420747361426</v>
      </c>
      <c r="E154" s="120" t="n">
        <v>0.219619326500748</v>
      </c>
      <c r="F154" s="120" t="n">
        <v>-0.497100248550126</v>
      </c>
      <c r="G154" s="120" t="n">
        <v>0.31890660592255</v>
      </c>
      <c r="H154" s="120" t="n">
        <v>-0.361010830324915</v>
      </c>
      <c r="I154" s="120" t="n">
        <v>-0.41027644817818</v>
      </c>
      <c r="J154" s="120" t="n">
        <v>-0.450803606428863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272082402098931</v>
      </c>
      <c r="D155" s="120" t="n">
        <v>0.152207001522072</v>
      </c>
      <c r="E155" s="120" t="n">
        <v>-0.146092037983919</v>
      </c>
      <c r="F155" s="120" t="n">
        <v>0.666111573688582</v>
      </c>
      <c r="G155" s="120" t="n">
        <v>-0.0454132606721061</v>
      </c>
      <c r="H155" s="120" t="n">
        <v>0.724637681159422</v>
      </c>
      <c r="I155" s="120" t="n">
        <v>0.539480137322215</v>
      </c>
      <c r="J155" s="120" t="n">
        <v>0.492222878519399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28256844977102</v>
      </c>
      <c r="D156" s="120" t="n">
        <v>-0.275455927051681</v>
      </c>
      <c r="E156" s="120" t="n">
        <v>-0.0365764447695653</v>
      </c>
      <c r="F156" s="120" t="n">
        <v>-0.289495450785765</v>
      </c>
      <c r="G156" s="120" t="n">
        <v>-0.136301681054064</v>
      </c>
      <c r="H156" s="120" t="n">
        <v>-0.35971223021582</v>
      </c>
      <c r="I156" s="120" t="n">
        <v>-0.00975609756098095</v>
      </c>
      <c r="J156" s="120" t="n">
        <v>0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0293140512018795</v>
      </c>
      <c r="D157" s="120" t="n">
        <v>0.0380988665587267</v>
      </c>
      <c r="E157" s="120" t="n">
        <v>0.109769484083429</v>
      </c>
      <c r="F157" s="120" t="n">
        <v>-0.414765657403564</v>
      </c>
      <c r="G157" s="120" t="n">
        <v>0.18198362147406</v>
      </c>
      <c r="H157" s="120" t="n">
        <v>-0.361010830324915</v>
      </c>
      <c r="I157" s="120" t="n">
        <v>-0.370767879793149</v>
      </c>
      <c r="J157" s="120" t="n">
        <v>-0.431034482758619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47865585620788</v>
      </c>
      <c r="D158" s="120" t="n">
        <v>0.580786441968954</v>
      </c>
      <c r="E158" s="120" t="n">
        <v>-0.109649122807014</v>
      </c>
      <c r="F158" s="120" t="n">
        <v>1.2911286963765</v>
      </c>
      <c r="G158" s="120" t="n">
        <v>0.136239782016361</v>
      </c>
      <c r="H158" s="120" t="n">
        <v>1.55279503105589</v>
      </c>
      <c r="I158" s="120" t="n">
        <v>0.411321124277734</v>
      </c>
      <c r="J158" s="120" t="n">
        <v>0.688705234159784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486097608399774</v>
      </c>
      <c r="D159" s="120" t="n">
        <v>0.51117001135934</v>
      </c>
      <c r="E159" s="120" t="n">
        <v>0</v>
      </c>
      <c r="F159" s="120" t="n">
        <v>-1.15131578947369</v>
      </c>
      <c r="G159" s="120" t="n">
        <v>0</v>
      </c>
      <c r="H159" s="120" t="n">
        <v>-1.17227319062182</v>
      </c>
      <c r="I159" s="120" t="n">
        <v>-1.61903833024481</v>
      </c>
      <c r="J159" s="120" t="n">
        <v>-1.66112956810632</v>
      </c>
    </row>
    <row r="160" customFormat="false" ht="10.5" hidden="false" customHeight="true" outlineLevel="0" collapsed="false">
      <c r="A160" s="116"/>
      <c r="B160" s="117" t="s">
        <v>299</v>
      </c>
      <c r="C160" s="120" t="n">
        <v>0.425696594427237</v>
      </c>
      <c r="D160" s="120" t="n">
        <v>0.659257864004516</v>
      </c>
      <c r="E160" s="120" t="n">
        <v>-0.219538968166859</v>
      </c>
      <c r="F160" s="120" t="n">
        <v>0.457570715474205</v>
      </c>
      <c r="G160" s="120" t="n">
        <v>0</v>
      </c>
      <c r="H160" s="120" t="n">
        <v>0.72202166064983</v>
      </c>
      <c r="I160" s="120" t="n">
        <v>-0.22801625855061</v>
      </c>
      <c r="J160" s="120" t="n">
        <v>-0.17885532591415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096339113680159</v>
      </c>
      <c r="D161" s="120" t="n">
        <v>0.205838323353305</v>
      </c>
      <c r="E161" s="120" t="n">
        <v>0.110011001100105</v>
      </c>
      <c r="F161" s="120" t="n">
        <v>0.372670807453417</v>
      </c>
      <c r="G161" s="120" t="n">
        <v>0.0907029478458128</v>
      </c>
      <c r="H161" s="120" t="n">
        <v>0.307219662058358</v>
      </c>
      <c r="I161" s="120" t="n">
        <v>0.0993640699523013</v>
      </c>
      <c r="J161" s="120" t="n">
        <v>0.139358948835365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991337824831561</v>
      </c>
      <c r="D162" s="120" t="n">
        <v>0.961718020541554</v>
      </c>
      <c r="E162" s="120" t="n">
        <v>0.659340659340657</v>
      </c>
      <c r="F162" s="120" t="n">
        <v>0.288778877887779</v>
      </c>
      <c r="G162" s="120" t="n">
        <v>0.317172632532859</v>
      </c>
      <c r="H162" s="120" t="n">
        <v>-0.0510464522715779</v>
      </c>
      <c r="I162" s="120" t="n">
        <v>-0.595592614651579</v>
      </c>
      <c r="J162" s="120" t="n">
        <v>-0.656063618290261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686171733536639</v>
      </c>
      <c r="D163" s="120" t="n">
        <v>0.5363913807454</v>
      </c>
      <c r="E163" s="120" t="n">
        <v>0.254730713246005</v>
      </c>
      <c r="F163" s="120" t="n">
        <v>0.863842040312619</v>
      </c>
      <c r="G163" s="120" t="n">
        <v>0.316169828364949</v>
      </c>
      <c r="H163" s="120" t="n">
        <v>0.970377936670076</v>
      </c>
      <c r="I163" s="120" t="n">
        <v>0.219692430597163</v>
      </c>
      <c r="J163" s="120" t="n">
        <v>0.34020412247348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97539044013229</v>
      </c>
      <c r="D164" s="120" t="n">
        <v>0.404746573452314</v>
      </c>
      <c r="E164" s="120" t="n">
        <v>0.399274047186935</v>
      </c>
      <c r="F164" s="120" t="n">
        <v>0.163132137030985</v>
      </c>
      <c r="G164" s="120" t="n">
        <v>0.360198108959935</v>
      </c>
      <c r="H164" s="120" t="n">
        <v>0.15174506828528</v>
      </c>
      <c r="I164" s="120" t="n">
        <v>-0.169390195296941</v>
      </c>
      <c r="J164" s="120" t="n">
        <v>-0.22935779816514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86735174884511</v>
      </c>
      <c r="D165" s="120" t="n">
        <v>0.668804397617933</v>
      </c>
      <c r="E165" s="120" t="n">
        <v>0.253073029645705</v>
      </c>
      <c r="F165" s="120" t="n">
        <v>0.162866449511398</v>
      </c>
      <c r="G165" s="120" t="n">
        <v>0.314042171377295</v>
      </c>
      <c r="H165" s="120" t="n">
        <v>0.151515151515142</v>
      </c>
      <c r="I165" s="120" t="n">
        <v>-0.538975945703157</v>
      </c>
      <c r="J165" s="120" t="n">
        <v>-0.529735132433785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32713337695111</v>
      </c>
      <c r="D166" s="120" t="n">
        <v>-0.354932653804156</v>
      </c>
      <c r="E166" s="120" t="n">
        <v>0.0360620266858973</v>
      </c>
      <c r="F166" s="120" t="n">
        <v>-0.284552845528452</v>
      </c>
      <c r="G166" s="120" t="n">
        <v>0.313059033989262</v>
      </c>
      <c r="H166" s="120" t="n">
        <v>0</v>
      </c>
      <c r="I166" s="120" t="n">
        <v>0.180632212744598</v>
      </c>
      <c r="J166" s="120" t="n">
        <v>0.08038585209003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0375093773443496</v>
      </c>
      <c r="D167" s="120" t="n">
        <v>0.100465795963103</v>
      </c>
      <c r="E167" s="120" t="n">
        <v>0.468637346791638</v>
      </c>
      <c r="F167" s="120" t="n">
        <v>0.733795352629429</v>
      </c>
      <c r="G167" s="120" t="n">
        <v>0.534997770842622</v>
      </c>
      <c r="H167" s="120" t="n">
        <v>0.806858295511859</v>
      </c>
      <c r="I167" s="120" t="n">
        <v>0.631072823800466</v>
      </c>
      <c r="J167" s="120" t="n">
        <v>0.632530120481945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44056992875889</v>
      </c>
      <c r="D168" s="120" t="n">
        <v>0.364963503649648</v>
      </c>
      <c r="E168" s="120" t="n">
        <v>0.143523501973448</v>
      </c>
      <c r="F168" s="120" t="n">
        <v>0.242816673411568</v>
      </c>
      <c r="G168" s="120" t="n">
        <v>0.22172949002217</v>
      </c>
      <c r="H168" s="120" t="n">
        <v>0.350175087543775</v>
      </c>
      <c r="I168" s="120" t="n">
        <v>-0.169221580728646</v>
      </c>
      <c r="J168" s="120" t="n">
        <v>-0.11972463334331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-0.0746616892207328</v>
      </c>
      <c r="D169" s="120" t="n">
        <v>-0.00909090909091503</v>
      </c>
      <c r="E169" s="120" t="n">
        <v>0.429953421712654</v>
      </c>
      <c r="F169" s="120" t="n">
        <v>0.68631408962456</v>
      </c>
      <c r="G169" s="120" t="n">
        <v>0.619469026548686</v>
      </c>
      <c r="H169" s="120" t="n">
        <v>0.897308075772685</v>
      </c>
      <c r="I169" s="120" t="n">
        <v>0.67803370226342</v>
      </c>
      <c r="J169" s="120" t="n">
        <v>0.69923084606932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579060427757554</v>
      </c>
      <c r="D170" s="120" t="n">
        <v>0.363669424493153</v>
      </c>
      <c r="E170" s="120" t="n">
        <v>0.285408490902597</v>
      </c>
      <c r="F170" s="120" t="n">
        <v>0.641539695268662</v>
      </c>
      <c r="G170" s="120" t="n">
        <v>0.395778364116083</v>
      </c>
      <c r="H170" s="120" t="n">
        <v>0.691699604743093</v>
      </c>
      <c r="I170" s="120" t="n">
        <v>0.128751114192326</v>
      </c>
      <c r="J170" s="120" t="n">
        <v>0.257910921535554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  <row r="184" customFormat="false" ht="11.1" hidden="false" customHeight="true" outlineLevel="0" collapsed="false">
      <c r="A184" s="111" t="s">
        <v>431</v>
      </c>
      <c r="B184" s="111"/>
      <c r="F184" s="169"/>
      <c r="G184" s="169"/>
      <c r="H184" s="169"/>
      <c r="I184" s="169"/>
      <c r="J184" s="169"/>
    </row>
    <row r="185" customFormat="false" ht="11.1" hidden="false" customHeight="true" outlineLevel="0" collapsed="false">
      <c r="A185" s="111" t="s">
        <v>432</v>
      </c>
    </row>
    <row r="186" customFormat="false" ht="11.1" hidden="false" customHeight="true" outlineLevel="0" collapsed="false">
      <c r="A186" s="59" t="s">
        <v>433</v>
      </c>
    </row>
    <row r="187" customFormat="false" ht="11.1" hidden="false" customHeight="true" outlineLevel="0" collapsed="false">
      <c r="A187" s="59" t="s">
        <v>434</v>
      </c>
    </row>
    <row r="188" customFormat="false" ht="11.1" hidden="false" customHeight="true" outlineLevel="0" collapsed="false">
      <c r="A188" s="59" t="s">
        <v>435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15" hidden="false" customHeight="true" outlineLevel="0" collapsed="false">
      <c r="A1" s="96" t="s">
        <v>537</v>
      </c>
      <c r="B1" s="97"/>
      <c r="C1" s="97"/>
      <c r="D1" s="97"/>
      <c r="E1" s="97"/>
      <c r="F1" s="97"/>
      <c r="G1" s="97"/>
      <c r="H1" s="97"/>
      <c r="I1" s="97"/>
      <c r="J1" s="97"/>
    </row>
    <row r="2" s="150" customFormat="true" ht="21.75" hidden="false" customHeight="true" outlineLevel="0" collapsed="false">
      <c r="A2" s="96" t="s">
        <v>538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341</v>
      </c>
      <c r="D10" s="177"/>
      <c r="E10" s="177"/>
      <c r="F10" s="177"/>
      <c r="G10" s="177"/>
      <c r="H10" s="177"/>
      <c r="I10" s="177"/>
      <c r="J10" s="177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340.98</v>
      </c>
      <c r="D11" s="161" t="n">
        <v>4.77</v>
      </c>
      <c r="E11" s="161" t="n">
        <v>107.28</v>
      </c>
      <c r="F11" s="161" t="n">
        <v>96.17</v>
      </c>
      <c r="G11" s="161" t="n">
        <v>19.69</v>
      </c>
      <c r="H11" s="161" t="n">
        <v>61.72</v>
      </c>
      <c r="I11" s="161" t="n">
        <v>77.67</v>
      </c>
      <c r="J11" s="161" t="n">
        <v>70.23</v>
      </c>
      <c r="K11" s="161"/>
    </row>
    <row r="12" customFormat="false" ht="11.1" hidden="true" customHeight="true" outlineLevel="0" collapsed="false">
      <c r="A12" s="116"/>
      <c r="B12" s="117" t="s">
        <v>298</v>
      </c>
      <c r="C12" s="161" t="n">
        <v>346.87</v>
      </c>
      <c r="D12" s="161" t="n">
        <v>4.77</v>
      </c>
      <c r="E12" s="161" t="n">
        <v>107.26</v>
      </c>
      <c r="F12" s="161" t="n">
        <v>96.55</v>
      </c>
      <c r="G12" s="161" t="n">
        <v>20.64</v>
      </c>
      <c r="H12" s="161" t="n">
        <v>62.29</v>
      </c>
      <c r="I12" s="161" t="n">
        <v>79.9</v>
      </c>
      <c r="J12" s="161" t="n">
        <v>72.58</v>
      </c>
    </row>
    <row r="13" customFormat="false" ht="11.1" hidden="true" customHeight="true" outlineLevel="0" collapsed="false">
      <c r="A13" s="116"/>
      <c r="B13" s="117" t="s">
        <v>299</v>
      </c>
      <c r="C13" s="161" t="n">
        <v>350.5</v>
      </c>
      <c r="D13" s="161" t="n">
        <v>4.81</v>
      </c>
      <c r="E13" s="161" t="n">
        <v>107.53</v>
      </c>
      <c r="F13" s="161" t="n">
        <v>97.02</v>
      </c>
      <c r="G13" s="161" t="n">
        <v>21.49</v>
      </c>
      <c r="H13" s="161" t="n">
        <v>62.56</v>
      </c>
      <c r="I13" s="161" t="n">
        <v>81.46</v>
      </c>
      <c r="J13" s="161" t="n">
        <v>71.43</v>
      </c>
    </row>
    <row r="14" customFormat="false" ht="11.1" hidden="true" customHeight="true" outlineLevel="0" collapsed="false">
      <c r="A14" s="116"/>
      <c r="B14" s="117" t="s">
        <v>300</v>
      </c>
      <c r="C14" s="161" t="n">
        <v>359.48</v>
      </c>
      <c r="D14" s="161" t="n">
        <v>4.8</v>
      </c>
      <c r="E14" s="161" t="n">
        <v>108.88</v>
      </c>
      <c r="F14" s="161" t="n">
        <v>98.07</v>
      </c>
      <c r="G14" s="161" t="n">
        <v>22.43</v>
      </c>
      <c r="H14" s="161" t="n">
        <v>63.61</v>
      </c>
      <c r="I14" s="161" t="n">
        <v>84.63</v>
      </c>
      <c r="J14" s="161" t="n">
        <v>75.5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366.87</v>
      </c>
      <c r="D15" s="161" t="n">
        <v>4.79</v>
      </c>
      <c r="E15" s="161" t="n">
        <v>109.7</v>
      </c>
      <c r="F15" s="161" t="n">
        <v>98.53</v>
      </c>
      <c r="G15" s="161" t="n">
        <v>23.68</v>
      </c>
      <c r="H15" s="161" t="n">
        <v>64.7</v>
      </c>
      <c r="I15" s="161" t="n">
        <v>86.5</v>
      </c>
      <c r="J15" s="161" t="n">
        <v>77.65</v>
      </c>
    </row>
    <row r="16" customFormat="false" ht="11.1" hidden="true" customHeight="true" outlineLevel="0" collapsed="false">
      <c r="A16" s="116"/>
      <c r="B16" s="117" t="s">
        <v>298</v>
      </c>
      <c r="C16" s="161" t="n">
        <v>372.02</v>
      </c>
      <c r="D16" s="161" t="n">
        <v>4.81</v>
      </c>
      <c r="E16" s="161" t="n">
        <v>108.99</v>
      </c>
      <c r="F16" s="161" t="n">
        <v>98.23</v>
      </c>
      <c r="G16" s="161" t="n">
        <v>24.41</v>
      </c>
      <c r="H16" s="161" t="n">
        <v>65.73</v>
      </c>
      <c r="I16" s="161" t="n">
        <v>88.54</v>
      </c>
      <c r="J16" s="161" t="n">
        <v>79.32</v>
      </c>
    </row>
    <row r="17" customFormat="false" ht="11.1" hidden="true" customHeight="true" outlineLevel="0" collapsed="false">
      <c r="A17" s="116"/>
      <c r="B17" s="117" t="s">
        <v>299</v>
      </c>
      <c r="C17" s="161" t="n">
        <v>376.3</v>
      </c>
      <c r="D17" s="161" t="n">
        <v>4.82</v>
      </c>
      <c r="E17" s="161" t="n">
        <v>107.54</v>
      </c>
      <c r="F17" s="161" t="n">
        <v>96.85</v>
      </c>
      <c r="G17" s="161" t="n">
        <v>24.96</v>
      </c>
      <c r="H17" s="161" t="n">
        <v>66.02</v>
      </c>
      <c r="I17" s="161" t="n">
        <v>90.91</v>
      </c>
      <c r="J17" s="161" t="n">
        <v>81.41</v>
      </c>
    </row>
    <row r="18" customFormat="false" ht="11.1" hidden="true" customHeight="true" outlineLevel="0" collapsed="false">
      <c r="A18" s="116"/>
      <c r="B18" s="117" t="s">
        <v>300</v>
      </c>
      <c r="C18" s="161" t="n">
        <v>377.99</v>
      </c>
      <c r="D18" s="161" t="n">
        <v>4.8</v>
      </c>
      <c r="E18" s="161" t="n">
        <v>105.24</v>
      </c>
      <c r="F18" s="161" t="n">
        <v>94.98</v>
      </c>
      <c r="G18" s="161" t="n">
        <v>25.77</v>
      </c>
      <c r="H18" s="161" t="n">
        <v>66.72</v>
      </c>
      <c r="I18" s="161" t="n">
        <v>92.58</v>
      </c>
      <c r="J18" s="161" t="n">
        <v>82.4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378.52</v>
      </c>
      <c r="D19" s="161" t="n">
        <v>4.71</v>
      </c>
      <c r="E19" s="161" t="n">
        <v>102.51</v>
      </c>
      <c r="F19" s="161" t="n">
        <v>90.7</v>
      </c>
      <c r="G19" s="161" t="n">
        <v>25.49</v>
      </c>
      <c r="H19" s="161" t="n">
        <v>67.1</v>
      </c>
      <c r="I19" s="161" t="n">
        <v>95.36</v>
      </c>
      <c r="J19" s="161" t="n">
        <v>83.19</v>
      </c>
    </row>
    <row r="20" customFormat="false" ht="11.1" hidden="true" customHeight="true" outlineLevel="0" collapsed="false">
      <c r="A20" s="116"/>
      <c r="B20" s="117" t="s">
        <v>298</v>
      </c>
      <c r="C20" s="161" t="n">
        <v>380.89</v>
      </c>
      <c r="D20" s="161" t="n">
        <v>4.67</v>
      </c>
      <c r="E20" s="161" t="n">
        <v>101.11</v>
      </c>
      <c r="F20" s="161" t="n">
        <v>90.67</v>
      </c>
      <c r="G20" s="161" t="n">
        <v>25.64</v>
      </c>
      <c r="H20" s="161" t="n">
        <v>67.43</v>
      </c>
      <c r="I20" s="161" t="n">
        <v>97.53</v>
      </c>
      <c r="J20" s="161" t="n">
        <v>84.35</v>
      </c>
    </row>
    <row r="21" customFormat="false" ht="11.1" hidden="true" customHeight="true" outlineLevel="0" collapsed="false">
      <c r="A21" s="116"/>
      <c r="B21" s="117" t="s">
        <v>299</v>
      </c>
      <c r="C21" s="161" t="n">
        <v>384.75</v>
      </c>
      <c r="D21" s="161" t="n">
        <v>4.68</v>
      </c>
      <c r="E21" s="161" t="n">
        <v>100.6</v>
      </c>
      <c r="F21" s="161" t="n">
        <v>89.88</v>
      </c>
      <c r="G21" s="161" t="n">
        <v>26.18</v>
      </c>
      <c r="H21" s="161" t="n">
        <v>68.58</v>
      </c>
      <c r="I21" s="161" t="n">
        <v>99.83</v>
      </c>
      <c r="J21" s="161" t="n">
        <v>84.59</v>
      </c>
    </row>
    <row r="22" customFormat="false" ht="11.1" hidden="true" customHeight="true" outlineLevel="0" collapsed="false">
      <c r="A22" s="116"/>
      <c r="B22" s="117" t="s">
        <v>300</v>
      </c>
      <c r="C22" s="161" t="n">
        <v>386.72</v>
      </c>
      <c r="D22" s="161" t="n">
        <v>4.75</v>
      </c>
      <c r="E22" s="161" t="n">
        <v>100.13</v>
      </c>
      <c r="F22" s="161" t="n">
        <v>89.22</v>
      </c>
      <c r="G22" s="161" t="n">
        <v>26.02</v>
      </c>
      <c r="H22" s="161" t="n">
        <v>68.45</v>
      </c>
      <c r="I22" s="161" t="n">
        <v>101.8</v>
      </c>
      <c r="J22" s="161" t="n">
        <v>85.44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393.82</v>
      </c>
      <c r="D23" s="161" t="n">
        <v>4.88</v>
      </c>
      <c r="E23" s="161" t="n">
        <v>101.66</v>
      </c>
      <c r="F23" s="161" t="n">
        <v>90.36</v>
      </c>
      <c r="G23" s="161" t="n">
        <v>27.36</v>
      </c>
      <c r="H23" s="161" t="n">
        <v>70.14</v>
      </c>
      <c r="I23" s="161" t="n">
        <v>102.76</v>
      </c>
      <c r="J23" s="161" t="n">
        <v>86.79</v>
      </c>
    </row>
    <row r="24" customFormat="false" ht="11.1" hidden="true" customHeight="true" outlineLevel="0" collapsed="false">
      <c r="A24" s="116"/>
      <c r="B24" s="117" t="s">
        <v>298</v>
      </c>
      <c r="C24" s="161" t="n">
        <v>397.59</v>
      </c>
      <c r="D24" s="161" t="n">
        <v>4.96</v>
      </c>
      <c r="E24" s="161" t="n">
        <v>102.5</v>
      </c>
      <c r="F24" s="161" t="n">
        <v>91.62</v>
      </c>
      <c r="G24" s="161" t="n">
        <v>27.85</v>
      </c>
      <c r="H24" s="161" t="n">
        <v>71.03</v>
      </c>
      <c r="I24" s="161" t="n">
        <v>104.07</v>
      </c>
      <c r="J24" s="161" t="n">
        <v>87.17</v>
      </c>
    </row>
    <row r="25" customFormat="false" ht="11.1" hidden="true" customHeight="true" outlineLevel="0" collapsed="false">
      <c r="A25" s="116"/>
      <c r="B25" s="117" t="s">
        <v>299</v>
      </c>
      <c r="C25" s="161" t="n">
        <v>401.26</v>
      </c>
      <c r="D25" s="161" t="n">
        <v>5.03</v>
      </c>
      <c r="E25" s="161" t="n">
        <v>103.61</v>
      </c>
      <c r="F25" s="161" t="n">
        <v>92.66</v>
      </c>
      <c r="G25" s="161" t="n">
        <v>27.97</v>
      </c>
      <c r="H25" s="161" t="n">
        <v>71.84</v>
      </c>
      <c r="I25" s="161" t="n">
        <v>104.87</v>
      </c>
      <c r="J25" s="161" t="n">
        <v>88.2</v>
      </c>
    </row>
    <row r="26" customFormat="false" ht="11.1" hidden="true" customHeight="true" outlineLevel="0" collapsed="false">
      <c r="A26" s="116"/>
      <c r="B26" s="117" t="s">
        <v>300</v>
      </c>
      <c r="C26" s="161" t="n">
        <v>407.76</v>
      </c>
      <c r="D26" s="161" t="n">
        <v>5.13</v>
      </c>
      <c r="E26" s="161" t="n">
        <v>105.39</v>
      </c>
      <c r="F26" s="161" t="n">
        <v>94.16</v>
      </c>
      <c r="G26" s="161" t="n">
        <v>28.64</v>
      </c>
      <c r="H26" s="161" t="n">
        <v>73.64</v>
      </c>
      <c r="I26" s="161" t="n">
        <v>105.5</v>
      </c>
      <c r="J26" s="161" t="n">
        <v>89.77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412.09</v>
      </c>
      <c r="D27" s="161" t="n">
        <v>5.24</v>
      </c>
      <c r="E27" s="161" t="n">
        <v>105.54</v>
      </c>
      <c r="F27" s="161" t="n">
        <v>94.12</v>
      </c>
      <c r="G27" s="161" t="n">
        <v>28.93</v>
      </c>
      <c r="H27" s="161" t="n">
        <v>74.21</v>
      </c>
      <c r="I27" s="161" t="n">
        <v>107.52</v>
      </c>
      <c r="J27" s="161" t="n">
        <v>90.79</v>
      </c>
    </row>
    <row r="28" customFormat="false" ht="11.1" hidden="true" customHeight="true" outlineLevel="0" collapsed="false">
      <c r="A28" s="116"/>
      <c r="B28" s="117" t="s">
        <v>298</v>
      </c>
      <c r="C28" s="161" t="n">
        <v>416.71</v>
      </c>
      <c r="D28" s="161" t="n">
        <v>5.29</v>
      </c>
      <c r="E28" s="161" t="n">
        <v>106.28</v>
      </c>
      <c r="F28" s="161" t="n">
        <v>94.64</v>
      </c>
      <c r="G28" s="161" t="n">
        <v>28.33</v>
      </c>
      <c r="H28" s="161" t="n">
        <v>75.03</v>
      </c>
      <c r="I28" s="161" t="n">
        <v>109.72</v>
      </c>
      <c r="J28" s="161" t="n">
        <v>92.34</v>
      </c>
    </row>
    <row r="29" customFormat="false" ht="11.1" hidden="true" customHeight="true" outlineLevel="0" collapsed="false">
      <c r="A29" s="116"/>
      <c r="B29" s="117" t="s">
        <v>299</v>
      </c>
      <c r="C29" s="161" t="n">
        <v>420.05</v>
      </c>
      <c r="D29" s="161" t="n">
        <v>5.32</v>
      </c>
      <c r="E29" s="161" t="n">
        <v>106.09</v>
      </c>
      <c r="F29" s="161" t="n">
        <v>94.33</v>
      </c>
      <c r="G29" s="161" t="n">
        <v>28.02</v>
      </c>
      <c r="H29" s="161" t="n">
        <v>75.49</v>
      </c>
      <c r="I29" s="161" t="n">
        <v>111.61</v>
      </c>
      <c r="J29" s="161" t="n">
        <v>93.74</v>
      </c>
    </row>
    <row r="30" customFormat="false" ht="11.1" hidden="true" customHeight="true" outlineLevel="0" collapsed="false">
      <c r="A30" s="116"/>
      <c r="B30" s="117" t="s">
        <v>300</v>
      </c>
      <c r="C30" s="161" t="n">
        <v>420.47</v>
      </c>
      <c r="D30" s="161" t="n">
        <v>5.38</v>
      </c>
      <c r="E30" s="161" t="n">
        <v>105.19</v>
      </c>
      <c r="F30" s="161" t="n">
        <v>93.44</v>
      </c>
      <c r="G30" s="161" t="n">
        <v>27.29</v>
      </c>
      <c r="H30" s="161" t="n">
        <v>75.12</v>
      </c>
      <c r="I30" s="161" t="n">
        <v>113.61</v>
      </c>
      <c r="J30" s="161" t="n">
        <v>94.28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420.33</v>
      </c>
      <c r="D31" s="161" t="n">
        <v>5.5</v>
      </c>
      <c r="E31" s="161" t="n">
        <v>105.43</v>
      </c>
      <c r="F31" s="161" t="n">
        <v>93.88</v>
      </c>
      <c r="G31" s="161" t="n">
        <v>26.15</v>
      </c>
      <c r="H31" s="161" t="n">
        <v>74.45</v>
      </c>
      <c r="I31" s="161" t="n">
        <v>114.53</v>
      </c>
      <c r="J31" s="161" t="n">
        <v>94.59</v>
      </c>
    </row>
    <row r="32" customFormat="false" ht="11.1" hidden="true" customHeight="true" outlineLevel="0" collapsed="false">
      <c r="A32" s="116"/>
      <c r="B32" s="117" t="s">
        <v>298</v>
      </c>
      <c r="C32" s="161" t="n">
        <v>423.76</v>
      </c>
      <c r="D32" s="161" t="n">
        <v>5.53</v>
      </c>
      <c r="E32" s="161" t="n">
        <v>106.04</v>
      </c>
      <c r="F32" s="161" t="n">
        <v>94.4</v>
      </c>
      <c r="G32" s="161" t="n">
        <v>27.2</v>
      </c>
      <c r="H32" s="161" t="n">
        <v>74.84</v>
      </c>
      <c r="I32" s="161" t="n">
        <v>114.69</v>
      </c>
      <c r="J32" s="161" t="n">
        <v>95.41</v>
      </c>
    </row>
    <row r="33" customFormat="false" ht="11.1" hidden="true" customHeight="true" outlineLevel="0" collapsed="false">
      <c r="A33" s="116"/>
      <c r="B33" s="117" t="s">
        <v>299</v>
      </c>
      <c r="C33" s="161" t="n">
        <v>426.48</v>
      </c>
      <c r="D33" s="161" t="n">
        <v>5.64</v>
      </c>
      <c r="E33" s="161" t="n">
        <v>106.52</v>
      </c>
      <c r="F33" s="161" t="n">
        <v>95.02</v>
      </c>
      <c r="G33" s="161" t="n">
        <v>27.16</v>
      </c>
      <c r="H33" s="161" t="n">
        <v>75.08</v>
      </c>
      <c r="I33" s="161" t="n">
        <v>115.28</v>
      </c>
      <c r="J33" s="161" t="n">
        <v>96.68</v>
      </c>
    </row>
    <row r="34" customFormat="false" ht="11.1" hidden="true" customHeight="true" outlineLevel="0" collapsed="false">
      <c r="A34" s="116"/>
      <c r="B34" s="117" t="s">
        <v>300</v>
      </c>
      <c r="C34" s="161" t="n">
        <v>428.95</v>
      </c>
      <c r="D34" s="161" t="n">
        <v>5.61</v>
      </c>
      <c r="E34" s="161" t="n">
        <v>107.14</v>
      </c>
      <c r="F34" s="161" t="n">
        <v>95.64</v>
      </c>
      <c r="G34" s="161" t="n">
        <v>27</v>
      </c>
      <c r="H34" s="161" t="n">
        <v>75.65</v>
      </c>
      <c r="I34" s="161" t="n">
        <v>116.23</v>
      </c>
      <c r="J34" s="161" t="n">
        <v>97.37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429.93</v>
      </c>
      <c r="D35" s="161" t="n">
        <v>5.58</v>
      </c>
      <c r="E35" s="161" t="n">
        <v>107.37</v>
      </c>
      <c r="F35" s="161" t="n">
        <v>95.7</v>
      </c>
      <c r="G35" s="161" t="n">
        <v>26.27</v>
      </c>
      <c r="H35" s="161" t="n">
        <v>75.96</v>
      </c>
      <c r="I35" s="161" t="n">
        <v>117.03</v>
      </c>
      <c r="J35" s="161" t="n">
        <v>97.7</v>
      </c>
    </row>
    <row r="36" customFormat="false" ht="11.1" hidden="true" customHeight="true" outlineLevel="0" collapsed="false">
      <c r="A36" s="116"/>
      <c r="B36" s="117" t="s">
        <v>298</v>
      </c>
      <c r="C36" s="161" t="n">
        <v>434</v>
      </c>
      <c r="D36" s="161" t="n">
        <v>5.7</v>
      </c>
      <c r="E36" s="161" t="n">
        <v>108.56</v>
      </c>
      <c r="F36" s="161" t="n">
        <v>97.29</v>
      </c>
      <c r="G36" s="161" t="n">
        <v>26.31</v>
      </c>
      <c r="H36" s="161" t="n">
        <v>77.2</v>
      </c>
      <c r="I36" s="161" t="n">
        <v>118.5</v>
      </c>
      <c r="J36" s="161" t="n">
        <v>97.84</v>
      </c>
    </row>
    <row r="37" customFormat="false" ht="11.1" hidden="true" customHeight="true" outlineLevel="0" collapsed="false">
      <c r="A37" s="116"/>
      <c r="B37" s="117" t="s">
        <v>299</v>
      </c>
      <c r="C37" s="161" t="n">
        <v>436.65</v>
      </c>
      <c r="D37" s="161" t="n">
        <v>5.68</v>
      </c>
      <c r="E37" s="161" t="n">
        <v>109.93</v>
      </c>
      <c r="F37" s="161" t="n">
        <v>98.63</v>
      </c>
      <c r="G37" s="161" t="n">
        <v>25.96</v>
      </c>
      <c r="H37" s="161" t="n">
        <v>77.88</v>
      </c>
      <c r="I37" s="161" t="n">
        <v>119.25</v>
      </c>
      <c r="J37" s="161" t="n">
        <v>97.75</v>
      </c>
    </row>
    <row r="38" customFormat="false" ht="11.1" hidden="true" customHeight="true" outlineLevel="0" collapsed="false">
      <c r="A38" s="116"/>
      <c r="B38" s="117" t="s">
        <v>300</v>
      </c>
      <c r="C38" s="161" t="n">
        <v>441.54</v>
      </c>
      <c r="D38" s="161" t="n">
        <v>5.7</v>
      </c>
      <c r="E38" s="161" t="n">
        <v>112.41</v>
      </c>
      <c r="F38" s="161" t="n">
        <v>100.79</v>
      </c>
      <c r="G38" s="161" t="n">
        <v>26.07</v>
      </c>
      <c r="H38" s="161" t="n">
        <v>78.91</v>
      </c>
      <c r="I38" s="161" t="n">
        <v>119.26</v>
      </c>
      <c r="J38" s="161" t="n">
        <v>98.79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444.37</v>
      </c>
      <c r="D39" s="161" t="n">
        <v>5.6</v>
      </c>
      <c r="E39" s="161" t="n">
        <v>113.52</v>
      </c>
      <c r="F39" s="161" t="n">
        <v>102.07</v>
      </c>
      <c r="G39" s="161" t="n">
        <v>26</v>
      </c>
      <c r="H39" s="161" t="n">
        <v>80.72</v>
      </c>
      <c r="I39" s="161" t="n">
        <v>118.93</v>
      </c>
      <c r="J39" s="161" t="n">
        <v>99.48</v>
      </c>
    </row>
    <row r="40" customFormat="false" ht="11.1" hidden="true" customHeight="true" outlineLevel="0" collapsed="false">
      <c r="A40" s="116"/>
      <c r="B40" s="117" t="s">
        <v>298</v>
      </c>
      <c r="C40" s="161" t="n">
        <v>444.22</v>
      </c>
      <c r="D40" s="161" t="n">
        <v>5.51</v>
      </c>
      <c r="E40" s="161" t="n">
        <v>113.39</v>
      </c>
      <c r="F40" s="161" t="n">
        <v>101.62</v>
      </c>
      <c r="G40" s="161" t="n">
        <v>24.8</v>
      </c>
      <c r="H40" s="161" t="n">
        <v>80.62</v>
      </c>
      <c r="I40" s="161" t="n">
        <v>119.18</v>
      </c>
      <c r="J40" s="161" t="n">
        <v>100.33</v>
      </c>
    </row>
    <row r="41" customFormat="false" ht="11.1" hidden="true" customHeight="true" outlineLevel="0" collapsed="false">
      <c r="A41" s="116"/>
      <c r="B41" s="117" t="s">
        <v>299</v>
      </c>
      <c r="C41" s="161" t="n">
        <v>445.71</v>
      </c>
      <c r="D41" s="161" t="n">
        <v>5.5</v>
      </c>
      <c r="E41" s="161" t="n">
        <v>113.2</v>
      </c>
      <c r="F41" s="161" t="n">
        <v>101.45</v>
      </c>
      <c r="G41" s="161" t="n">
        <v>24.62</v>
      </c>
      <c r="H41" s="161" t="n">
        <v>80.68</v>
      </c>
      <c r="I41" s="161" t="n">
        <v>120.82</v>
      </c>
      <c r="J41" s="161" t="n">
        <v>100.75</v>
      </c>
    </row>
    <row r="42" customFormat="false" ht="11.1" hidden="true" customHeight="true" outlineLevel="0" collapsed="false">
      <c r="A42" s="116"/>
      <c r="B42" s="117" t="s">
        <v>300</v>
      </c>
      <c r="C42" s="161" t="n">
        <v>446.42</v>
      </c>
      <c r="D42" s="161" t="n">
        <v>5.46</v>
      </c>
      <c r="E42" s="161" t="n">
        <v>111.88</v>
      </c>
      <c r="F42" s="161" t="n">
        <v>100.49</v>
      </c>
      <c r="G42" s="161" t="n">
        <v>24.15</v>
      </c>
      <c r="H42" s="161" t="n">
        <v>80.33</v>
      </c>
      <c r="I42" s="161" t="n">
        <v>123.26</v>
      </c>
      <c r="J42" s="161" t="n">
        <v>100.9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448.47</v>
      </c>
      <c r="D43" s="161" t="n">
        <v>5.51</v>
      </c>
      <c r="E43" s="161" t="n">
        <v>111.5</v>
      </c>
      <c r="F43" s="161" t="n">
        <v>99.76</v>
      </c>
      <c r="G43" s="161" t="n">
        <v>24.58</v>
      </c>
      <c r="H43" s="161" t="n">
        <v>79.59</v>
      </c>
      <c r="I43" s="161" t="n">
        <v>125.11</v>
      </c>
      <c r="J43" s="161" t="n">
        <v>101.84</v>
      </c>
    </row>
    <row r="44" customFormat="false" ht="11.1" hidden="true" customHeight="true" outlineLevel="0" collapsed="false">
      <c r="A44" s="116"/>
      <c r="B44" s="117" t="s">
        <v>298</v>
      </c>
      <c r="C44" s="161" t="n">
        <v>449.75</v>
      </c>
      <c r="D44" s="161" t="n">
        <v>5.52</v>
      </c>
      <c r="E44" s="161" t="n">
        <v>111.08</v>
      </c>
      <c r="F44" s="161" t="n">
        <v>100.08</v>
      </c>
      <c r="G44" s="161" t="n">
        <v>24.6</v>
      </c>
      <c r="H44" s="161" t="n">
        <v>79.14</v>
      </c>
      <c r="I44" s="161" t="n">
        <v>126.87</v>
      </c>
      <c r="J44" s="161" t="n">
        <v>102.34</v>
      </c>
    </row>
    <row r="45" customFormat="false" ht="11.1" hidden="true" customHeight="true" outlineLevel="0" collapsed="false">
      <c r="A45" s="116"/>
      <c r="B45" s="117" t="s">
        <v>299</v>
      </c>
      <c r="C45" s="161" t="n">
        <v>452.9</v>
      </c>
      <c r="D45" s="161" t="n">
        <v>5.57</v>
      </c>
      <c r="E45" s="161" t="n">
        <v>111.11</v>
      </c>
      <c r="F45" s="161" t="n">
        <v>100.52</v>
      </c>
      <c r="G45" s="161" t="n">
        <v>24.77</v>
      </c>
      <c r="H45" s="161" t="n">
        <v>80.37</v>
      </c>
      <c r="I45" s="161" t="n">
        <v>127.8</v>
      </c>
      <c r="J45" s="161" t="n">
        <v>103.15</v>
      </c>
    </row>
    <row r="46" customFormat="false" ht="11.1" hidden="true" customHeight="true" outlineLevel="0" collapsed="false">
      <c r="A46" s="116"/>
      <c r="B46" s="117" t="s">
        <v>300</v>
      </c>
      <c r="C46" s="161" t="n">
        <v>456.31</v>
      </c>
      <c r="D46" s="161" t="n">
        <v>5.68</v>
      </c>
      <c r="E46" s="161" t="n">
        <v>112.42</v>
      </c>
      <c r="F46" s="161" t="n">
        <v>102.27</v>
      </c>
      <c r="G46" s="161" t="n">
        <v>24.79</v>
      </c>
      <c r="H46" s="161" t="n">
        <v>81.66</v>
      </c>
      <c r="I46" s="161" t="n">
        <v>127.81</v>
      </c>
      <c r="J46" s="161" t="n">
        <v>103.9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459.6</v>
      </c>
      <c r="D47" s="161" t="n">
        <v>5.7</v>
      </c>
      <c r="E47" s="161" t="n">
        <v>113.53</v>
      </c>
      <c r="F47" s="161" t="n">
        <v>103.96</v>
      </c>
      <c r="G47" s="161" t="n">
        <v>24.55</v>
      </c>
      <c r="H47" s="161" t="n">
        <v>82.69</v>
      </c>
      <c r="I47" s="161" t="n">
        <v>128.46</v>
      </c>
      <c r="J47" s="161" t="n">
        <v>104.58</v>
      </c>
    </row>
    <row r="48" customFormat="false" ht="11.1" hidden="true" customHeight="true" outlineLevel="0" collapsed="false">
      <c r="A48" s="116"/>
      <c r="B48" s="117" t="s">
        <v>298</v>
      </c>
      <c r="C48" s="161" t="n">
        <v>463.38</v>
      </c>
      <c r="D48" s="161" t="n">
        <v>5.81</v>
      </c>
      <c r="E48" s="161" t="n">
        <v>115.58</v>
      </c>
      <c r="F48" s="161" t="n">
        <v>105.74</v>
      </c>
      <c r="G48" s="161" t="n">
        <v>24.14</v>
      </c>
      <c r="H48" s="161" t="n">
        <v>84.53</v>
      </c>
      <c r="I48" s="161" t="n">
        <v>128.13</v>
      </c>
      <c r="J48" s="161" t="n">
        <v>105.39</v>
      </c>
    </row>
    <row r="49" customFormat="false" ht="11.1" hidden="true" customHeight="true" outlineLevel="0" collapsed="false">
      <c r="A49" s="116"/>
      <c r="B49" s="117" t="s">
        <v>299</v>
      </c>
      <c r="C49" s="161" t="n">
        <v>465.51</v>
      </c>
      <c r="D49" s="161" t="n">
        <v>5.92</v>
      </c>
      <c r="E49" s="161" t="n">
        <v>117.22</v>
      </c>
      <c r="F49" s="161" t="n">
        <v>107.29</v>
      </c>
      <c r="G49" s="161" t="n">
        <v>23.67</v>
      </c>
      <c r="H49" s="161" t="n">
        <v>84.79</v>
      </c>
      <c r="I49" s="161" t="n">
        <v>127.8</v>
      </c>
      <c r="J49" s="161" t="n">
        <v>106.37</v>
      </c>
    </row>
    <row r="50" customFormat="false" ht="11.1" hidden="true" customHeight="true" outlineLevel="0" collapsed="false">
      <c r="A50" s="116"/>
      <c r="B50" s="117" t="s">
        <v>300</v>
      </c>
      <c r="C50" s="161" t="n">
        <v>466.08</v>
      </c>
      <c r="D50" s="161" t="n">
        <v>6.01</v>
      </c>
      <c r="E50" s="161" t="n">
        <v>118.35</v>
      </c>
      <c r="F50" s="161" t="n">
        <v>108.46</v>
      </c>
      <c r="G50" s="161" t="n">
        <v>23.39</v>
      </c>
      <c r="H50" s="161" t="n">
        <v>84.97</v>
      </c>
      <c r="I50" s="161" t="n">
        <v>127.38</v>
      </c>
      <c r="J50" s="161" t="n">
        <v>106.5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471.64</v>
      </c>
      <c r="D51" s="161" t="n">
        <v>6.49</v>
      </c>
      <c r="E51" s="161" t="n">
        <v>119.55</v>
      </c>
      <c r="F51" s="161" t="n">
        <v>109.71</v>
      </c>
      <c r="G51" s="161" t="n">
        <v>22.93</v>
      </c>
      <c r="H51" s="161" t="n">
        <v>86.3</v>
      </c>
      <c r="I51" s="161" t="n">
        <v>129.86</v>
      </c>
      <c r="J51" s="161" t="n">
        <v>106.93</v>
      </c>
    </row>
    <row r="52" customFormat="false" ht="11.1" hidden="true" customHeight="true" outlineLevel="0" collapsed="false">
      <c r="A52" s="116"/>
      <c r="B52" s="117" t="s">
        <v>298</v>
      </c>
      <c r="C52" s="161" t="n">
        <v>474.72</v>
      </c>
      <c r="D52" s="161" t="n">
        <v>6.54</v>
      </c>
      <c r="E52" s="161" t="n">
        <v>119.05</v>
      </c>
      <c r="F52" s="161" t="n">
        <v>109.19</v>
      </c>
      <c r="G52" s="161" t="n">
        <v>22.89</v>
      </c>
      <c r="H52" s="161" t="n">
        <v>86.7</v>
      </c>
      <c r="I52" s="161" t="n">
        <v>131.91</v>
      </c>
      <c r="J52" s="161" t="n">
        <v>107.73</v>
      </c>
    </row>
    <row r="53" customFormat="false" ht="11.1" hidden="true" customHeight="true" outlineLevel="0" collapsed="false">
      <c r="A53" s="116"/>
      <c r="B53" s="117" t="s">
        <v>299</v>
      </c>
      <c r="C53" s="161" t="n">
        <v>476.66</v>
      </c>
      <c r="D53" s="161" t="n">
        <v>6.46</v>
      </c>
      <c r="E53" s="161" t="n">
        <v>118.58</v>
      </c>
      <c r="F53" s="161" t="n">
        <v>108.72</v>
      </c>
      <c r="G53" s="161" t="n">
        <v>22.95</v>
      </c>
      <c r="H53" s="161" t="n">
        <v>86.82</v>
      </c>
      <c r="I53" s="161" t="n">
        <v>133.62</v>
      </c>
      <c r="J53" s="161" t="n">
        <v>108.35</v>
      </c>
    </row>
    <row r="54" customFormat="false" ht="11.1" hidden="true" customHeight="true" outlineLevel="0" collapsed="false">
      <c r="A54" s="116"/>
      <c r="B54" s="117" t="s">
        <v>300</v>
      </c>
      <c r="C54" s="161" t="n">
        <v>480.98</v>
      </c>
      <c r="D54" s="161" t="n">
        <v>6.34</v>
      </c>
      <c r="E54" s="161" t="n">
        <v>117.55</v>
      </c>
      <c r="F54" s="161" t="n">
        <v>107.52</v>
      </c>
      <c r="G54" s="161" t="n">
        <v>22.76</v>
      </c>
      <c r="H54" s="161" t="n">
        <v>87.27</v>
      </c>
      <c r="I54" s="161" t="n">
        <v>137.33</v>
      </c>
      <c r="J54" s="161" t="n">
        <v>109.88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481.6</v>
      </c>
      <c r="D55" s="161" t="n">
        <v>5.74</v>
      </c>
      <c r="E55" s="161" t="n">
        <v>117.65</v>
      </c>
      <c r="F55" s="161" t="n">
        <v>107.24</v>
      </c>
      <c r="G55" s="161" t="n">
        <v>22.96</v>
      </c>
      <c r="H55" s="161" t="n">
        <v>87.19</v>
      </c>
      <c r="I55" s="161" t="n">
        <v>137.18</v>
      </c>
      <c r="J55" s="161" t="n">
        <v>110.91</v>
      </c>
    </row>
    <row r="56" customFormat="false" ht="11.1" hidden="true" customHeight="true" outlineLevel="0" collapsed="false">
      <c r="A56" s="116"/>
      <c r="B56" s="117" t="s">
        <v>298</v>
      </c>
      <c r="C56" s="161" t="n">
        <v>482.92</v>
      </c>
      <c r="D56" s="161" t="n">
        <v>5.55</v>
      </c>
      <c r="E56" s="161" t="n">
        <v>118.97</v>
      </c>
      <c r="F56" s="161" t="n">
        <v>108.59</v>
      </c>
      <c r="G56" s="161" t="n">
        <v>22.41</v>
      </c>
      <c r="H56" s="161" t="n">
        <v>86.86</v>
      </c>
      <c r="I56" s="161" t="n">
        <v>137.74</v>
      </c>
      <c r="J56" s="161" t="n">
        <v>111.56</v>
      </c>
    </row>
    <row r="57" customFormat="false" ht="11.1" hidden="true" customHeight="true" outlineLevel="0" collapsed="false">
      <c r="A57" s="116"/>
      <c r="B57" s="117" t="s">
        <v>299</v>
      </c>
      <c r="C57" s="161" t="n">
        <v>485.29</v>
      </c>
      <c r="D57" s="161" t="n">
        <v>5.41</v>
      </c>
      <c r="E57" s="161" t="n">
        <v>120.41</v>
      </c>
      <c r="F57" s="161" t="n">
        <v>109.98</v>
      </c>
      <c r="G57" s="161" t="n">
        <v>22.08</v>
      </c>
      <c r="H57" s="161" t="n">
        <v>87.06</v>
      </c>
      <c r="I57" s="161" t="n">
        <v>138.55</v>
      </c>
      <c r="J57" s="161" t="n">
        <v>111.7</v>
      </c>
    </row>
    <row r="58" customFormat="false" ht="11.1" hidden="true" customHeight="true" outlineLevel="0" collapsed="false">
      <c r="A58" s="116"/>
      <c r="B58" s="117" t="s">
        <v>300</v>
      </c>
      <c r="C58" s="161" t="n">
        <v>486.21</v>
      </c>
      <c r="D58" s="161" t="n">
        <v>5.48</v>
      </c>
      <c r="E58" s="161" t="n">
        <v>120.67</v>
      </c>
      <c r="F58" s="161" t="n">
        <v>110</v>
      </c>
      <c r="G58" s="161" t="n">
        <v>21.82</v>
      </c>
      <c r="H58" s="161" t="n">
        <v>86.71</v>
      </c>
      <c r="I58" s="161" t="n">
        <v>139.01</v>
      </c>
      <c r="J58" s="161" t="n">
        <v>112.77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485.42</v>
      </c>
      <c r="D59" s="161" t="n">
        <v>4.9</v>
      </c>
      <c r="E59" s="161" t="n">
        <v>120.21</v>
      </c>
      <c r="F59" s="161" t="n">
        <v>110.22</v>
      </c>
      <c r="G59" s="161" t="n">
        <v>21.31</v>
      </c>
      <c r="H59" s="161" t="n">
        <v>86.22</v>
      </c>
      <c r="I59" s="161" t="n">
        <v>140.37</v>
      </c>
      <c r="J59" s="161" t="n">
        <v>112.42</v>
      </c>
    </row>
    <row r="60" customFormat="false" ht="11.1" hidden="false" customHeight="true" outlineLevel="0" collapsed="false">
      <c r="A60" s="116"/>
      <c r="B60" s="117" t="s">
        <v>298</v>
      </c>
      <c r="C60" s="161" t="n">
        <v>486.38</v>
      </c>
      <c r="D60" s="161" t="n">
        <v>4.79</v>
      </c>
      <c r="E60" s="161" t="n">
        <v>119.23</v>
      </c>
      <c r="F60" s="161" t="n">
        <v>108.98</v>
      </c>
      <c r="G60" s="161" t="n">
        <v>21.63</v>
      </c>
      <c r="H60" s="161" t="n">
        <v>86.57</v>
      </c>
      <c r="I60" s="161" t="n">
        <v>141.71</v>
      </c>
      <c r="J60" s="161" t="n">
        <v>112.31</v>
      </c>
    </row>
    <row r="61" customFormat="false" ht="11.1" hidden="false" customHeight="true" outlineLevel="0" collapsed="false">
      <c r="A61" s="116"/>
      <c r="B61" s="117" t="s">
        <v>299</v>
      </c>
      <c r="C61" s="161" t="n">
        <v>490.68</v>
      </c>
      <c r="D61" s="161" t="n">
        <v>4.66</v>
      </c>
      <c r="E61" s="161" t="n">
        <v>119.48</v>
      </c>
      <c r="F61" s="161" t="n">
        <v>108.99</v>
      </c>
      <c r="G61" s="161" t="n">
        <v>21.73</v>
      </c>
      <c r="H61" s="161" t="n">
        <v>87.06</v>
      </c>
      <c r="I61" s="161" t="n">
        <v>143.85</v>
      </c>
      <c r="J61" s="161" t="n">
        <v>113.71</v>
      </c>
    </row>
    <row r="62" customFormat="false" ht="11.1" hidden="false" customHeight="true" outlineLevel="0" collapsed="false">
      <c r="A62" s="116"/>
      <c r="B62" s="117" t="s">
        <v>300</v>
      </c>
      <c r="C62" s="161" t="n">
        <v>494.22</v>
      </c>
      <c r="D62" s="161" t="n">
        <v>4.82</v>
      </c>
      <c r="E62" s="161" t="n">
        <v>121.91</v>
      </c>
      <c r="F62" s="161" t="n">
        <v>111.39</v>
      </c>
      <c r="G62" s="161" t="n">
        <v>21.64</v>
      </c>
      <c r="H62" s="161" t="n">
        <v>87.54</v>
      </c>
      <c r="I62" s="161" t="n">
        <v>144.12</v>
      </c>
      <c r="J62" s="161" t="n">
        <v>113.8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496.74</v>
      </c>
      <c r="D63" s="161" t="n">
        <v>5.25</v>
      </c>
      <c r="E63" s="161" t="n">
        <v>123.24</v>
      </c>
      <c r="F63" s="161" t="n">
        <v>111.59</v>
      </c>
      <c r="G63" s="161" t="n">
        <v>21.53</v>
      </c>
      <c r="H63" s="161" t="n">
        <v>87.75</v>
      </c>
      <c r="I63" s="161" t="n">
        <v>144.49</v>
      </c>
      <c r="J63" s="161" t="n">
        <v>114.3</v>
      </c>
    </row>
    <row r="64" customFormat="false" ht="11.1" hidden="false" customHeight="true" outlineLevel="0" collapsed="false">
      <c r="A64" s="116"/>
      <c r="B64" s="117" t="s">
        <v>298</v>
      </c>
      <c r="C64" s="161" t="n">
        <v>498.99</v>
      </c>
      <c r="D64" s="161" t="n">
        <v>5.39</v>
      </c>
      <c r="E64" s="161" t="n">
        <v>124.69</v>
      </c>
      <c r="F64" s="161" t="n">
        <v>112.73</v>
      </c>
      <c r="G64" s="161" t="n">
        <v>20.76</v>
      </c>
      <c r="H64" s="161" t="n">
        <v>87.8</v>
      </c>
      <c r="I64" s="161" t="n">
        <v>145.5</v>
      </c>
      <c r="J64" s="161" t="n">
        <v>114.62</v>
      </c>
    </row>
    <row r="65" customFormat="false" ht="11.1" hidden="false" customHeight="true" outlineLevel="0" collapsed="false">
      <c r="A65" s="116"/>
      <c r="B65" s="117" t="s">
        <v>299</v>
      </c>
      <c r="C65" s="161" t="n">
        <v>498.26</v>
      </c>
      <c r="D65" s="161" t="n">
        <v>5.47</v>
      </c>
      <c r="E65" s="161" t="n">
        <v>124.36</v>
      </c>
      <c r="F65" s="161" t="n">
        <v>112.14</v>
      </c>
      <c r="G65" s="161" t="n">
        <v>20.04</v>
      </c>
      <c r="H65" s="161" t="n">
        <v>87.62</v>
      </c>
      <c r="I65" s="161" t="n">
        <v>146.14</v>
      </c>
      <c r="J65" s="161" t="n">
        <v>114.51</v>
      </c>
    </row>
    <row r="66" customFormat="false" ht="11.1" hidden="false" customHeight="true" outlineLevel="0" collapsed="false">
      <c r="A66" s="116"/>
      <c r="B66" s="117" t="s">
        <v>300</v>
      </c>
      <c r="C66" s="161" t="n">
        <v>499.41</v>
      </c>
      <c r="D66" s="161" t="n">
        <v>5.63</v>
      </c>
      <c r="E66" s="161" t="n">
        <v>123.97</v>
      </c>
      <c r="F66" s="161" t="n">
        <v>111.51</v>
      </c>
      <c r="G66" s="161" t="n">
        <v>19.87</v>
      </c>
      <c r="H66" s="161" t="n">
        <v>88.4</v>
      </c>
      <c r="I66" s="161" t="n">
        <v>147.04</v>
      </c>
      <c r="J66" s="161" t="n">
        <v>114.59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502.63</v>
      </c>
      <c r="D67" s="161" t="n">
        <v>4.33</v>
      </c>
      <c r="E67" s="161" t="n">
        <v>124.35</v>
      </c>
      <c r="F67" s="161" t="n">
        <v>111.93</v>
      </c>
      <c r="G67" s="161" t="n">
        <v>19.75</v>
      </c>
      <c r="H67" s="161" t="n">
        <v>88.9</v>
      </c>
      <c r="I67" s="161" t="n">
        <v>149.32</v>
      </c>
      <c r="J67" s="161" t="n">
        <v>115.34</v>
      </c>
    </row>
    <row r="68" customFormat="false" ht="11.1" hidden="false" customHeight="true" outlineLevel="0" collapsed="false">
      <c r="A68" s="116"/>
      <c r="B68" s="117" t="s">
        <v>298</v>
      </c>
      <c r="C68" s="161" t="n">
        <v>504.71</v>
      </c>
      <c r="D68" s="161" t="n">
        <v>4.57</v>
      </c>
      <c r="E68" s="161" t="n">
        <v>125.19</v>
      </c>
      <c r="F68" s="161" t="n">
        <v>112.42</v>
      </c>
      <c r="G68" s="161" t="n">
        <v>19.95</v>
      </c>
      <c r="H68" s="161" t="n">
        <v>89.28</v>
      </c>
      <c r="I68" s="161" t="n">
        <v>150.16</v>
      </c>
      <c r="J68" s="161" t="n">
        <v>115.7</v>
      </c>
    </row>
    <row r="69" customFormat="false" ht="11.1" hidden="false" customHeight="true" outlineLevel="0" collapsed="false">
      <c r="A69" s="116"/>
      <c r="B69" s="117" t="s">
        <v>299</v>
      </c>
      <c r="C69" s="161" t="n">
        <v>506.18</v>
      </c>
      <c r="D69" s="161" t="n">
        <v>4.42</v>
      </c>
      <c r="E69" s="161" t="n">
        <v>126.64</v>
      </c>
      <c r="F69" s="161" t="n">
        <v>113.54</v>
      </c>
      <c r="G69" s="161" t="n">
        <v>19.89</v>
      </c>
      <c r="H69" s="161" t="n">
        <v>89.61</v>
      </c>
      <c r="I69" s="161" t="n">
        <v>150.45</v>
      </c>
      <c r="J69" s="161" t="n">
        <v>115.49</v>
      </c>
    </row>
    <row r="70" customFormat="false" ht="11.1" hidden="false" customHeight="true" outlineLevel="0" collapsed="false">
      <c r="A70" s="116"/>
      <c r="B70" s="117" t="s">
        <v>300</v>
      </c>
      <c r="C70" s="161" t="n">
        <v>508.79</v>
      </c>
      <c r="D70" s="161" t="n">
        <v>4.42</v>
      </c>
      <c r="E70" s="161" t="n">
        <v>127.73</v>
      </c>
      <c r="F70" s="161" t="n">
        <v>114.03</v>
      </c>
      <c r="G70" s="161" t="n">
        <v>19.77</v>
      </c>
      <c r="H70" s="161" t="n">
        <v>89.58</v>
      </c>
      <c r="I70" s="161" t="n">
        <v>152.06</v>
      </c>
      <c r="J70" s="161" t="n">
        <v>115.69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514.66</v>
      </c>
      <c r="D71" s="161" t="n">
        <v>4.37</v>
      </c>
      <c r="E71" s="161" t="n">
        <v>129.96</v>
      </c>
      <c r="F71" s="161" t="n">
        <v>115.44</v>
      </c>
      <c r="G71" s="161" t="n">
        <v>19.68</v>
      </c>
      <c r="H71" s="161" t="n">
        <v>91.39</v>
      </c>
      <c r="I71" s="161" t="n">
        <v>153.04</v>
      </c>
      <c r="J71" s="161" t="n">
        <v>116.27</v>
      </c>
    </row>
    <row r="72" customFormat="false" ht="11.1" hidden="false" customHeight="true" outlineLevel="0" collapsed="false">
      <c r="A72" s="116"/>
      <c r="B72" s="117" t="s">
        <v>298</v>
      </c>
      <c r="C72" s="161" t="n">
        <v>519.83</v>
      </c>
      <c r="D72" s="161" t="n">
        <v>4.5</v>
      </c>
      <c r="E72" s="161" t="n">
        <v>131.17</v>
      </c>
      <c r="F72" s="161" t="n">
        <v>116.82</v>
      </c>
      <c r="G72" s="161" t="n">
        <v>20.76</v>
      </c>
      <c r="H72" s="161" t="n">
        <v>93.15</v>
      </c>
      <c r="I72" s="161" t="n">
        <v>153.94</v>
      </c>
      <c r="J72" s="161" t="n">
        <v>116.56</v>
      </c>
    </row>
    <row r="73" customFormat="false" ht="11.1" hidden="false" customHeight="true" outlineLevel="0" collapsed="false">
      <c r="A73" s="116"/>
      <c r="B73" s="117" t="s">
        <v>299</v>
      </c>
      <c r="C73" s="161" t="n">
        <v>526.09</v>
      </c>
      <c r="D73" s="161" t="n">
        <v>4.4</v>
      </c>
      <c r="E73" s="161" t="n">
        <v>133.27</v>
      </c>
      <c r="F73" s="161" t="n">
        <v>118.87</v>
      </c>
      <c r="G73" s="161" t="n">
        <v>21.53</v>
      </c>
      <c r="H73" s="161" t="n">
        <v>94.52</v>
      </c>
      <c r="I73" s="161" t="n">
        <v>155.26</v>
      </c>
      <c r="J73" s="161" t="n">
        <v>117.38</v>
      </c>
    </row>
    <row r="74" customFormat="false" ht="11.1" hidden="false" customHeight="true" outlineLevel="0" collapsed="false">
      <c r="A74" s="116"/>
      <c r="B74" s="117" t="s">
        <v>300</v>
      </c>
      <c r="C74" s="161" t="n">
        <v>532.47</v>
      </c>
      <c r="D74" s="161" t="n">
        <v>4.54</v>
      </c>
      <c r="E74" s="161" t="n">
        <v>135.84</v>
      </c>
      <c r="F74" s="161" t="n">
        <v>121.76</v>
      </c>
      <c r="G74" s="161" t="n">
        <v>22.09</v>
      </c>
      <c r="H74" s="161" t="n">
        <v>95.75</v>
      </c>
      <c r="I74" s="161" t="n">
        <v>156.52</v>
      </c>
      <c r="J74" s="161" t="n">
        <v>118.1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535.5</v>
      </c>
      <c r="D75" s="161" t="n">
        <v>4.64</v>
      </c>
      <c r="E75" s="161" t="n">
        <v>137.85</v>
      </c>
      <c r="F75" s="161" t="n">
        <v>124.29</v>
      </c>
      <c r="G75" s="161" t="n">
        <v>22.63</v>
      </c>
      <c r="H75" s="161" t="n">
        <v>95.36</v>
      </c>
      <c r="I75" s="161" t="n">
        <v>156.92</v>
      </c>
      <c r="J75" s="161" t="n">
        <v>118.57</v>
      </c>
    </row>
    <row r="76" customFormat="false" ht="11.1" hidden="false" customHeight="true" outlineLevel="0" collapsed="false">
      <c r="A76" s="116"/>
      <c r="B76" s="117" t="s">
        <v>298</v>
      </c>
      <c r="C76" s="161" t="n">
        <v>541.02</v>
      </c>
      <c r="D76" s="161" t="n">
        <v>4.8</v>
      </c>
      <c r="E76" s="161" t="n">
        <v>140.78</v>
      </c>
      <c r="F76" s="161" t="n">
        <v>126.75</v>
      </c>
      <c r="G76" s="161" t="n">
        <v>21.94</v>
      </c>
      <c r="H76" s="161" t="n">
        <v>95.72</v>
      </c>
      <c r="I76" s="161" t="n">
        <v>158.82</v>
      </c>
      <c r="J76" s="161" t="n">
        <v>119.18</v>
      </c>
    </row>
    <row r="77" customFormat="false" ht="11.1" hidden="false" customHeight="true" outlineLevel="0" collapsed="false">
      <c r="A77" s="116"/>
      <c r="B77" s="117" t="s">
        <v>299</v>
      </c>
      <c r="C77" s="161" t="n">
        <v>546.44</v>
      </c>
      <c r="D77" s="161" t="n">
        <v>5.22</v>
      </c>
      <c r="E77" s="161" t="n">
        <v>142.9</v>
      </c>
      <c r="F77" s="161" t="n">
        <v>128.74</v>
      </c>
      <c r="G77" s="161" t="n">
        <v>22.12</v>
      </c>
      <c r="H77" s="161" t="n">
        <v>96.66</v>
      </c>
      <c r="I77" s="161" t="n">
        <v>160.33</v>
      </c>
      <c r="J77" s="161" t="n">
        <v>119.29</v>
      </c>
    </row>
    <row r="78" customFormat="false" ht="11.1" hidden="false" customHeight="true" outlineLevel="0" collapsed="false">
      <c r="A78" s="116"/>
      <c r="B78" s="117" t="s">
        <v>300</v>
      </c>
      <c r="C78" s="161" t="n">
        <v>549.76</v>
      </c>
      <c r="D78" s="161" t="n">
        <v>5.24</v>
      </c>
      <c r="E78" s="161" t="n">
        <v>144.34</v>
      </c>
      <c r="F78" s="161" t="n">
        <v>129.83</v>
      </c>
      <c r="G78" s="161" t="n">
        <v>22.32</v>
      </c>
      <c r="H78" s="161" t="n">
        <v>97.83</v>
      </c>
      <c r="I78" s="161" t="n">
        <v>160.45</v>
      </c>
      <c r="J78" s="161" t="n">
        <v>119.55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557.04</v>
      </c>
      <c r="D79" s="161" t="n">
        <v>5.47</v>
      </c>
      <c r="E79" s="161" t="n">
        <v>146.07</v>
      </c>
      <c r="F79" s="161" t="n">
        <v>132.02</v>
      </c>
      <c r="G79" s="161" t="n">
        <v>23</v>
      </c>
      <c r="H79" s="161" t="n">
        <v>100.3</v>
      </c>
      <c r="I79" s="161" t="n">
        <v>162.04</v>
      </c>
      <c r="J79" s="161" t="n">
        <v>120.19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1.72737403953312</v>
      </c>
      <c r="D103" s="120" t="n">
        <v>0</v>
      </c>
      <c r="E103" s="120" t="n">
        <v>-0.0186428038776967</v>
      </c>
      <c r="F103" s="120" t="n">
        <v>0.395133617552261</v>
      </c>
      <c r="G103" s="120" t="n">
        <v>4.82478415439309</v>
      </c>
      <c r="H103" s="120" t="n">
        <v>0.923525599481522</v>
      </c>
      <c r="I103" s="120" t="n">
        <v>2.87112141109824</v>
      </c>
      <c r="J103" s="120" t="n">
        <v>3.34614836964261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1.04650157119382</v>
      </c>
      <c r="D104" s="120" t="n">
        <v>0.838574423480083</v>
      </c>
      <c r="E104" s="120" t="n">
        <v>0.251724780906201</v>
      </c>
      <c r="F104" s="120" t="n">
        <v>0.486794407042979</v>
      </c>
      <c r="G104" s="120" t="n">
        <v>4.11821705426357</v>
      </c>
      <c r="H104" s="120" t="n">
        <v>0.433456413549521</v>
      </c>
      <c r="I104" s="120" t="n">
        <v>1.95244055068835</v>
      </c>
      <c r="J104" s="120" t="n">
        <v>-1.58445852852024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56205420827389</v>
      </c>
      <c r="D105" s="120" t="n">
        <v>-0.207900207900195</v>
      </c>
      <c r="E105" s="120" t="n">
        <v>1.25546359155584</v>
      </c>
      <c r="F105" s="120" t="n">
        <v>1.08225108225109</v>
      </c>
      <c r="G105" s="120" t="n">
        <v>4.37412750116333</v>
      </c>
      <c r="H105" s="120" t="n">
        <v>1.67838874680307</v>
      </c>
      <c r="I105" s="120" t="n">
        <v>3.89148048121777</v>
      </c>
      <c r="J105" s="120" t="n">
        <v>5.80988380232395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2.0557471903861</v>
      </c>
      <c r="D106" s="120" t="n">
        <v>-0.208333333333329</v>
      </c>
      <c r="E106" s="120" t="n">
        <v>0.753122703894206</v>
      </c>
      <c r="F106" s="120" t="n">
        <v>0.469052717446729</v>
      </c>
      <c r="G106" s="120" t="n">
        <v>5.57289344627732</v>
      </c>
      <c r="H106" s="120" t="n">
        <v>1.71356704920611</v>
      </c>
      <c r="I106" s="120" t="n">
        <v>2.20961833865061</v>
      </c>
      <c r="J106" s="120" t="n">
        <v>2.73881979359621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40376700193528</v>
      </c>
      <c r="D107" s="120" t="n">
        <v>0.417536534446754</v>
      </c>
      <c r="E107" s="120" t="n">
        <v>-0.647219690063821</v>
      </c>
      <c r="F107" s="120" t="n">
        <v>-0.304475794174365</v>
      </c>
      <c r="G107" s="120" t="n">
        <v>3.08277027027026</v>
      </c>
      <c r="H107" s="120" t="n">
        <v>1.5919629057187</v>
      </c>
      <c r="I107" s="120" t="n">
        <v>2.35838150289018</v>
      </c>
      <c r="J107" s="120" t="n">
        <v>2.15067611075337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150475780872</v>
      </c>
      <c r="D108" s="120" t="n">
        <v>0.207900207900224</v>
      </c>
      <c r="E108" s="120" t="n">
        <v>-1.3303972841545</v>
      </c>
      <c r="F108" s="120" t="n">
        <v>-1.40486613051004</v>
      </c>
      <c r="G108" s="120" t="n">
        <v>2.25317492830808</v>
      </c>
      <c r="H108" s="120" t="n">
        <v>0.441198843754748</v>
      </c>
      <c r="I108" s="120" t="n">
        <v>2.67675626835329</v>
      </c>
      <c r="J108" s="120" t="n">
        <v>2.63489662128089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449109752856771</v>
      </c>
      <c r="D109" s="120" t="n">
        <v>-0.414937759336112</v>
      </c>
      <c r="E109" s="120" t="n">
        <v>-2.13873907383301</v>
      </c>
      <c r="F109" s="120" t="n">
        <v>-1.93082085699534</v>
      </c>
      <c r="G109" s="120" t="n">
        <v>3.24519230769231</v>
      </c>
      <c r="H109" s="120" t="n">
        <v>1.06028476219329</v>
      </c>
      <c r="I109" s="120" t="n">
        <v>1.83698163018371</v>
      </c>
      <c r="J109" s="120" t="n">
        <v>1.30205134504362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0.140215349612419</v>
      </c>
      <c r="D110" s="120" t="n">
        <v>-1.875</v>
      </c>
      <c r="E110" s="120" t="n">
        <v>-2.59407069555301</v>
      </c>
      <c r="F110" s="120" t="n">
        <v>-4.50621183407033</v>
      </c>
      <c r="G110" s="120" t="n">
        <v>-1.08653473030657</v>
      </c>
      <c r="H110" s="120" t="n">
        <v>0.569544364508374</v>
      </c>
      <c r="I110" s="120" t="n">
        <v>3.00280838193994</v>
      </c>
      <c r="J110" s="120" t="n">
        <v>0.87304474354310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626122794039958</v>
      </c>
      <c r="D111" s="120" t="n">
        <v>-0.849256900212311</v>
      </c>
      <c r="E111" s="120" t="n">
        <v>-1.36572041752025</v>
      </c>
      <c r="F111" s="120" t="n">
        <v>-0.0330760749724419</v>
      </c>
      <c r="G111" s="120" t="n">
        <v>0.588466065123598</v>
      </c>
      <c r="H111" s="120" t="n">
        <v>0.491803278688536</v>
      </c>
      <c r="I111" s="120" t="n">
        <v>2.27558724832215</v>
      </c>
      <c r="J111" s="120" t="n">
        <v>1.39439836518811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0134159468613</v>
      </c>
      <c r="D112" s="120" t="n">
        <v>0.21413276231263</v>
      </c>
      <c r="E112" s="120" t="n">
        <v>-0.504401147265355</v>
      </c>
      <c r="F112" s="120" t="n">
        <v>-0.871291496636161</v>
      </c>
      <c r="G112" s="120" t="n">
        <v>2.10608424336974</v>
      </c>
      <c r="H112" s="120" t="n">
        <v>1.70547234168765</v>
      </c>
      <c r="I112" s="120" t="n">
        <v>2.3582487439762</v>
      </c>
      <c r="J112" s="120" t="n">
        <v>0.28452874925906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512020792722552</v>
      </c>
      <c r="D113" s="120" t="n">
        <v>1.49572649572652</v>
      </c>
      <c r="E113" s="120" t="n">
        <v>-0.467196819085487</v>
      </c>
      <c r="F113" s="120" t="n">
        <v>-0.734312416555412</v>
      </c>
      <c r="G113" s="120" t="n">
        <v>-0.611153552330023</v>
      </c>
      <c r="H113" s="120" t="n">
        <v>-0.18955963837854</v>
      </c>
      <c r="I113" s="120" t="n">
        <v>1.9733547029951</v>
      </c>
      <c r="J113" s="120" t="n">
        <v>1.0048469086180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83595366156391</v>
      </c>
      <c r="D114" s="120" t="n">
        <v>2.73684210526315</v>
      </c>
      <c r="E114" s="120" t="n">
        <v>1.52801358234296</v>
      </c>
      <c r="F114" s="120" t="n">
        <v>1.27774041694688</v>
      </c>
      <c r="G114" s="120" t="n">
        <v>5.14988470407378</v>
      </c>
      <c r="H114" s="120" t="n">
        <v>2.46895544192842</v>
      </c>
      <c r="I114" s="120" t="n">
        <v>0.943025540275059</v>
      </c>
      <c r="J114" s="120" t="n">
        <v>1.58005617977528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957290132547854</v>
      </c>
      <c r="D115" s="120" t="n">
        <v>1.63934426229508</v>
      </c>
      <c r="E115" s="120" t="n">
        <v>0.826283690733831</v>
      </c>
      <c r="F115" s="120" t="n">
        <v>1.39442231075697</v>
      </c>
      <c r="G115" s="120" t="n">
        <v>1.79093567251462</v>
      </c>
      <c r="H115" s="120" t="n">
        <v>1.26889078984887</v>
      </c>
      <c r="I115" s="120" t="n">
        <v>1.27481510315297</v>
      </c>
      <c r="J115" s="120" t="n">
        <v>0.437838460652145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923061445207367</v>
      </c>
      <c r="D116" s="120" t="n">
        <v>1.41129032258065</v>
      </c>
      <c r="E116" s="120" t="n">
        <v>1.08292682926829</v>
      </c>
      <c r="F116" s="120" t="n">
        <v>1.13512333551627</v>
      </c>
      <c r="G116" s="120" t="n">
        <v>0.430879712746844</v>
      </c>
      <c r="H116" s="120" t="n">
        <v>1.14036322680558</v>
      </c>
      <c r="I116" s="120" t="n">
        <v>0.768713366003652</v>
      </c>
      <c r="J116" s="120" t="n">
        <v>1.18159917402775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61989732343119</v>
      </c>
      <c r="D117" s="120" t="n">
        <v>1.98807157057655</v>
      </c>
      <c r="E117" s="120" t="n">
        <v>1.71798088987549</v>
      </c>
      <c r="F117" s="120" t="n">
        <v>1.6188214979495</v>
      </c>
      <c r="G117" s="120" t="n">
        <v>2.39542366821594</v>
      </c>
      <c r="H117" s="120" t="n">
        <v>2.50556792873051</v>
      </c>
      <c r="I117" s="120" t="n">
        <v>0.600743778010866</v>
      </c>
      <c r="J117" s="120" t="n">
        <v>1.7800453514739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06189915636649</v>
      </c>
      <c r="D118" s="120" t="n">
        <v>2.14424951267058</v>
      </c>
      <c r="E118" s="120" t="n">
        <v>0.142328494164531</v>
      </c>
      <c r="F118" s="120" t="n">
        <v>-0.0424808836023658</v>
      </c>
      <c r="G118" s="120" t="n">
        <v>1.01256983240224</v>
      </c>
      <c r="H118" s="120" t="n">
        <v>0.774035850081461</v>
      </c>
      <c r="I118" s="120" t="n">
        <v>1.91469194312796</v>
      </c>
      <c r="J118" s="120" t="n">
        <v>1.1362370502395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12111431968745</v>
      </c>
      <c r="D119" s="120" t="n">
        <v>0.954198473282446</v>
      </c>
      <c r="E119" s="120" t="n">
        <v>0.701155959825655</v>
      </c>
      <c r="F119" s="120" t="n">
        <v>0.55248618784529</v>
      </c>
      <c r="G119" s="120" t="n">
        <v>-2.07397165572071</v>
      </c>
      <c r="H119" s="120" t="n">
        <v>1.10497237569062</v>
      </c>
      <c r="I119" s="120" t="n">
        <v>2.04613095238095</v>
      </c>
      <c r="J119" s="120" t="n">
        <v>1.70723647978852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80151664226922</v>
      </c>
      <c r="D120" s="120" t="n">
        <v>0.567107750472601</v>
      </c>
      <c r="E120" s="120" t="n">
        <v>-0.178773052314639</v>
      </c>
      <c r="F120" s="120" t="n">
        <v>-0.327557058326292</v>
      </c>
      <c r="G120" s="120" t="n">
        <v>-1.09424638192728</v>
      </c>
      <c r="H120" s="120" t="n">
        <v>0.613088098094082</v>
      </c>
      <c r="I120" s="120" t="n">
        <v>1.72256653299307</v>
      </c>
      <c r="J120" s="120" t="n">
        <v>1.5161360190599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999880966551672</v>
      </c>
      <c r="D121" s="120" t="n">
        <v>1.12781954887218</v>
      </c>
      <c r="E121" s="120" t="n">
        <v>-0.84833631822039</v>
      </c>
      <c r="F121" s="120" t="n">
        <v>-0.943496236616142</v>
      </c>
      <c r="G121" s="120" t="n">
        <v>-2.60528194147038</v>
      </c>
      <c r="H121" s="120" t="n">
        <v>-0.490131143197758</v>
      </c>
      <c r="I121" s="120" t="n">
        <v>1.79195412597437</v>
      </c>
      <c r="J121" s="120" t="n">
        <v>0.576061446554306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0332960734416332</v>
      </c>
      <c r="D122" s="120" t="n">
        <v>2.23048327137548</v>
      </c>
      <c r="E122" s="120" t="n">
        <v>0.228158570206304</v>
      </c>
      <c r="F122" s="120" t="n">
        <v>0.470890410958887</v>
      </c>
      <c r="G122" s="120" t="n">
        <v>-4.17735434224991</v>
      </c>
      <c r="H122" s="120" t="n">
        <v>-0.891906283280093</v>
      </c>
      <c r="I122" s="120" t="n">
        <v>0.809787870786025</v>
      </c>
      <c r="J122" s="120" t="n">
        <v>0.328807806533732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816025503770845</v>
      </c>
      <c r="D123" s="120" t="n">
        <v>0.545454545454561</v>
      </c>
      <c r="E123" s="120" t="n">
        <v>0.578582946030551</v>
      </c>
      <c r="F123" s="120" t="n">
        <v>0.553898593949739</v>
      </c>
      <c r="G123" s="120" t="n">
        <v>4.01529636711283</v>
      </c>
      <c r="H123" s="120" t="n">
        <v>0.52384150436535</v>
      </c>
      <c r="I123" s="120" t="n">
        <v>0.139701388282546</v>
      </c>
      <c r="J123" s="120" t="n">
        <v>0.8668992493921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641872758165007</v>
      </c>
      <c r="D124" s="120" t="n">
        <v>1.98915009041589</v>
      </c>
      <c r="E124" s="120" t="n">
        <v>0.452659373821192</v>
      </c>
      <c r="F124" s="120" t="n">
        <v>0.656779661016941</v>
      </c>
      <c r="G124" s="120" t="n">
        <v>-0.147058823529406</v>
      </c>
      <c r="H124" s="120" t="n">
        <v>0.320684126135745</v>
      </c>
      <c r="I124" s="120" t="n">
        <v>0.514430203156337</v>
      </c>
      <c r="J124" s="120" t="n">
        <v>1.33109736924852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579159632339142</v>
      </c>
      <c r="D125" s="120" t="n">
        <v>-0.531914893617014</v>
      </c>
      <c r="E125" s="120" t="n">
        <v>0.582050319188895</v>
      </c>
      <c r="F125" s="120" t="n">
        <v>0.652494211744894</v>
      </c>
      <c r="G125" s="120" t="n">
        <v>-0.589101620029453</v>
      </c>
      <c r="H125" s="120" t="n">
        <v>0.759190197123075</v>
      </c>
      <c r="I125" s="120" t="n">
        <v>0.824080499653007</v>
      </c>
      <c r="J125" s="120" t="n">
        <v>0.713694662805125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228464856043843</v>
      </c>
      <c r="D126" s="120" t="n">
        <v>-0.534759358288767</v>
      </c>
      <c r="E126" s="120" t="n">
        <v>0.214672391263775</v>
      </c>
      <c r="F126" s="120" t="n">
        <v>0.0627352572145696</v>
      </c>
      <c r="G126" s="120" t="n">
        <v>-2.70370370370371</v>
      </c>
      <c r="H126" s="120" t="n">
        <v>0.409781890284179</v>
      </c>
      <c r="I126" s="120" t="n">
        <v>0.688290458573533</v>
      </c>
      <c r="J126" s="120" t="n">
        <v>0.338913423025559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946665736282654</v>
      </c>
      <c r="D127" s="120" t="n">
        <v>2.15053763440861</v>
      </c>
      <c r="E127" s="120" t="n">
        <v>1.10831703455341</v>
      </c>
      <c r="F127" s="120" t="n">
        <v>1.66144200626958</v>
      </c>
      <c r="G127" s="120" t="n">
        <v>0.152264940997341</v>
      </c>
      <c r="H127" s="120" t="n">
        <v>1.63243812532915</v>
      </c>
      <c r="I127" s="120" t="n">
        <v>1.2560881825173</v>
      </c>
      <c r="J127" s="120" t="n">
        <v>0.143295803480044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610599078340997</v>
      </c>
      <c r="D128" s="120" t="n">
        <v>-0.350877192982466</v>
      </c>
      <c r="E128" s="120" t="n">
        <v>1.26197494473104</v>
      </c>
      <c r="F128" s="120" t="n">
        <v>1.37732552163634</v>
      </c>
      <c r="G128" s="120" t="n">
        <v>-1.33029266438615</v>
      </c>
      <c r="H128" s="120" t="n">
        <v>0.880829015544023</v>
      </c>
      <c r="I128" s="120" t="n">
        <v>0.632911392405063</v>
      </c>
      <c r="J128" s="120" t="n">
        <v>-0.0919869174161931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1.11989007214018</v>
      </c>
      <c r="D129" s="120" t="n">
        <v>0.35211267605635</v>
      </c>
      <c r="E129" s="120" t="n">
        <v>2.25598107886836</v>
      </c>
      <c r="F129" s="120" t="n">
        <v>2.19000304167089</v>
      </c>
      <c r="G129" s="120" t="n">
        <v>0.423728813559322</v>
      </c>
      <c r="H129" s="120" t="n">
        <v>1.32254750898819</v>
      </c>
      <c r="I129" s="120" t="n">
        <v>0.00838574423480054</v>
      </c>
      <c r="J129" s="120" t="n">
        <v>1.06393861892585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640938533315222</v>
      </c>
      <c r="D130" s="120" t="n">
        <v>-1.75438596491229</v>
      </c>
      <c r="E130" s="120" t="n">
        <v>0.987456631972236</v>
      </c>
      <c r="F130" s="120" t="n">
        <v>1.26996725865661</v>
      </c>
      <c r="G130" s="120" t="n">
        <v>-0.268507863444583</v>
      </c>
      <c r="H130" s="120" t="n">
        <v>2.2937523761247</v>
      </c>
      <c r="I130" s="120" t="n">
        <v>-0.276706355861151</v>
      </c>
      <c r="J130" s="120" t="n">
        <v>0.698451260249016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0337556540720527</v>
      </c>
      <c r="D131" s="120" t="n">
        <v>-1.60714285714285</v>
      </c>
      <c r="E131" s="120" t="n">
        <v>-0.11451726568005</v>
      </c>
      <c r="F131" s="120" t="n">
        <v>-0.440873910061711</v>
      </c>
      <c r="G131" s="120" t="n">
        <v>-4.61538461538461</v>
      </c>
      <c r="H131" s="120" t="n">
        <v>-0.123885034687802</v>
      </c>
      <c r="I131" s="120" t="n">
        <v>0.21020768519297</v>
      </c>
      <c r="J131" s="120" t="n">
        <v>0.854443104141538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335419386790321</v>
      </c>
      <c r="D132" s="120" t="n">
        <v>-0.181488203266795</v>
      </c>
      <c r="E132" s="120" t="n">
        <v>-0.167563277184939</v>
      </c>
      <c r="F132" s="120" t="n">
        <v>-0.167289903562292</v>
      </c>
      <c r="G132" s="120" t="n">
        <v>-0.725806451612897</v>
      </c>
      <c r="H132" s="120" t="n">
        <v>0.0744232200446504</v>
      </c>
      <c r="I132" s="120" t="n">
        <v>1.37606981037086</v>
      </c>
      <c r="J132" s="120" t="n">
        <v>0.418618558756108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159296403491055</v>
      </c>
      <c r="D133" s="120" t="n">
        <v>-0.727272727272734</v>
      </c>
      <c r="E133" s="120" t="n">
        <v>-1.16607773851591</v>
      </c>
      <c r="F133" s="120" t="n">
        <v>-0.946278955150319</v>
      </c>
      <c r="G133" s="120" t="n">
        <v>-1.90901705930139</v>
      </c>
      <c r="H133" s="120" t="n">
        <v>-0.433812592959853</v>
      </c>
      <c r="I133" s="120" t="n">
        <v>2.01953318986922</v>
      </c>
      <c r="J133" s="120" t="n">
        <v>0.198511166253113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45920881680928</v>
      </c>
      <c r="D134" s="120" t="n">
        <v>0.91575091575092</v>
      </c>
      <c r="E134" s="120" t="n">
        <v>-0.339649624597783</v>
      </c>
      <c r="F134" s="120" t="n">
        <v>-0.726440441834996</v>
      </c>
      <c r="G134" s="120" t="n">
        <v>1.78053830227742</v>
      </c>
      <c r="H134" s="120" t="n">
        <v>-0.921200049794592</v>
      </c>
      <c r="I134" s="120" t="n">
        <v>1.50089242252149</v>
      </c>
      <c r="J134" s="120" t="n">
        <v>0.881624566617134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285414854951284</v>
      </c>
      <c r="D135" s="120" t="n">
        <v>0.181488203266781</v>
      </c>
      <c r="E135" s="120" t="n">
        <v>-0.376681614349778</v>
      </c>
      <c r="F135" s="120" t="n">
        <v>0.320769847634324</v>
      </c>
      <c r="G135" s="120" t="n">
        <v>0.0813669650122222</v>
      </c>
      <c r="H135" s="120" t="n">
        <v>-0.565397663022992</v>
      </c>
      <c r="I135" s="120" t="n">
        <v>1.40676204939653</v>
      </c>
      <c r="J135" s="120" t="n">
        <v>0.490966221523962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700389105058363</v>
      </c>
      <c r="D136" s="120" t="n">
        <v>0.905797101449295</v>
      </c>
      <c r="E136" s="120" t="n">
        <v>0.0270075621174044</v>
      </c>
      <c r="F136" s="120" t="n">
        <v>0.4396482813749</v>
      </c>
      <c r="G136" s="120" t="n">
        <v>0.691056910569103</v>
      </c>
      <c r="H136" s="120" t="n">
        <v>1.55420773313118</v>
      </c>
      <c r="I136" s="120" t="n">
        <v>0.733033814140455</v>
      </c>
      <c r="J136" s="120" t="n">
        <v>0.7914793824506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52925590638114</v>
      </c>
      <c r="D137" s="120" t="n">
        <v>1.97486535008974</v>
      </c>
      <c r="E137" s="120" t="n">
        <v>1.1790117901179</v>
      </c>
      <c r="F137" s="120" t="n">
        <v>1.74094707520891</v>
      </c>
      <c r="G137" s="120" t="n">
        <v>0.0807428340734617</v>
      </c>
      <c r="H137" s="120" t="n">
        <v>1.60507652108994</v>
      </c>
      <c r="I137" s="120" t="n">
        <v>0.00782472613458651</v>
      </c>
      <c r="J137" s="120" t="n">
        <v>0.727096461463901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721001073831388</v>
      </c>
      <c r="D138" s="120" t="n">
        <v>0.35211267605635</v>
      </c>
      <c r="E138" s="120" t="n">
        <v>0.987368795587983</v>
      </c>
      <c r="F138" s="120" t="n">
        <v>1.65248851080473</v>
      </c>
      <c r="G138" s="120" t="n">
        <v>-0.968132311415886</v>
      </c>
      <c r="H138" s="120" t="n">
        <v>1.26132745530248</v>
      </c>
      <c r="I138" s="120" t="n">
        <v>0.508567404741413</v>
      </c>
      <c r="J138" s="120" t="n">
        <v>0.654475457170349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822454308093981</v>
      </c>
      <c r="D139" s="120" t="n">
        <v>1.92982456140349</v>
      </c>
      <c r="E139" s="120" t="n">
        <v>1.80569012595791</v>
      </c>
      <c r="F139" s="120" t="n">
        <v>1.71219699884571</v>
      </c>
      <c r="G139" s="120" t="n">
        <v>-1.67006109979634</v>
      </c>
      <c r="H139" s="120" t="n">
        <v>2.22517837707099</v>
      </c>
      <c r="I139" s="120" t="n">
        <v>-0.256889304063535</v>
      </c>
      <c r="J139" s="120" t="n">
        <v>0.774526678141129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459665932927607</v>
      </c>
      <c r="D140" s="120" t="n">
        <v>1.89328743545612</v>
      </c>
      <c r="E140" s="120" t="n">
        <v>1.41893061083232</v>
      </c>
      <c r="F140" s="120" t="n">
        <v>1.46585965575943</v>
      </c>
      <c r="G140" s="120" t="n">
        <v>-1.94697597348798</v>
      </c>
      <c r="H140" s="120" t="n">
        <v>0.307583106589377</v>
      </c>
      <c r="I140" s="120" t="n">
        <v>-0.257550924841951</v>
      </c>
      <c r="J140" s="120" t="n">
        <v>0.929879495208283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122446349165429</v>
      </c>
      <c r="D141" s="120" t="n">
        <v>1.52027027027026</v>
      </c>
      <c r="E141" s="120" t="n">
        <v>0.963999317522607</v>
      </c>
      <c r="F141" s="120" t="n">
        <v>1.09050237673594</v>
      </c>
      <c r="G141" s="120" t="n">
        <v>-1.18293198141107</v>
      </c>
      <c r="H141" s="120" t="n">
        <v>0.212289185045393</v>
      </c>
      <c r="I141" s="120" t="n">
        <v>-0.328638497652577</v>
      </c>
      <c r="J141" s="120" t="n">
        <v>0.122214910219043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19292825266048</v>
      </c>
      <c r="D142" s="120" t="n">
        <v>7.9866888519135</v>
      </c>
      <c r="E142" s="120" t="n">
        <v>1.01394169835234</v>
      </c>
      <c r="F142" s="120" t="n">
        <v>1.15249861700167</v>
      </c>
      <c r="G142" s="120" t="n">
        <v>-1.96665241556221</v>
      </c>
      <c r="H142" s="120" t="n">
        <v>1.56525832646817</v>
      </c>
      <c r="I142" s="120" t="n">
        <v>1.94693044433978</v>
      </c>
      <c r="J142" s="120" t="n">
        <v>0.403755868544593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653040454584016</v>
      </c>
      <c r="D143" s="120" t="n">
        <v>0.770416024653315</v>
      </c>
      <c r="E143" s="120" t="n">
        <v>-0.418235048097031</v>
      </c>
      <c r="F143" s="120" t="n">
        <v>-0.473976848053965</v>
      </c>
      <c r="G143" s="120" t="n">
        <v>-0.174443959877891</v>
      </c>
      <c r="H143" s="120" t="n">
        <v>0.463499420625737</v>
      </c>
      <c r="I143" s="120" t="n">
        <v>1.57862313260434</v>
      </c>
      <c r="J143" s="120" t="n">
        <v>0.748152997287946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408661948095727</v>
      </c>
      <c r="D144" s="120" t="n">
        <v>-1.22324159021406</v>
      </c>
      <c r="E144" s="120" t="n">
        <v>-0.394792104157915</v>
      </c>
      <c r="F144" s="120" t="n">
        <v>-0.430442348200387</v>
      </c>
      <c r="G144" s="120" t="n">
        <v>0.262123197903023</v>
      </c>
      <c r="H144" s="120" t="n">
        <v>0.138408304498256</v>
      </c>
      <c r="I144" s="120" t="n">
        <v>1.29633841255401</v>
      </c>
      <c r="J144" s="120" t="n">
        <v>0.575512856214601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906306381907427</v>
      </c>
      <c r="D145" s="120" t="n">
        <v>-1.85758513931889</v>
      </c>
      <c r="E145" s="120" t="n">
        <v>-0.868611907572941</v>
      </c>
      <c r="F145" s="120" t="n">
        <v>-1.10375275938191</v>
      </c>
      <c r="G145" s="120" t="n">
        <v>-0.827886710239639</v>
      </c>
      <c r="H145" s="120" t="n">
        <v>0.518313752591567</v>
      </c>
      <c r="I145" s="120" t="n">
        <v>2.77653045951205</v>
      </c>
      <c r="J145" s="120" t="n">
        <v>1.41209044762346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0.128903488710549</v>
      </c>
      <c r="D146" s="120" t="n">
        <v>-9.46372239747633</v>
      </c>
      <c r="E146" s="120" t="n">
        <v>0.0850701829008926</v>
      </c>
      <c r="F146" s="120" t="n">
        <v>-0.260416666666657</v>
      </c>
      <c r="G146" s="120" t="n">
        <v>0.878734622144123</v>
      </c>
      <c r="H146" s="120" t="n">
        <v>-0.0916695313395195</v>
      </c>
      <c r="I146" s="120" t="n">
        <v>-0.10922595208622</v>
      </c>
      <c r="J146" s="120" t="n">
        <v>0.937386239534035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274086378737536</v>
      </c>
      <c r="D147" s="120" t="n">
        <v>-3.31010452961674</v>
      </c>
      <c r="E147" s="120" t="n">
        <v>1.12197195070122</v>
      </c>
      <c r="F147" s="120" t="n">
        <v>1.25885863483775</v>
      </c>
      <c r="G147" s="120" t="n">
        <v>-2.39547038327527</v>
      </c>
      <c r="H147" s="120" t="n">
        <v>-0.37848377107467</v>
      </c>
      <c r="I147" s="120" t="n">
        <v>0.408222772998982</v>
      </c>
      <c r="J147" s="120" t="n">
        <v>0.586060769993708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490764515861855</v>
      </c>
      <c r="D148" s="120" t="n">
        <v>-2.52252252252252</v>
      </c>
      <c r="E148" s="120" t="n">
        <v>1.21038917374128</v>
      </c>
      <c r="F148" s="120" t="n">
        <v>1.28004420296529</v>
      </c>
      <c r="G148" s="120" t="n">
        <v>-1.47255689424365</v>
      </c>
      <c r="H148" s="120" t="n">
        <v>0.230255583697911</v>
      </c>
      <c r="I148" s="120" t="n">
        <v>0.588064469289961</v>
      </c>
      <c r="J148" s="120" t="n">
        <v>0.125493008246693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189577366110981</v>
      </c>
      <c r="D149" s="120" t="n">
        <v>1.29390018484288</v>
      </c>
      <c r="E149" s="120" t="n">
        <v>0.215928909559011</v>
      </c>
      <c r="F149" s="120" t="n">
        <v>0.0181851245681059</v>
      </c>
      <c r="G149" s="120" t="n">
        <v>-1.17753623188405</v>
      </c>
      <c r="H149" s="120" t="n">
        <v>-0.402021594302795</v>
      </c>
      <c r="I149" s="120" t="n">
        <v>0.332010104655339</v>
      </c>
      <c r="J149" s="120" t="n">
        <v>0.957923008057279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162481232389283</v>
      </c>
      <c r="D150" s="120" t="n">
        <v>-10.5839416058394</v>
      </c>
      <c r="E150" s="120" t="n">
        <v>-0.381204939090082</v>
      </c>
      <c r="F150" s="120" t="n">
        <v>0.200000000000003</v>
      </c>
      <c r="G150" s="120" t="n">
        <v>-2.33730522456462</v>
      </c>
      <c r="H150" s="120" t="n">
        <v>-0.565102064352431</v>
      </c>
      <c r="I150" s="120" t="n">
        <v>0.978346881519315</v>
      </c>
      <c r="J150" s="120" t="n">
        <v>-0.310366232153939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197766882287496</v>
      </c>
      <c r="D151" s="120" t="n">
        <v>-2.24489795918367</v>
      </c>
      <c r="E151" s="120" t="n">
        <v>-0.815239996672474</v>
      </c>
      <c r="F151" s="120" t="n">
        <v>-1.1250226819089</v>
      </c>
      <c r="G151" s="120" t="n">
        <v>1.5016424213984</v>
      </c>
      <c r="H151" s="120" t="n">
        <v>0.405938297378782</v>
      </c>
      <c r="I151" s="120" t="n">
        <v>0.954619933034124</v>
      </c>
      <c r="J151" s="120" t="n">
        <v>-0.097847358121327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884082404704145</v>
      </c>
      <c r="D152" s="120" t="n">
        <v>-2.71398747390397</v>
      </c>
      <c r="E152" s="120" t="n">
        <v>0.209678772121109</v>
      </c>
      <c r="F152" s="120" t="n">
        <v>0.00917599559551263</v>
      </c>
      <c r="G152" s="120" t="n">
        <v>0.462320850670366</v>
      </c>
      <c r="H152" s="120" t="n">
        <v>0.566015940857128</v>
      </c>
      <c r="I152" s="120" t="n">
        <v>1.51012631430385</v>
      </c>
      <c r="J152" s="120" t="n">
        <v>1.24654972843024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721447786744918</v>
      </c>
      <c r="D153" s="120" t="n">
        <v>3.43347639484979</v>
      </c>
      <c r="E153" s="120" t="n">
        <v>2.03381319049211</v>
      </c>
      <c r="F153" s="120" t="n">
        <v>2.20203688411782</v>
      </c>
      <c r="G153" s="120" t="n">
        <v>-0.414173953060285</v>
      </c>
      <c r="H153" s="120" t="n">
        <v>0.551343900758099</v>
      </c>
      <c r="I153" s="120" t="n">
        <v>0.187695516162663</v>
      </c>
      <c r="J153" s="120" t="n">
        <v>0.13191451939143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509894379021489</v>
      </c>
      <c r="D154" s="120" t="n">
        <v>8.92116182572613</v>
      </c>
      <c r="E154" s="120" t="n">
        <v>1.09096874743663</v>
      </c>
      <c r="F154" s="120" t="n">
        <v>0.179549331178748</v>
      </c>
      <c r="G154" s="120" t="n">
        <v>-0.508317929759699</v>
      </c>
      <c r="H154" s="120" t="n">
        <v>0.239890335846454</v>
      </c>
      <c r="I154" s="120" t="n">
        <v>0.256730502359147</v>
      </c>
      <c r="J154" s="120" t="n">
        <v>0.386439487089405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45295325522406</v>
      </c>
      <c r="D155" s="120" t="n">
        <v>2.66666666666666</v>
      </c>
      <c r="E155" s="120" t="n">
        <v>1.17656604998378</v>
      </c>
      <c r="F155" s="120" t="n">
        <v>1.02159691728649</v>
      </c>
      <c r="G155" s="120" t="n">
        <v>-3.57640501625637</v>
      </c>
      <c r="H155" s="120" t="n">
        <v>0.056980056980052</v>
      </c>
      <c r="I155" s="120" t="n">
        <v>0.69901031213233</v>
      </c>
      <c r="J155" s="120" t="n">
        <v>0.279965004374461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46295516944235</v>
      </c>
      <c r="D156" s="120" t="n">
        <v>1.48423005565863</v>
      </c>
      <c r="E156" s="120" t="n">
        <v>-0.264656347742402</v>
      </c>
      <c r="F156" s="120" t="n">
        <v>-0.523374434489483</v>
      </c>
      <c r="G156" s="120" t="n">
        <v>-3.46820809248555</v>
      </c>
      <c r="H156" s="120" t="n">
        <v>-0.20501138952163</v>
      </c>
      <c r="I156" s="120" t="n">
        <v>0.439862542955311</v>
      </c>
      <c r="J156" s="120" t="n">
        <v>-0.0959692898272522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230803195119009</v>
      </c>
      <c r="D157" s="120" t="n">
        <v>2.92504570383913</v>
      </c>
      <c r="E157" s="120" t="n">
        <v>-0.313605660984237</v>
      </c>
      <c r="F157" s="120" t="n">
        <v>-0.561797752808985</v>
      </c>
      <c r="G157" s="120" t="n">
        <v>-0.84830339321357</v>
      </c>
      <c r="H157" s="120" t="n">
        <v>0.890207715133528</v>
      </c>
      <c r="I157" s="120" t="n">
        <v>0.615847817161622</v>
      </c>
      <c r="J157" s="120" t="n">
        <v>0.069862894070382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644760817764961</v>
      </c>
      <c r="D158" s="120" t="n">
        <v>-23.0905861456483</v>
      </c>
      <c r="E158" s="120" t="n">
        <v>0.306525772364267</v>
      </c>
      <c r="F158" s="120" t="n">
        <v>0.376647834274962</v>
      </c>
      <c r="G158" s="120" t="n">
        <v>-0.603925515853049</v>
      </c>
      <c r="H158" s="120" t="n">
        <v>0.565610859728508</v>
      </c>
      <c r="I158" s="120" t="n">
        <v>1.55059847660502</v>
      </c>
      <c r="J158" s="120" t="n">
        <v>0.654507374116406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413823289497245</v>
      </c>
      <c r="D159" s="120" t="n">
        <v>5.54272517321017</v>
      </c>
      <c r="E159" s="120" t="n">
        <v>0.67551266586247</v>
      </c>
      <c r="F159" s="120" t="n">
        <v>0.437773608505324</v>
      </c>
      <c r="G159" s="120" t="n">
        <v>1.01265822784811</v>
      </c>
      <c r="H159" s="120" t="n">
        <v>0.427446569178855</v>
      </c>
      <c r="I159" s="120" t="n">
        <v>0.562550227698907</v>
      </c>
      <c r="J159" s="120" t="n">
        <v>0.31212068666550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29125636504132</v>
      </c>
      <c r="D160" s="120" t="n">
        <v>-3.28227571115974</v>
      </c>
      <c r="E160" s="120" t="n">
        <v>1.1582394759965</v>
      </c>
      <c r="F160" s="120" t="n">
        <v>0.996264009962644</v>
      </c>
      <c r="G160" s="120" t="n">
        <v>-0.300751879699249</v>
      </c>
      <c r="H160" s="120" t="n">
        <v>0.369623655913969</v>
      </c>
      <c r="I160" s="120" t="n">
        <v>0.193127330847091</v>
      </c>
      <c r="J160" s="120" t="n">
        <v>-0.18150388936905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515626852107957</v>
      </c>
      <c r="D161" s="120" t="n">
        <v>0</v>
      </c>
      <c r="E161" s="120" t="n">
        <v>0.860707517372077</v>
      </c>
      <c r="F161" s="120" t="n">
        <v>0.431565967940799</v>
      </c>
      <c r="G161" s="120" t="n">
        <v>-0.603318250377086</v>
      </c>
      <c r="H161" s="120" t="n">
        <v>-0.0334784064278608</v>
      </c>
      <c r="I161" s="120" t="n">
        <v>1.07012296444002</v>
      </c>
      <c r="J161" s="120" t="n">
        <v>0.17317516668109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15371764382159</v>
      </c>
      <c r="D162" s="120" t="n">
        <v>-1.13122171945702</v>
      </c>
      <c r="E162" s="120" t="n">
        <v>1.74587019494246</v>
      </c>
      <c r="F162" s="120" t="n">
        <v>1.23651670612996</v>
      </c>
      <c r="G162" s="120" t="n">
        <v>-0.455235204855839</v>
      </c>
      <c r="H162" s="120" t="n">
        <v>2.02054029917393</v>
      </c>
      <c r="I162" s="120" t="n">
        <v>0.644482441141662</v>
      </c>
      <c r="J162" s="120" t="n">
        <v>0.501339787362781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00454669101933</v>
      </c>
      <c r="D163" s="120" t="n">
        <v>2.97482837528604</v>
      </c>
      <c r="E163" s="120" t="n">
        <v>0.931055709449041</v>
      </c>
      <c r="F163" s="120" t="n">
        <v>1.19542619542618</v>
      </c>
      <c r="G163" s="120" t="n">
        <v>5.48780487804879</v>
      </c>
      <c r="H163" s="120" t="n">
        <v>1.92581245212824</v>
      </c>
      <c r="I163" s="120" t="n">
        <v>0.588081547307894</v>
      </c>
      <c r="J163" s="120" t="n">
        <v>0.249419454717483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20423984764251</v>
      </c>
      <c r="D164" s="120" t="n">
        <v>-2.22222222222221</v>
      </c>
      <c r="E164" s="120" t="n">
        <v>1.60097583288862</v>
      </c>
      <c r="F164" s="120" t="n">
        <v>1.75483650059923</v>
      </c>
      <c r="G164" s="120" t="n">
        <v>3.70905587668592</v>
      </c>
      <c r="H164" s="120" t="n">
        <v>1.47074610842725</v>
      </c>
      <c r="I164" s="120" t="n">
        <v>0.857476939067169</v>
      </c>
      <c r="J164" s="120" t="n">
        <v>0.703500343170902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21272025699024</v>
      </c>
      <c r="D165" s="120" t="n">
        <v>3.18181818181817</v>
      </c>
      <c r="E165" s="120" t="n">
        <v>1.92841599759885</v>
      </c>
      <c r="F165" s="120" t="n">
        <v>2.43122739126778</v>
      </c>
      <c r="G165" s="120" t="n">
        <v>2.60102183000464</v>
      </c>
      <c r="H165" s="120" t="n">
        <v>1.30131189166313</v>
      </c>
      <c r="I165" s="120" t="n">
        <v>0.811541929666376</v>
      </c>
      <c r="J165" s="120" t="n">
        <v>0.63895041744761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569046143444709</v>
      </c>
      <c r="D166" s="120" t="n">
        <v>2.20264317180616</v>
      </c>
      <c r="E166" s="120" t="n">
        <v>1.47968197879858</v>
      </c>
      <c r="F166" s="120" t="n">
        <v>2.07785808147175</v>
      </c>
      <c r="G166" s="120" t="n">
        <v>2.44454504300589</v>
      </c>
      <c r="H166" s="120" t="n">
        <v>-0.407310704960835</v>
      </c>
      <c r="I166" s="120" t="n">
        <v>0.25555839509326</v>
      </c>
      <c r="J166" s="120" t="n">
        <v>0.372471006518254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1.03081232492997</v>
      </c>
      <c r="D167" s="120" t="n">
        <v>3.44827586206897</v>
      </c>
      <c r="E167" s="120" t="n">
        <v>2.12549873050418</v>
      </c>
      <c r="F167" s="120" t="n">
        <v>1.97924209510016</v>
      </c>
      <c r="G167" s="120" t="n">
        <v>-3.04904993371629</v>
      </c>
      <c r="H167" s="120" t="n">
        <v>0.377516778523486</v>
      </c>
      <c r="I167" s="120" t="n">
        <v>1.21080805505991</v>
      </c>
      <c r="J167" s="120" t="n">
        <v>0.514464029687105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00181139329416</v>
      </c>
      <c r="D168" s="120" t="n">
        <v>8.74999999999999</v>
      </c>
      <c r="E168" s="120" t="n">
        <v>1.50589572382441</v>
      </c>
      <c r="F168" s="120" t="n">
        <v>1.57001972386588</v>
      </c>
      <c r="G168" s="120" t="n">
        <v>0.820419325432994</v>
      </c>
      <c r="H168" s="120" t="n">
        <v>0.982030923526949</v>
      </c>
      <c r="I168" s="120" t="n">
        <v>0.950761868782294</v>
      </c>
      <c r="J168" s="120" t="n">
        <v>0.0922973653297561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607568992021072</v>
      </c>
      <c r="D169" s="120" t="n">
        <v>0.383141762452112</v>
      </c>
      <c r="E169" s="120" t="n">
        <v>1.00769769069279</v>
      </c>
      <c r="F169" s="120" t="n">
        <v>0.846667702345826</v>
      </c>
      <c r="G169" s="120" t="n">
        <v>0.904159132007237</v>
      </c>
      <c r="H169" s="120" t="n">
        <v>1.21042830540037</v>
      </c>
      <c r="I169" s="120" t="n">
        <v>0.074845630886287</v>
      </c>
      <c r="J169" s="120" t="n">
        <v>0.217956241093134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32421420256111</v>
      </c>
      <c r="D170" s="120" t="n">
        <v>4.38931297709924</v>
      </c>
      <c r="E170" s="120" t="n">
        <v>1.1985589580158</v>
      </c>
      <c r="F170" s="120" t="n">
        <v>1.68682122775938</v>
      </c>
      <c r="G170" s="120" t="n">
        <v>3.04659498207884</v>
      </c>
      <c r="H170" s="120" t="n">
        <v>2.52478789737299</v>
      </c>
      <c r="I170" s="120" t="n">
        <v>0.990962916796519</v>
      </c>
      <c r="J170" s="120" t="n">
        <v>0.535340861564194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11.1" hidden="true" customHeight="true" outlineLevel="0" collapsed="false">
      <c r="A1" s="98"/>
      <c r="B1" s="212"/>
      <c r="C1" s="212"/>
      <c r="D1" s="212"/>
      <c r="E1" s="212"/>
      <c r="F1" s="212"/>
      <c r="G1" s="212"/>
      <c r="H1" s="212"/>
      <c r="I1" s="212"/>
      <c r="J1" s="212"/>
    </row>
    <row r="2" s="150" customFormat="true" ht="21.75" hidden="false" customHeight="true" outlineLevel="0" collapsed="false">
      <c r="A2" s="167" t="s">
        <v>539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50" customFormat="tru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24" hidden="false" customHeight="true" outlineLevel="0" collapsed="false">
      <c r="A7" s="174" t="s">
        <v>286</v>
      </c>
      <c r="B7" s="174"/>
      <c r="C7" s="172" t="s">
        <v>438</v>
      </c>
      <c r="D7" s="172" t="s">
        <v>439</v>
      </c>
      <c r="E7" s="214" t="s">
        <v>440</v>
      </c>
      <c r="F7" s="214"/>
      <c r="G7" s="172" t="s">
        <v>441</v>
      </c>
      <c r="H7" s="172" t="s">
        <v>442</v>
      </c>
      <c r="I7" s="172" t="s">
        <v>443</v>
      </c>
      <c r="J7" s="102" t="s">
        <v>444</v>
      </c>
    </row>
    <row r="8" customFormat="false" ht="33.95" hidden="false" customHeight="true" outlineLevel="0" collapsed="false">
      <c r="A8" s="174"/>
      <c r="B8" s="174"/>
      <c r="C8" s="172"/>
      <c r="D8" s="172"/>
      <c r="E8" s="173" t="s">
        <v>445</v>
      </c>
      <c r="F8" s="102" t="s">
        <v>446</v>
      </c>
      <c r="G8" s="172"/>
      <c r="H8" s="172"/>
      <c r="I8" s="172"/>
      <c r="J8" s="102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65" customFormat="true" ht="21.95" hidden="false" customHeight="true" outlineLevel="0" collapsed="false">
      <c r="A10" s="215"/>
      <c r="B10" s="216"/>
      <c r="C10" s="216" t="s">
        <v>448</v>
      </c>
      <c r="D10" s="216"/>
      <c r="E10" s="216"/>
      <c r="F10" s="216"/>
      <c r="G10" s="216"/>
      <c r="H10" s="216"/>
      <c r="I10" s="216"/>
      <c r="J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4.98</v>
      </c>
      <c r="D11" s="161" t="n">
        <v>98.45</v>
      </c>
      <c r="E11" s="161" t="n">
        <v>98.45</v>
      </c>
      <c r="F11" s="161" t="n">
        <v>98.64</v>
      </c>
      <c r="G11" s="161" t="n">
        <v>108.54</v>
      </c>
      <c r="H11" s="161" t="n">
        <v>82.72</v>
      </c>
      <c r="I11" s="161" t="n">
        <v>71.21</v>
      </c>
      <c r="J11" s="161" t="n">
        <v>81.29</v>
      </c>
    </row>
    <row r="12" customFormat="false" ht="10.5" hidden="true" customHeight="true" outlineLevel="0" collapsed="false">
      <c r="A12" s="116"/>
      <c r="B12" s="117" t="s">
        <v>298</v>
      </c>
      <c r="C12" s="161" t="n">
        <v>84.75</v>
      </c>
      <c r="D12" s="161" t="n">
        <v>97.32</v>
      </c>
      <c r="E12" s="161" t="n">
        <v>97.55</v>
      </c>
      <c r="F12" s="161" t="n">
        <v>98.21</v>
      </c>
      <c r="G12" s="161" t="n">
        <v>108.44</v>
      </c>
      <c r="H12" s="161" t="n">
        <v>82.72</v>
      </c>
      <c r="I12" s="161" t="n">
        <v>71.37</v>
      </c>
      <c r="J12" s="161" t="n">
        <v>81.83</v>
      </c>
    </row>
    <row r="13" customFormat="false" ht="10.5" hidden="true" customHeight="true" outlineLevel="0" collapsed="false">
      <c r="A13" s="116"/>
      <c r="B13" s="117" t="s">
        <v>299</v>
      </c>
      <c r="C13" s="161" t="n">
        <v>84.96</v>
      </c>
      <c r="D13" s="161" t="n">
        <v>96.66</v>
      </c>
      <c r="E13" s="161" t="n">
        <v>97.18</v>
      </c>
      <c r="F13" s="161" t="n">
        <v>98.14</v>
      </c>
      <c r="G13" s="161" t="n">
        <v>110.04</v>
      </c>
      <c r="H13" s="161" t="n">
        <v>82.18</v>
      </c>
      <c r="I13" s="161" t="n">
        <v>71.69</v>
      </c>
      <c r="J13" s="161" t="n">
        <v>83.05</v>
      </c>
    </row>
    <row r="14" customFormat="false" ht="10.5" hidden="true" customHeight="true" outlineLevel="0" collapsed="false">
      <c r="A14" s="116"/>
      <c r="B14" s="117" t="s">
        <v>300</v>
      </c>
      <c r="C14" s="161" t="n">
        <v>85.89</v>
      </c>
      <c r="D14" s="161" t="n">
        <v>96.16</v>
      </c>
      <c r="E14" s="161" t="n">
        <v>97.65</v>
      </c>
      <c r="F14" s="161" t="n">
        <v>98.63</v>
      </c>
      <c r="G14" s="161" t="n">
        <v>111.51</v>
      </c>
      <c r="H14" s="161" t="n">
        <v>82.42</v>
      </c>
      <c r="I14" s="161" t="n">
        <v>72.84</v>
      </c>
      <c r="J14" s="161" t="n">
        <v>84.26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86.73</v>
      </c>
      <c r="D15" s="161" t="n">
        <v>94.73</v>
      </c>
      <c r="E15" s="161" t="n">
        <v>97.24</v>
      </c>
      <c r="F15" s="161" t="n">
        <v>98.06</v>
      </c>
      <c r="G15" s="161" t="n">
        <v>113.43</v>
      </c>
      <c r="H15" s="161" t="n">
        <v>83.43</v>
      </c>
      <c r="I15" s="161" t="n">
        <v>73.69</v>
      </c>
      <c r="J15" s="161" t="n">
        <v>85.59</v>
      </c>
    </row>
    <row r="16" customFormat="false" ht="10.5" hidden="true" customHeight="true" outlineLevel="0" collapsed="false">
      <c r="A16" s="116"/>
      <c r="B16" s="117" t="s">
        <v>298</v>
      </c>
      <c r="C16" s="161" t="n">
        <v>86.87</v>
      </c>
      <c r="D16" s="161" t="n">
        <v>94.73</v>
      </c>
      <c r="E16" s="161" t="n">
        <v>96.61</v>
      </c>
      <c r="F16" s="161" t="n">
        <v>97.14</v>
      </c>
      <c r="G16" s="161" t="n">
        <v>115.18</v>
      </c>
      <c r="H16" s="161" t="n">
        <v>84.54</v>
      </c>
      <c r="I16" s="161" t="n">
        <v>74.49</v>
      </c>
      <c r="J16" s="161" t="n">
        <v>86.2</v>
      </c>
    </row>
    <row r="17" customFormat="false" ht="10.5" hidden="true" customHeight="true" outlineLevel="0" collapsed="false">
      <c r="A17" s="116"/>
      <c r="B17" s="117" t="s">
        <v>299</v>
      </c>
      <c r="C17" s="161" t="n">
        <v>86.76</v>
      </c>
      <c r="D17" s="161" t="n">
        <v>93.82</v>
      </c>
      <c r="E17" s="161" t="n">
        <v>94.92</v>
      </c>
      <c r="F17" s="161" t="n">
        <v>95.23</v>
      </c>
      <c r="G17" s="161" t="n">
        <v>115.16</v>
      </c>
      <c r="H17" s="161" t="n">
        <v>84.76</v>
      </c>
      <c r="I17" s="161" t="n">
        <v>75.31</v>
      </c>
      <c r="J17" s="161" t="n">
        <v>86.89</v>
      </c>
    </row>
    <row r="18" customFormat="false" ht="10.5" hidden="true" customHeight="true" outlineLevel="0" collapsed="false">
      <c r="A18" s="116"/>
      <c r="B18" s="117" t="s">
        <v>300</v>
      </c>
      <c r="C18" s="161" t="n">
        <v>86.36</v>
      </c>
      <c r="D18" s="161" t="n">
        <v>92.6</v>
      </c>
      <c r="E18" s="161" t="n">
        <v>92.72</v>
      </c>
      <c r="F18" s="161" t="n">
        <v>92.89</v>
      </c>
      <c r="G18" s="161" t="n">
        <v>116.99</v>
      </c>
      <c r="H18" s="161" t="n">
        <v>85.39</v>
      </c>
      <c r="I18" s="161" t="n">
        <v>75.58</v>
      </c>
      <c r="J18" s="161" t="n">
        <v>87.24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85.62</v>
      </c>
      <c r="D19" s="161" t="n">
        <v>94.05</v>
      </c>
      <c r="E19" s="161" t="n">
        <v>88.38</v>
      </c>
      <c r="F19" s="161" t="n">
        <v>87.96</v>
      </c>
      <c r="G19" s="161" t="n">
        <v>114.15</v>
      </c>
      <c r="H19" s="161" t="n">
        <v>82.09</v>
      </c>
      <c r="I19" s="161" t="n">
        <v>76.88</v>
      </c>
      <c r="J19" s="161" t="n">
        <v>87.33</v>
      </c>
    </row>
    <row r="20" customFormat="false" ht="10.5" hidden="true" customHeight="true" outlineLevel="0" collapsed="false">
      <c r="A20" s="116"/>
      <c r="B20" s="117" t="s">
        <v>298</v>
      </c>
      <c r="C20" s="161" t="n">
        <v>85.56</v>
      </c>
      <c r="D20" s="161" t="n">
        <v>92.85</v>
      </c>
      <c r="E20" s="161" t="n">
        <v>88.42</v>
      </c>
      <c r="F20" s="161" t="n">
        <v>88.14</v>
      </c>
      <c r="G20" s="161" t="n">
        <v>113.52</v>
      </c>
      <c r="H20" s="161" t="n">
        <v>84.11</v>
      </c>
      <c r="I20" s="161" t="n">
        <v>77.59</v>
      </c>
      <c r="J20" s="161" t="n">
        <v>87.78</v>
      </c>
    </row>
    <row r="21" customFormat="false" ht="10.5" hidden="true" customHeight="true" outlineLevel="0" collapsed="false">
      <c r="A21" s="116"/>
      <c r="B21" s="117" t="s">
        <v>299</v>
      </c>
      <c r="C21" s="161" t="n">
        <v>85.75</v>
      </c>
      <c r="D21" s="161" t="n">
        <v>92.25</v>
      </c>
      <c r="E21" s="161" t="n">
        <v>87.82</v>
      </c>
      <c r="F21" s="161" t="n">
        <v>87.34</v>
      </c>
      <c r="G21" s="161" t="n">
        <v>114.69</v>
      </c>
      <c r="H21" s="161" t="n">
        <v>84.14</v>
      </c>
      <c r="I21" s="161" t="n">
        <v>78.54</v>
      </c>
      <c r="J21" s="161" t="n">
        <v>87.73</v>
      </c>
    </row>
    <row r="22" customFormat="false" ht="10.5" hidden="true" customHeight="true" outlineLevel="0" collapsed="false">
      <c r="A22" s="116"/>
      <c r="B22" s="117" t="s">
        <v>300</v>
      </c>
      <c r="C22" s="161" t="n">
        <v>85.74</v>
      </c>
      <c r="D22" s="161" t="n">
        <v>90.92</v>
      </c>
      <c r="E22" s="161" t="n">
        <v>87.38</v>
      </c>
      <c r="F22" s="161" t="n">
        <v>86.88</v>
      </c>
      <c r="G22" s="161" t="n">
        <v>112.81</v>
      </c>
      <c r="H22" s="161" t="n">
        <v>83.24</v>
      </c>
      <c r="I22" s="161" t="n">
        <v>79.44</v>
      </c>
      <c r="J22" s="161" t="n">
        <v>87.94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86.77</v>
      </c>
      <c r="D23" s="161" t="n">
        <v>84.9</v>
      </c>
      <c r="E23" s="161" t="n">
        <v>88.73</v>
      </c>
      <c r="F23" s="161" t="n">
        <v>88.59</v>
      </c>
      <c r="G23" s="161" t="n">
        <v>118.72</v>
      </c>
      <c r="H23" s="161" t="n">
        <v>84.14</v>
      </c>
      <c r="I23" s="161" t="n">
        <v>79.01</v>
      </c>
      <c r="J23" s="161" t="n">
        <v>88.64</v>
      </c>
    </row>
    <row r="24" customFormat="false" ht="10.5" hidden="true" customHeight="true" outlineLevel="0" collapsed="false">
      <c r="A24" s="116"/>
      <c r="B24" s="117" t="s">
        <v>298</v>
      </c>
      <c r="C24" s="161" t="n">
        <v>87.33</v>
      </c>
      <c r="D24" s="161" t="n">
        <v>83.72</v>
      </c>
      <c r="E24" s="161" t="n">
        <v>89.82</v>
      </c>
      <c r="F24" s="161" t="n">
        <v>89.81</v>
      </c>
      <c r="G24" s="161" t="n">
        <v>119.92</v>
      </c>
      <c r="H24" s="161" t="n">
        <v>84.53</v>
      </c>
      <c r="I24" s="161" t="n">
        <v>79.92</v>
      </c>
      <c r="J24" s="161" t="n">
        <v>89.11</v>
      </c>
    </row>
    <row r="25" customFormat="false" ht="10.5" hidden="true" customHeight="true" outlineLevel="0" collapsed="false">
      <c r="A25" s="116"/>
      <c r="B25" s="117" t="s">
        <v>299</v>
      </c>
      <c r="C25" s="161" t="n">
        <v>87.88</v>
      </c>
      <c r="D25" s="161" t="n">
        <v>83.18</v>
      </c>
      <c r="E25" s="161" t="n">
        <v>90.48</v>
      </c>
      <c r="F25" s="161" t="n">
        <v>90.54</v>
      </c>
      <c r="G25" s="161" t="n">
        <v>119.97</v>
      </c>
      <c r="H25" s="161" t="n">
        <v>85.18</v>
      </c>
      <c r="I25" s="161" t="n">
        <v>80.54</v>
      </c>
      <c r="J25" s="161" t="n">
        <v>89.68</v>
      </c>
    </row>
    <row r="26" customFormat="false" ht="10.5" hidden="true" customHeight="true" outlineLevel="0" collapsed="false">
      <c r="A26" s="116"/>
      <c r="B26" s="117" t="s">
        <v>300</v>
      </c>
      <c r="C26" s="161" t="n">
        <v>88.71</v>
      </c>
      <c r="D26" s="161" t="n">
        <v>84.4</v>
      </c>
      <c r="E26" s="161" t="n">
        <v>91.45</v>
      </c>
      <c r="F26" s="161" t="n">
        <v>91.4</v>
      </c>
      <c r="G26" s="161" t="n">
        <v>121.47</v>
      </c>
      <c r="H26" s="161" t="n">
        <v>86.39</v>
      </c>
      <c r="I26" s="161" t="n">
        <v>81.18</v>
      </c>
      <c r="J26" s="161" t="n">
        <v>89.95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89.22</v>
      </c>
      <c r="D27" s="161" t="n">
        <v>87.79</v>
      </c>
      <c r="E27" s="161" t="n">
        <v>90.6</v>
      </c>
      <c r="F27" s="161" t="n">
        <v>90.37</v>
      </c>
      <c r="G27" s="161" t="n">
        <v>118.88</v>
      </c>
      <c r="H27" s="161" t="n">
        <v>86.28</v>
      </c>
      <c r="I27" s="161" t="n">
        <v>83.32</v>
      </c>
      <c r="J27" s="161" t="n">
        <v>90.34</v>
      </c>
    </row>
    <row r="28" customFormat="false" ht="10.5" hidden="true" customHeight="true" outlineLevel="0" collapsed="false">
      <c r="A28" s="116"/>
      <c r="B28" s="117" t="s">
        <v>298</v>
      </c>
      <c r="C28" s="161" t="n">
        <v>89.64</v>
      </c>
      <c r="D28" s="161" t="n">
        <v>88.09</v>
      </c>
      <c r="E28" s="161" t="n">
        <v>90.45</v>
      </c>
      <c r="F28" s="161" t="n">
        <v>89.94</v>
      </c>
      <c r="G28" s="161" t="n">
        <v>117.04</v>
      </c>
      <c r="H28" s="161" t="n">
        <v>87.05</v>
      </c>
      <c r="I28" s="161" t="n">
        <v>84.89</v>
      </c>
      <c r="J28" s="161" t="n">
        <v>90.81</v>
      </c>
    </row>
    <row r="29" customFormat="false" ht="10.5" hidden="true" customHeight="true" outlineLevel="0" collapsed="false">
      <c r="A29" s="116"/>
      <c r="B29" s="117" t="s">
        <v>299</v>
      </c>
      <c r="C29" s="161" t="n">
        <v>89.96</v>
      </c>
      <c r="D29" s="161" t="n">
        <v>88.29</v>
      </c>
      <c r="E29" s="161" t="n">
        <v>89.61</v>
      </c>
      <c r="F29" s="161" t="n">
        <v>88.93</v>
      </c>
      <c r="G29" s="161" t="n">
        <v>115.38</v>
      </c>
      <c r="H29" s="161" t="n">
        <v>87.2</v>
      </c>
      <c r="I29" s="161" t="n">
        <v>86.11</v>
      </c>
      <c r="J29" s="161" t="n">
        <v>91.62</v>
      </c>
    </row>
    <row r="30" customFormat="false" ht="10.5" hidden="true" customHeight="true" outlineLevel="0" collapsed="false">
      <c r="A30" s="116"/>
      <c r="B30" s="117" t="s">
        <v>300</v>
      </c>
      <c r="C30" s="161" t="n">
        <v>89.97</v>
      </c>
      <c r="D30" s="161" t="n">
        <v>88.91</v>
      </c>
      <c r="E30" s="161" t="n">
        <v>88.7</v>
      </c>
      <c r="F30" s="161" t="n">
        <v>87.82</v>
      </c>
      <c r="G30" s="161" t="n">
        <v>113.31</v>
      </c>
      <c r="H30" s="161" t="n">
        <v>86.87</v>
      </c>
      <c r="I30" s="161" t="n">
        <v>87.31</v>
      </c>
      <c r="J30" s="161" t="n">
        <v>92.59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90.1</v>
      </c>
      <c r="D31" s="161" t="n">
        <v>90.38</v>
      </c>
      <c r="E31" s="161" t="n">
        <v>88.71</v>
      </c>
      <c r="F31" s="161" t="n">
        <v>87.7</v>
      </c>
      <c r="G31" s="161" t="n">
        <v>100.63</v>
      </c>
      <c r="H31" s="161" t="n">
        <v>86.71</v>
      </c>
      <c r="I31" s="161" t="n">
        <v>88.58</v>
      </c>
      <c r="J31" s="161" t="n">
        <v>93.1</v>
      </c>
    </row>
    <row r="32" customFormat="false" ht="10.5" hidden="true" customHeight="true" outlineLevel="0" collapsed="false">
      <c r="A32" s="116"/>
      <c r="B32" s="117" t="s">
        <v>298</v>
      </c>
      <c r="C32" s="161" t="n">
        <v>90.91</v>
      </c>
      <c r="D32" s="161" t="n">
        <v>91.08</v>
      </c>
      <c r="E32" s="161" t="n">
        <v>88.85</v>
      </c>
      <c r="F32" s="161" t="n">
        <v>87.8</v>
      </c>
      <c r="G32" s="161" t="n">
        <v>111.3</v>
      </c>
      <c r="H32" s="161" t="n">
        <v>87.5</v>
      </c>
      <c r="I32" s="161" t="n">
        <v>89.02</v>
      </c>
      <c r="J32" s="161" t="n">
        <v>93.95</v>
      </c>
    </row>
    <row r="33" customFormat="false" ht="10.5" hidden="true" customHeight="true" outlineLevel="0" collapsed="false">
      <c r="A33" s="116"/>
      <c r="B33" s="117" t="s">
        <v>299</v>
      </c>
      <c r="C33" s="161" t="n">
        <v>91.48</v>
      </c>
      <c r="D33" s="161" t="n">
        <v>92.26</v>
      </c>
      <c r="E33" s="161" t="n">
        <v>89.43</v>
      </c>
      <c r="F33" s="161" t="n">
        <v>88.53</v>
      </c>
      <c r="G33" s="161" t="n">
        <v>110.83</v>
      </c>
      <c r="H33" s="161" t="n">
        <v>87.93</v>
      </c>
      <c r="I33" s="161" t="n">
        <v>90.08</v>
      </c>
      <c r="J33" s="161" t="n">
        <v>94.15</v>
      </c>
    </row>
    <row r="34" customFormat="false" ht="10.5" hidden="true" customHeight="true" outlineLevel="0" collapsed="false">
      <c r="A34" s="116"/>
      <c r="B34" s="117" t="s">
        <v>300</v>
      </c>
      <c r="C34" s="161" t="n">
        <v>92.04</v>
      </c>
      <c r="D34" s="161" t="n">
        <v>92.15</v>
      </c>
      <c r="E34" s="161" t="n">
        <v>89.76</v>
      </c>
      <c r="F34" s="161" t="n">
        <v>89</v>
      </c>
      <c r="G34" s="161" t="n">
        <v>109.67</v>
      </c>
      <c r="H34" s="161" t="n">
        <v>88.71</v>
      </c>
      <c r="I34" s="161" t="n">
        <v>90.89</v>
      </c>
      <c r="J34" s="161" t="n">
        <v>94.22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1.97</v>
      </c>
      <c r="D35" s="161" t="n">
        <v>94.15</v>
      </c>
      <c r="E35" s="161" t="n">
        <v>90.75</v>
      </c>
      <c r="F35" s="161" t="n">
        <v>89.99</v>
      </c>
      <c r="G35" s="161" t="n">
        <v>106.13</v>
      </c>
      <c r="H35" s="161" t="n">
        <v>88.86</v>
      </c>
      <c r="I35" s="161" t="n">
        <v>90.33</v>
      </c>
      <c r="J35" s="161" t="n">
        <v>94.07</v>
      </c>
    </row>
    <row r="36" customFormat="false" ht="10.5" hidden="true" customHeight="true" outlineLevel="0" collapsed="false">
      <c r="A36" s="116"/>
      <c r="B36" s="117" t="s">
        <v>298</v>
      </c>
      <c r="C36" s="161" t="n">
        <v>92.9</v>
      </c>
      <c r="D36" s="161" t="n">
        <v>94.82</v>
      </c>
      <c r="E36" s="161" t="n">
        <v>92.22</v>
      </c>
      <c r="F36" s="161" t="n">
        <v>91.97</v>
      </c>
      <c r="G36" s="161" t="n">
        <v>107.79</v>
      </c>
      <c r="H36" s="161" t="n">
        <v>89.71</v>
      </c>
      <c r="I36" s="161" t="n">
        <v>91.35</v>
      </c>
      <c r="J36" s="161" t="n">
        <v>94.38</v>
      </c>
    </row>
    <row r="37" customFormat="false" ht="10.5" hidden="true" customHeight="true" outlineLevel="0" collapsed="false">
      <c r="A37" s="116"/>
      <c r="B37" s="117" t="s">
        <v>299</v>
      </c>
      <c r="C37" s="161" t="n">
        <v>93.31</v>
      </c>
      <c r="D37" s="161" t="n">
        <v>94.76</v>
      </c>
      <c r="E37" s="161" t="n">
        <v>93.11</v>
      </c>
      <c r="F37" s="161" t="n">
        <v>92.87</v>
      </c>
      <c r="G37" s="161" t="n">
        <v>105.97</v>
      </c>
      <c r="H37" s="161" t="n">
        <v>90.18</v>
      </c>
      <c r="I37" s="161" t="n">
        <v>91.74</v>
      </c>
      <c r="J37" s="161" t="n">
        <v>94.75</v>
      </c>
    </row>
    <row r="38" customFormat="false" ht="10.5" hidden="true" customHeight="true" outlineLevel="0" collapsed="false">
      <c r="A38" s="116"/>
      <c r="B38" s="117" t="s">
        <v>300</v>
      </c>
      <c r="C38" s="161" t="n">
        <v>94.32</v>
      </c>
      <c r="D38" s="161" t="n">
        <v>95.21</v>
      </c>
      <c r="E38" s="161" t="n">
        <v>94.85</v>
      </c>
      <c r="F38" s="161" t="n">
        <v>94.63</v>
      </c>
      <c r="G38" s="161" t="n">
        <v>106.46</v>
      </c>
      <c r="H38" s="161" t="n">
        <v>91.19</v>
      </c>
      <c r="I38" s="161" t="n">
        <v>92.5</v>
      </c>
      <c r="J38" s="161" t="n">
        <v>95.1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4.9</v>
      </c>
      <c r="D39" s="161" t="n">
        <v>88.79</v>
      </c>
      <c r="E39" s="161" t="n">
        <v>94.48</v>
      </c>
      <c r="F39" s="161" t="n">
        <v>94.27</v>
      </c>
      <c r="G39" s="161" t="n">
        <v>106.88</v>
      </c>
      <c r="H39" s="161" t="n">
        <v>92.66</v>
      </c>
      <c r="I39" s="161" t="n">
        <v>93.72</v>
      </c>
      <c r="J39" s="161" t="n">
        <v>95.8</v>
      </c>
    </row>
    <row r="40" customFormat="false" ht="10.5" hidden="true" customHeight="true" outlineLevel="0" collapsed="false">
      <c r="A40" s="116"/>
      <c r="B40" s="117" t="s">
        <v>298</v>
      </c>
      <c r="C40" s="161" t="n">
        <v>94.58</v>
      </c>
      <c r="D40" s="161" t="n">
        <v>88.71</v>
      </c>
      <c r="E40" s="161" t="n">
        <v>93.85</v>
      </c>
      <c r="F40" s="161" t="n">
        <v>93.3</v>
      </c>
      <c r="G40" s="161" t="n">
        <v>102.4</v>
      </c>
      <c r="H40" s="161" t="n">
        <v>92.57</v>
      </c>
      <c r="I40" s="161" t="n">
        <v>94.12</v>
      </c>
      <c r="J40" s="161" t="n">
        <v>96.07</v>
      </c>
    </row>
    <row r="41" customFormat="false" ht="10.5" hidden="true" customHeight="true" outlineLevel="0" collapsed="false">
      <c r="A41" s="116"/>
      <c r="B41" s="117" t="s">
        <v>299</v>
      </c>
      <c r="C41" s="161" t="n">
        <v>94.82</v>
      </c>
      <c r="D41" s="161" t="n">
        <v>89.27</v>
      </c>
      <c r="E41" s="161" t="n">
        <v>93.76</v>
      </c>
      <c r="F41" s="161" t="n">
        <v>93.13</v>
      </c>
      <c r="G41" s="161" t="n">
        <v>101.52</v>
      </c>
      <c r="H41" s="161" t="n">
        <v>93.07</v>
      </c>
      <c r="I41" s="161" t="n">
        <v>94.65</v>
      </c>
      <c r="J41" s="161" t="n">
        <v>96.51</v>
      </c>
    </row>
    <row r="42" customFormat="false" ht="10.5" hidden="true" customHeight="true" outlineLevel="0" collapsed="false">
      <c r="A42" s="116"/>
      <c r="B42" s="117" t="s">
        <v>300</v>
      </c>
      <c r="C42" s="161" t="n">
        <v>94.74</v>
      </c>
      <c r="D42" s="161" t="n">
        <v>90.31</v>
      </c>
      <c r="E42" s="161" t="n">
        <v>92.99</v>
      </c>
      <c r="F42" s="161" t="n">
        <v>92.37</v>
      </c>
      <c r="G42" s="161" t="n">
        <v>99.81</v>
      </c>
      <c r="H42" s="161" t="n">
        <v>93.29</v>
      </c>
      <c r="I42" s="161" t="n">
        <v>95.25</v>
      </c>
      <c r="J42" s="161" t="n">
        <v>96.9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5.21</v>
      </c>
      <c r="D43" s="161" t="n">
        <v>98.7</v>
      </c>
      <c r="E43" s="161" t="n">
        <v>92.74</v>
      </c>
      <c r="F43" s="161" t="n">
        <v>92.14</v>
      </c>
      <c r="G43" s="161" t="n">
        <v>101.88</v>
      </c>
      <c r="H43" s="161" t="n">
        <v>94.05</v>
      </c>
      <c r="I43" s="161" t="n">
        <v>94.88</v>
      </c>
      <c r="J43" s="161" t="n">
        <v>97.43</v>
      </c>
    </row>
    <row r="44" customFormat="false" ht="10.5" hidden="true" customHeight="true" outlineLevel="0" collapsed="false">
      <c r="A44" s="116"/>
      <c r="B44" s="117" t="s">
        <v>298</v>
      </c>
      <c r="C44" s="161" t="n">
        <v>95.57</v>
      </c>
      <c r="D44" s="161" t="n">
        <v>100.24</v>
      </c>
      <c r="E44" s="161" t="n">
        <v>93.31</v>
      </c>
      <c r="F44" s="161" t="n">
        <v>92.76</v>
      </c>
      <c r="G44" s="161" t="n">
        <v>102.4</v>
      </c>
      <c r="H44" s="161" t="n">
        <v>94.25</v>
      </c>
      <c r="I44" s="161" t="n">
        <v>95.72</v>
      </c>
      <c r="J44" s="161" t="n">
        <v>97.57</v>
      </c>
    </row>
    <row r="45" customFormat="false" ht="10.5" hidden="true" customHeight="true" outlineLevel="0" collapsed="false">
      <c r="A45" s="116"/>
      <c r="B45" s="117" t="s">
        <v>299</v>
      </c>
      <c r="C45" s="161" t="n">
        <v>96.56</v>
      </c>
      <c r="D45" s="161" t="n">
        <v>100.93</v>
      </c>
      <c r="E45" s="161" t="n">
        <v>94.07</v>
      </c>
      <c r="F45" s="161" t="n">
        <v>93.61</v>
      </c>
      <c r="G45" s="161" t="n">
        <v>103.68</v>
      </c>
      <c r="H45" s="161" t="n">
        <v>95.81</v>
      </c>
      <c r="I45" s="161" t="n">
        <v>96.98</v>
      </c>
      <c r="J45" s="161" t="n">
        <v>98.17</v>
      </c>
    </row>
    <row r="46" customFormat="false" ht="10.5" hidden="true" customHeight="true" outlineLevel="0" collapsed="false">
      <c r="A46" s="116"/>
      <c r="B46" s="117" t="s">
        <v>300</v>
      </c>
      <c r="C46" s="161" t="n">
        <v>97.58</v>
      </c>
      <c r="D46" s="161" t="n">
        <v>101.63</v>
      </c>
      <c r="E46" s="161" t="n">
        <v>95.51</v>
      </c>
      <c r="F46" s="161" t="n">
        <v>95.12</v>
      </c>
      <c r="G46" s="161" t="n">
        <v>102.62</v>
      </c>
      <c r="H46" s="161" t="n">
        <v>97.12</v>
      </c>
      <c r="I46" s="161" t="n">
        <v>97.95</v>
      </c>
      <c r="J46" s="161" t="n">
        <v>98.7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8.8</v>
      </c>
      <c r="D47" s="161" t="n">
        <v>99.01</v>
      </c>
      <c r="E47" s="161" t="n">
        <v>97.86</v>
      </c>
      <c r="F47" s="161" t="n">
        <v>97.57</v>
      </c>
      <c r="G47" s="161" t="n">
        <v>101.11</v>
      </c>
      <c r="H47" s="161" t="n">
        <v>98.08</v>
      </c>
      <c r="I47" s="161" t="n">
        <v>99.61</v>
      </c>
      <c r="J47" s="161" t="n">
        <v>99.42</v>
      </c>
    </row>
    <row r="48" customFormat="false" ht="10.5" hidden="true" customHeight="true" outlineLevel="0" collapsed="false">
      <c r="A48" s="116"/>
      <c r="B48" s="117" t="s">
        <v>298</v>
      </c>
      <c r="C48" s="161" t="n">
        <v>99.91</v>
      </c>
      <c r="D48" s="161" t="n">
        <v>99.47</v>
      </c>
      <c r="E48" s="161" t="n">
        <v>99.37</v>
      </c>
      <c r="F48" s="161" t="n">
        <v>99.26</v>
      </c>
      <c r="G48" s="161" t="n">
        <v>100.14</v>
      </c>
      <c r="H48" s="161" t="n">
        <v>100.15</v>
      </c>
      <c r="I48" s="161" t="n">
        <v>100.15</v>
      </c>
      <c r="J48" s="161" t="n">
        <v>100.08</v>
      </c>
    </row>
    <row r="49" customFormat="false" ht="10.5" hidden="true" customHeight="true" outlineLevel="0" collapsed="false">
      <c r="A49" s="116"/>
      <c r="B49" s="117" t="s">
        <v>299</v>
      </c>
      <c r="C49" s="161" t="n">
        <v>100.34</v>
      </c>
      <c r="D49" s="161" t="n">
        <v>100.15</v>
      </c>
      <c r="E49" s="161" t="n">
        <v>100.54</v>
      </c>
      <c r="F49" s="161" t="n">
        <v>100.56</v>
      </c>
      <c r="G49" s="161" t="n">
        <v>98.68</v>
      </c>
      <c r="H49" s="161" t="n">
        <v>100.47</v>
      </c>
      <c r="I49" s="161" t="n">
        <v>100.51</v>
      </c>
      <c r="J49" s="161" t="n">
        <v>100.14</v>
      </c>
    </row>
    <row r="50" customFormat="false" ht="10.5" hidden="true" customHeight="true" outlineLevel="0" collapsed="false">
      <c r="A50" s="116"/>
      <c r="B50" s="117" t="s">
        <v>300</v>
      </c>
      <c r="C50" s="161" t="n">
        <v>100.65</v>
      </c>
      <c r="D50" s="161" t="n">
        <v>100.11</v>
      </c>
      <c r="E50" s="161" t="n">
        <v>101.59</v>
      </c>
      <c r="F50" s="161" t="n">
        <v>101.87</v>
      </c>
      <c r="G50" s="161" t="n">
        <v>98.23</v>
      </c>
      <c r="H50" s="161" t="n">
        <v>100.62</v>
      </c>
      <c r="I50" s="161" t="n">
        <v>100.93</v>
      </c>
      <c r="J50" s="161" t="n">
        <v>100.0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1.2</v>
      </c>
      <c r="D51" s="161" t="n">
        <v>103.77</v>
      </c>
      <c r="E51" s="161" t="n">
        <v>102.37</v>
      </c>
      <c r="F51" s="161" t="n">
        <v>103</v>
      </c>
      <c r="G51" s="161" t="n">
        <v>95.71</v>
      </c>
      <c r="H51" s="161" t="n">
        <v>102.2</v>
      </c>
      <c r="I51" s="161" t="n">
        <v>101.84</v>
      </c>
      <c r="J51" s="161" t="n">
        <v>99.7</v>
      </c>
    </row>
    <row r="52" customFormat="false" ht="10.5" hidden="true" customHeight="true" outlineLevel="0" collapsed="false">
      <c r="A52" s="116"/>
      <c r="B52" s="117" t="s">
        <v>298</v>
      </c>
      <c r="C52" s="161" t="n">
        <v>101.4</v>
      </c>
      <c r="D52" s="161" t="n">
        <v>103.93</v>
      </c>
      <c r="E52" s="161" t="n">
        <v>101.49</v>
      </c>
      <c r="F52" s="161" t="n">
        <v>102.1</v>
      </c>
      <c r="G52" s="161" t="n">
        <v>95.43</v>
      </c>
      <c r="H52" s="161" t="n">
        <v>102.76</v>
      </c>
      <c r="I52" s="161" t="n">
        <v>102.68</v>
      </c>
      <c r="J52" s="161" t="n">
        <v>100.05</v>
      </c>
    </row>
    <row r="53" customFormat="false" ht="10.5" hidden="true" customHeight="true" outlineLevel="0" collapsed="false">
      <c r="A53" s="116"/>
      <c r="B53" s="117" t="s">
        <v>299</v>
      </c>
      <c r="C53" s="161" t="n">
        <v>101.59</v>
      </c>
      <c r="D53" s="161" t="n">
        <v>103.59</v>
      </c>
      <c r="E53" s="161" t="n">
        <v>100.71</v>
      </c>
      <c r="F53" s="161" t="n">
        <v>101.26</v>
      </c>
      <c r="G53" s="161" t="n">
        <v>94.92</v>
      </c>
      <c r="H53" s="161" t="n">
        <v>102.88</v>
      </c>
      <c r="I53" s="161" t="n">
        <v>103.48</v>
      </c>
      <c r="J53" s="161" t="n">
        <v>100.52</v>
      </c>
    </row>
    <row r="54" customFormat="false" ht="10.5" hidden="true" customHeight="true" outlineLevel="0" collapsed="false">
      <c r="A54" s="116"/>
      <c r="B54" s="117" t="s">
        <v>300</v>
      </c>
      <c r="C54" s="161" t="n">
        <v>101.86</v>
      </c>
      <c r="D54" s="161" t="n">
        <v>102.73</v>
      </c>
      <c r="E54" s="161" t="n">
        <v>99.72</v>
      </c>
      <c r="F54" s="161" t="n">
        <v>99.98</v>
      </c>
      <c r="G54" s="161" t="n">
        <v>94.65</v>
      </c>
      <c r="H54" s="161" t="n">
        <v>103.79</v>
      </c>
      <c r="I54" s="161" t="n">
        <v>104.51</v>
      </c>
      <c r="J54" s="161" t="n">
        <v>101.2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1.78</v>
      </c>
      <c r="D55" s="161" t="n">
        <v>97.78</v>
      </c>
      <c r="E55" s="161" t="n">
        <v>98.99</v>
      </c>
      <c r="F55" s="161" t="n">
        <v>98.94</v>
      </c>
      <c r="G55" s="161" t="n">
        <v>94.93</v>
      </c>
      <c r="H55" s="161" t="n">
        <v>103.11</v>
      </c>
      <c r="I55" s="161" t="n">
        <v>104.63</v>
      </c>
      <c r="J55" s="161" t="n">
        <v>102.07</v>
      </c>
    </row>
    <row r="56" customFormat="false" ht="10.5" hidden="true" customHeight="true" outlineLevel="0" collapsed="false">
      <c r="A56" s="116"/>
      <c r="B56" s="117" t="s">
        <v>298</v>
      </c>
      <c r="C56" s="161" t="n">
        <v>101.98</v>
      </c>
      <c r="D56" s="161" t="n">
        <v>97.25</v>
      </c>
      <c r="E56" s="161" t="n">
        <v>99.89</v>
      </c>
      <c r="F56" s="161" t="n">
        <v>99.86</v>
      </c>
      <c r="G56" s="161" t="n">
        <v>92.38</v>
      </c>
      <c r="H56" s="161" t="n">
        <v>102.63</v>
      </c>
      <c r="I56" s="161" t="n">
        <v>105.13</v>
      </c>
      <c r="J56" s="161" t="n">
        <v>102.38</v>
      </c>
    </row>
    <row r="57" customFormat="false" ht="10.5" hidden="true" customHeight="true" outlineLevel="0" collapsed="false">
      <c r="A57" s="116"/>
      <c r="B57" s="117" t="s">
        <v>299</v>
      </c>
      <c r="C57" s="161" t="n">
        <v>102.09</v>
      </c>
      <c r="D57" s="161" t="n">
        <v>96.84</v>
      </c>
      <c r="E57" s="161" t="n">
        <v>100.58</v>
      </c>
      <c r="F57" s="161" t="n">
        <v>100.68</v>
      </c>
      <c r="G57" s="161" t="n">
        <v>90.81</v>
      </c>
      <c r="H57" s="161" t="n">
        <v>102.95</v>
      </c>
      <c r="I57" s="161" t="n">
        <v>104.96</v>
      </c>
      <c r="J57" s="161" t="n">
        <v>102.43</v>
      </c>
    </row>
    <row r="58" customFormat="false" ht="10.5" hidden="true" customHeight="true" outlineLevel="0" collapsed="false">
      <c r="A58" s="116"/>
      <c r="B58" s="117" t="s">
        <v>300</v>
      </c>
      <c r="C58" s="161" t="n">
        <v>102.02</v>
      </c>
      <c r="D58" s="161" t="n">
        <v>94.44</v>
      </c>
      <c r="E58" s="161" t="n">
        <v>100.61</v>
      </c>
      <c r="F58" s="161" t="n">
        <v>100.71</v>
      </c>
      <c r="G58" s="161" t="n">
        <v>89.19</v>
      </c>
      <c r="H58" s="161" t="n">
        <v>102.74</v>
      </c>
      <c r="I58" s="161" t="n">
        <v>104.66</v>
      </c>
      <c r="J58" s="161" t="n">
        <v>102.4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01.69</v>
      </c>
      <c r="D59" s="161" t="n">
        <v>92.89</v>
      </c>
      <c r="E59" s="161" t="n">
        <v>100.19</v>
      </c>
      <c r="F59" s="161" t="n">
        <v>100.58</v>
      </c>
      <c r="G59" s="161" t="n">
        <v>88.05</v>
      </c>
      <c r="H59" s="161" t="n">
        <v>102.34</v>
      </c>
      <c r="I59" s="161" t="n">
        <v>105.2</v>
      </c>
      <c r="J59" s="161" t="n">
        <v>102.12</v>
      </c>
    </row>
    <row r="60" customFormat="false" ht="10.5" hidden="false" customHeight="true" outlineLevel="0" collapsed="false">
      <c r="A60" s="116"/>
      <c r="B60" s="117" t="s">
        <v>298</v>
      </c>
      <c r="C60" s="161" t="n">
        <v>101.55</v>
      </c>
      <c r="D60" s="161" t="n">
        <v>91.23</v>
      </c>
      <c r="E60" s="161" t="n">
        <v>99.68</v>
      </c>
      <c r="F60" s="161" t="n">
        <v>99.99</v>
      </c>
      <c r="G60" s="161" t="n">
        <v>87.26</v>
      </c>
      <c r="H60" s="161" t="n">
        <v>102.63</v>
      </c>
      <c r="I60" s="161" t="n">
        <v>104.79</v>
      </c>
      <c r="J60" s="161" t="n">
        <v>102.09</v>
      </c>
    </row>
    <row r="61" customFormat="false" ht="10.5" hidden="false" customHeight="true" outlineLevel="0" collapsed="false">
      <c r="A61" s="116"/>
      <c r="B61" s="117" t="s">
        <v>299</v>
      </c>
      <c r="C61" s="161" t="n">
        <v>102.06</v>
      </c>
      <c r="D61" s="161" t="n">
        <v>91.32</v>
      </c>
      <c r="E61" s="161" t="n">
        <v>100.63</v>
      </c>
      <c r="F61" s="161" t="n">
        <v>100.82</v>
      </c>
      <c r="G61" s="161" t="n">
        <v>86.79</v>
      </c>
      <c r="H61" s="161" t="n">
        <v>102.98</v>
      </c>
      <c r="I61" s="161" t="n">
        <v>105.43</v>
      </c>
      <c r="J61" s="161" t="n">
        <v>102.52</v>
      </c>
    </row>
    <row r="62" customFormat="false" ht="10.5" hidden="false" customHeight="true" outlineLevel="0" collapsed="false">
      <c r="A62" s="116"/>
      <c r="B62" s="117" t="s">
        <v>300</v>
      </c>
      <c r="C62" s="161" t="n">
        <v>102.66</v>
      </c>
      <c r="D62" s="161" t="n">
        <v>90.04</v>
      </c>
      <c r="E62" s="161" t="n">
        <v>102.52</v>
      </c>
      <c r="F62" s="161" t="n">
        <v>102.96</v>
      </c>
      <c r="G62" s="161" t="n">
        <v>85.79</v>
      </c>
      <c r="H62" s="161" t="n">
        <v>103.16</v>
      </c>
      <c r="I62" s="161" t="n">
        <v>105.72</v>
      </c>
      <c r="J62" s="161" t="n">
        <v>102.67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102.83</v>
      </c>
      <c r="D63" s="161" t="n">
        <v>110.58</v>
      </c>
      <c r="E63" s="161" t="n">
        <v>103.8</v>
      </c>
      <c r="F63" s="161" t="n">
        <v>103.47</v>
      </c>
      <c r="G63" s="161" t="n">
        <v>84.26</v>
      </c>
      <c r="H63" s="161" t="n">
        <v>103.67</v>
      </c>
      <c r="I63" s="161" t="n">
        <v>104.56</v>
      </c>
      <c r="J63" s="161" t="n">
        <v>102.73</v>
      </c>
    </row>
    <row r="64" customFormat="false" ht="10.5" hidden="false" customHeight="true" outlineLevel="0" collapsed="false">
      <c r="A64" s="116"/>
      <c r="B64" s="117" t="s">
        <v>298</v>
      </c>
      <c r="C64" s="161" t="n">
        <v>102.91</v>
      </c>
      <c r="D64" s="161" t="n">
        <v>109.75</v>
      </c>
      <c r="E64" s="161" t="n">
        <v>104.96</v>
      </c>
      <c r="F64" s="161" t="n">
        <v>104.26</v>
      </c>
      <c r="G64" s="161" t="n">
        <v>82.53</v>
      </c>
      <c r="H64" s="161" t="n">
        <v>103.87</v>
      </c>
      <c r="I64" s="161" t="n">
        <v>104.7</v>
      </c>
      <c r="J64" s="161" t="n">
        <v>102.55</v>
      </c>
    </row>
    <row r="65" customFormat="false" ht="10.5" hidden="false" customHeight="true" outlineLevel="0" collapsed="false">
      <c r="A65" s="116"/>
      <c r="B65" s="117" t="s">
        <v>299</v>
      </c>
      <c r="C65" s="161" t="n">
        <v>102.64</v>
      </c>
      <c r="D65" s="161" t="n">
        <v>110.86</v>
      </c>
      <c r="E65" s="161" t="n">
        <v>104.48</v>
      </c>
      <c r="F65" s="161" t="n">
        <v>103.51</v>
      </c>
      <c r="G65" s="161" t="n">
        <v>80.28</v>
      </c>
      <c r="H65" s="161" t="n">
        <v>103.53</v>
      </c>
      <c r="I65" s="161" t="n">
        <v>104.85</v>
      </c>
      <c r="J65" s="161" t="n">
        <v>102.52</v>
      </c>
    </row>
    <row r="66" customFormat="false" ht="10.5" hidden="false" customHeight="true" outlineLevel="0" collapsed="false">
      <c r="A66" s="116"/>
      <c r="B66" s="117" t="s">
        <v>300</v>
      </c>
      <c r="C66" s="161" t="n">
        <v>102.59</v>
      </c>
      <c r="D66" s="161" t="n">
        <v>108.82</v>
      </c>
      <c r="E66" s="161" t="n">
        <v>104.07</v>
      </c>
      <c r="F66" s="161" t="n">
        <v>102.84</v>
      </c>
      <c r="G66" s="161" t="n">
        <v>79.31</v>
      </c>
      <c r="H66" s="161" t="n">
        <v>103.96</v>
      </c>
      <c r="I66" s="161" t="n">
        <v>105.04</v>
      </c>
      <c r="J66" s="161" t="n">
        <v>102.56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103.23</v>
      </c>
      <c r="D67" s="161" t="n">
        <v>96.93</v>
      </c>
      <c r="E67" s="161" t="n">
        <v>104.23</v>
      </c>
      <c r="F67" s="161" t="n">
        <v>103.38</v>
      </c>
      <c r="G67" s="161" t="n">
        <v>78.61</v>
      </c>
      <c r="H67" s="161" t="n">
        <v>104.09</v>
      </c>
      <c r="I67" s="161" t="n">
        <v>107.09</v>
      </c>
      <c r="J67" s="161" t="n">
        <v>102.84</v>
      </c>
    </row>
    <row r="68" customFormat="false" ht="10.5" hidden="false" customHeight="true" outlineLevel="0" collapsed="false">
      <c r="A68" s="116"/>
      <c r="B68" s="117" t="s">
        <v>298</v>
      </c>
      <c r="C68" s="161" t="n">
        <v>103.7</v>
      </c>
      <c r="D68" s="161" t="n">
        <v>100.38</v>
      </c>
      <c r="E68" s="161" t="n">
        <v>104.93</v>
      </c>
      <c r="F68" s="161" t="n">
        <v>104.24</v>
      </c>
      <c r="G68" s="161" t="n">
        <v>79.18</v>
      </c>
      <c r="H68" s="161" t="n">
        <v>104.27</v>
      </c>
      <c r="I68" s="161" t="n">
        <v>107.51</v>
      </c>
      <c r="J68" s="161" t="n">
        <v>103.17</v>
      </c>
    </row>
    <row r="69" customFormat="false" ht="10.5" hidden="false" customHeight="true" outlineLevel="0" collapsed="false">
      <c r="A69" s="116"/>
      <c r="B69" s="117" t="s">
        <v>299</v>
      </c>
      <c r="C69" s="161" t="n">
        <v>103.95</v>
      </c>
      <c r="D69" s="161" t="n">
        <v>99.37</v>
      </c>
      <c r="E69" s="161" t="n">
        <v>105.99</v>
      </c>
      <c r="F69" s="161" t="n">
        <v>105.36</v>
      </c>
      <c r="G69" s="161" t="n">
        <v>78.99</v>
      </c>
      <c r="H69" s="161" t="n">
        <v>104.7</v>
      </c>
      <c r="I69" s="161" t="n">
        <v>107.6</v>
      </c>
      <c r="J69" s="161" t="n">
        <v>102.95</v>
      </c>
    </row>
    <row r="70" customFormat="false" ht="10.5" hidden="false" customHeight="true" outlineLevel="0" collapsed="false">
      <c r="A70" s="116"/>
      <c r="B70" s="117" t="s">
        <v>300</v>
      </c>
      <c r="C70" s="161" t="n">
        <v>104.35</v>
      </c>
      <c r="D70" s="161" t="n">
        <v>96.96</v>
      </c>
      <c r="E70" s="161" t="n">
        <v>107.06</v>
      </c>
      <c r="F70" s="161" t="n">
        <v>106.24</v>
      </c>
      <c r="G70" s="161" t="n">
        <v>77.74</v>
      </c>
      <c r="H70" s="161" t="n">
        <v>104.48</v>
      </c>
      <c r="I70" s="161" t="n">
        <v>108.3</v>
      </c>
      <c r="J70" s="161" t="n">
        <v>103.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105.3</v>
      </c>
      <c r="D71" s="161" t="n">
        <v>95.16</v>
      </c>
      <c r="E71" s="161" t="n">
        <v>109.12</v>
      </c>
      <c r="F71" s="161" t="n">
        <v>108.26</v>
      </c>
      <c r="G71" s="161" t="n">
        <v>79.02</v>
      </c>
      <c r="H71" s="161" t="n">
        <v>106.28</v>
      </c>
      <c r="I71" s="161" t="n">
        <v>108.49</v>
      </c>
      <c r="J71" s="161" t="n">
        <v>103.18</v>
      </c>
    </row>
    <row r="72" customFormat="false" ht="10.5" hidden="false" customHeight="true" outlineLevel="0" collapsed="false">
      <c r="A72" s="116"/>
      <c r="B72" s="117" t="s">
        <v>298</v>
      </c>
      <c r="C72" s="161" t="n">
        <v>106.39</v>
      </c>
      <c r="D72" s="161" t="n">
        <v>95.61</v>
      </c>
      <c r="E72" s="161" t="n">
        <v>110.34</v>
      </c>
      <c r="F72" s="161" t="n">
        <v>109.99</v>
      </c>
      <c r="G72" s="161" t="n">
        <v>83.07</v>
      </c>
      <c r="H72" s="161" t="n">
        <v>107.7</v>
      </c>
      <c r="I72" s="161" t="n">
        <v>109.62</v>
      </c>
      <c r="J72" s="161" t="n">
        <v>103.15</v>
      </c>
    </row>
    <row r="73" customFormat="false" ht="10.5" hidden="false" customHeight="true" outlineLevel="0" collapsed="false">
      <c r="A73" s="116"/>
      <c r="B73" s="117" t="s">
        <v>299</v>
      </c>
      <c r="C73" s="161" t="n">
        <v>107.55</v>
      </c>
      <c r="D73" s="161" t="n">
        <v>95.09</v>
      </c>
      <c r="E73" s="161" t="n">
        <v>111.85</v>
      </c>
      <c r="F73" s="161" t="n">
        <v>111.84</v>
      </c>
      <c r="G73" s="161" t="n">
        <v>85.49</v>
      </c>
      <c r="H73" s="161" t="n">
        <v>108.86</v>
      </c>
      <c r="I73" s="161" t="n">
        <v>110.86</v>
      </c>
      <c r="J73" s="161" t="n">
        <v>103.48</v>
      </c>
    </row>
    <row r="74" customFormat="false" ht="10.5" hidden="false" customHeight="true" outlineLevel="0" collapsed="false">
      <c r="A74" s="116"/>
      <c r="B74" s="117" t="s">
        <v>300</v>
      </c>
      <c r="C74" s="161" t="n">
        <v>108.67</v>
      </c>
      <c r="D74" s="161" t="n">
        <v>95.99</v>
      </c>
      <c r="E74" s="161" t="n">
        <v>113.75</v>
      </c>
      <c r="F74" s="161" t="n">
        <v>114.37</v>
      </c>
      <c r="G74" s="161" t="n">
        <v>88.23</v>
      </c>
      <c r="H74" s="161" t="n">
        <v>110.47</v>
      </c>
      <c r="I74" s="161" t="n">
        <v>111.84</v>
      </c>
      <c r="J74" s="161" t="n">
        <v>103.4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09.17</v>
      </c>
      <c r="D75" s="161" t="n">
        <v>97.84</v>
      </c>
      <c r="E75" s="161" t="n">
        <v>115.12</v>
      </c>
      <c r="F75" s="161" t="n">
        <v>116.15</v>
      </c>
      <c r="G75" s="161" t="n">
        <v>88.35</v>
      </c>
      <c r="H75" s="161" t="n">
        <v>109.9</v>
      </c>
      <c r="I75" s="161" t="n">
        <v>112.41</v>
      </c>
      <c r="J75" s="161" t="n">
        <v>103.78</v>
      </c>
    </row>
    <row r="76" customFormat="false" ht="10.5" hidden="false" customHeight="true" outlineLevel="0" collapsed="false">
      <c r="A76" s="116"/>
      <c r="B76" s="117" t="s">
        <v>298</v>
      </c>
      <c r="C76" s="161" t="n">
        <v>109.75</v>
      </c>
      <c r="D76" s="161" t="n">
        <v>97.84</v>
      </c>
      <c r="E76" s="161" t="n">
        <v>116.66</v>
      </c>
      <c r="F76" s="161" t="n">
        <v>117.54</v>
      </c>
      <c r="G76" s="161" t="n">
        <v>85.04</v>
      </c>
      <c r="H76" s="161" t="n">
        <v>110.36</v>
      </c>
      <c r="I76" s="161" t="n">
        <v>113.27</v>
      </c>
      <c r="J76" s="161" t="n">
        <v>104</v>
      </c>
    </row>
    <row r="77" customFormat="false" ht="10.5" hidden="false" customHeight="true" outlineLevel="0" collapsed="false">
      <c r="A77" s="116"/>
      <c r="B77" s="117" t="s">
        <v>299</v>
      </c>
      <c r="C77" s="161" t="n">
        <v>110.58</v>
      </c>
      <c r="D77" s="161" t="n">
        <v>98.43</v>
      </c>
      <c r="E77" s="161" t="n">
        <v>118.65</v>
      </c>
      <c r="F77" s="161" t="n">
        <v>119.77</v>
      </c>
      <c r="G77" s="161" t="n">
        <v>85.22</v>
      </c>
      <c r="H77" s="161" t="n">
        <v>111.11</v>
      </c>
      <c r="I77" s="161" t="n">
        <v>113.81</v>
      </c>
      <c r="J77" s="161" t="n">
        <v>104.01</v>
      </c>
    </row>
    <row r="78" customFormat="false" ht="10.5" hidden="false" customHeight="true" outlineLevel="0" collapsed="false">
      <c r="A78" s="116"/>
      <c r="B78" s="117" t="s">
        <v>300</v>
      </c>
      <c r="C78" s="161" t="n">
        <v>111.24</v>
      </c>
      <c r="D78" s="161" t="n">
        <v>98.36</v>
      </c>
      <c r="E78" s="161" t="n">
        <v>119.87</v>
      </c>
      <c r="F78" s="161" t="n">
        <v>121.02</v>
      </c>
      <c r="G78" s="161" t="n">
        <v>85.78</v>
      </c>
      <c r="H78" s="161" t="n">
        <v>111.67</v>
      </c>
      <c r="I78" s="161" t="n">
        <v>114.41</v>
      </c>
      <c r="J78" s="161" t="n">
        <v>104.24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12.27</v>
      </c>
      <c r="D79" s="161" t="n">
        <v>99.13</v>
      </c>
      <c r="E79" s="161" t="n">
        <v>120.87</v>
      </c>
      <c r="F79" s="161" t="n">
        <v>122.54</v>
      </c>
      <c r="G79" s="161" t="n">
        <v>86.33</v>
      </c>
      <c r="H79" s="161" t="n">
        <v>113.96</v>
      </c>
      <c r="I79" s="161" t="n">
        <v>115.62</v>
      </c>
      <c r="J79" s="161" t="n">
        <v>104.27</v>
      </c>
    </row>
    <row r="80" customFormat="false" ht="10.5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0.5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0.5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0.5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0.5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0.5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0.5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0.5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0.5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0.5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</row>
    <row r="92" customFormat="false" ht="10.5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</row>
    <row r="93" customFormat="false" ht="10.5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</row>
    <row r="94" customFormat="false" ht="10.5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</row>
    <row r="95" customFormat="false" ht="10.5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</row>
    <row r="96" customFormat="false" ht="10.5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</row>
    <row r="97" customFormat="false" ht="10.5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</row>
    <row r="98" customFormat="false" ht="10.5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</row>
    <row r="99" customFormat="false" ht="10.5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27065191809838</v>
      </c>
      <c r="D103" s="120" t="n">
        <v>-1.14779075672932</v>
      </c>
      <c r="E103" s="120" t="n">
        <v>-0.914169629253436</v>
      </c>
      <c r="F103" s="120" t="n">
        <v>-0.435928629359296</v>
      </c>
      <c r="G103" s="120" t="n">
        <v>-0.0921319329279697</v>
      </c>
      <c r="H103" s="120" t="n">
        <v>0</v>
      </c>
      <c r="I103" s="120" t="n">
        <v>0.224687543884301</v>
      </c>
      <c r="J103" s="120" t="n">
        <v>0.66428835035058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247787610619454</v>
      </c>
      <c r="D104" s="120" t="n">
        <v>-0.678175092478412</v>
      </c>
      <c r="E104" s="120" t="n">
        <v>-0.379292670425414</v>
      </c>
      <c r="F104" s="120" t="n">
        <v>-0.0712758374910862</v>
      </c>
      <c r="G104" s="120" t="n">
        <v>1.47547030616009</v>
      </c>
      <c r="H104" s="120" t="n">
        <v>-0.652804642166345</v>
      </c>
      <c r="I104" s="120" t="n">
        <v>0.448367661482394</v>
      </c>
      <c r="J104" s="120" t="n">
        <v>1.49089575950141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09463276836159</v>
      </c>
      <c r="D105" s="120" t="n">
        <v>-0.517277053589908</v>
      </c>
      <c r="E105" s="120" t="n">
        <v>0.483638608767237</v>
      </c>
      <c r="F105" s="120" t="n">
        <v>0.499286733238222</v>
      </c>
      <c r="G105" s="120" t="n">
        <v>1.33587786259541</v>
      </c>
      <c r="H105" s="120" t="n">
        <v>0.292041859333153</v>
      </c>
      <c r="I105" s="120" t="n">
        <v>1.60412888826895</v>
      </c>
      <c r="J105" s="120" t="n">
        <v>1.45695364238412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977995110024452</v>
      </c>
      <c r="D106" s="120" t="n">
        <v>-1.48710482529117</v>
      </c>
      <c r="E106" s="120" t="n">
        <v>-0.419866871479798</v>
      </c>
      <c r="F106" s="120" t="n">
        <v>-0.577917469329819</v>
      </c>
      <c r="G106" s="120" t="n">
        <v>1.7218186709712</v>
      </c>
      <c r="H106" s="120" t="n">
        <v>1.22543072069887</v>
      </c>
      <c r="I106" s="120" t="n">
        <v>1.16694124107633</v>
      </c>
      <c r="J106" s="120" t="n">
        <v>1.57844766199857</v>
      </c>
    </row>
    <row r="107" customFormat="false" ht="10.5" hidden="true" customHeight="true" outlineLevel="0" collapsed="false">
      <c r="A107" s="116"/>
      <c r="B107" s="117" t="s">
        <v>298</v>
      </c>
      <c r="C107" s="120" t="n">
        <v>0.161420500403551</v>
      </c>
      <c r="D107" s="120" t="n">
        <v>0</v>
      </c>
      <c r="E107" s="120" t="n">
        <v>-0.647881530234457</v>
      </c>
      <c r="F107" s="120" t="n">
        <v>-0.938201101366502</v>
      </c>
      <c r="G107" s="120" t="n">
        <v>1.54280172793793</v>
      </c>
      <c r="H107" s="120" t="n">
        <v>1.33045667026251</v>
      </c>
      <c r="I107" s="120" t="n">
        <v>1.08562898629394</v>
      </c>
      <c r="J107" s="120" t="n">
        <v>0.712700081785258</v>
      </c>
    </row>
    <row r="108" customFormat="false" ht="10.5" hidden="true" customHeight="true" outlineLevel="0" collapsed="false">
      <c r="A108" s="116"/>
      <c r="B108" s="117" t="s">
        <v>299</v>
      </c>
      <c r="C108" s="120" t="n">
        <v>-0.126625992862898</v>
      </c>
      <c r="D108" s="120" t="n">
        <v>-0.960624934023031</v>
      </c>
      <c r="E108" s="120" t="n">
        <v>-1.74930131456371</v>
      </c>
      <c r="F108" s="120" t="n">
        <v>-1.96623430100885</v>
      </c>
      <c r="G108" s="120" t="n">
        <v>-0.0173641257162842</v>
      </c>
      <c r="H108" s="120" t="n">
        <v>0.260231842914592</v>
      </c>
      <c r="I108" s="120" t="n">
        <v>1.10081890186603</v>
      </c>
      <c r="J108" s="120" t="n">
        <v>0.800464037122978</v>
      </c>
    </row>
    <row r="109" customFormat="false" ht="10.5" hidden="true" customHeight="true" outlineLevel="0" collapsed="false">
      <c r="A109" s="116"/>
      <c r="B109" s="117" t="s">
        <v>300</v>
      </c>
      <c r="C109" s="120" t="n">
        <v>-0.461041954817901</v>
      </c>
      <c r="D109" s="120" t="n">
        <v>-1.30036239607759</v>
      </c>
      <c r="E109" s="120" t="n">
        <v>-2.31774125579436</v>
      </c>
      <c r="F109" s="120" t="n">
        <v>-2.45720886275333</v>
      </c>
      <c r="G109" s="120" t="n">
        <v>1.58909343522056</v>
      </c>
      <c r="H109" s="120" t="n">
        <v>0.743275129778183</v>
      </c>
      <c r="I109" s="120" t="n">
        <v>0.358518125082981</v>
      </c>
      <c r="J109" s="120" t="n">
        <v>0.40280814823339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856878184344595</v>
      </c>
      <c r="D110" s="120" t="n">
        <v>1.56587473002161</v>
      </c>
      <c r="E110" s="120" t="n">
        <v>-4.68075927523728</v>
      </c>
      <c r="F110" s="120" t="n">
        <v>-5.30735278286146</v>
      </c>
      <c r="G110" s="120" t="n">
        <v>-2.42755791093255</v>
      </c>
      <c r="H110" s="120" t="n">
        <v>-3.86462115001757</v>
      </c>
      <c r="I110" s="120" t="n">
        <v>1.72003175443238</v>
      </c>
      <c r="J110" s="120" t="n">
        <v>0.103163686382388</v>
      </c>
    </row>
    <row r="111" customFormat="false" ht="10.5" hidden="true" customHeight="true" outlineLevel="0" collapsed="false">
      <c r="A111" s="116"/>
      <c r="B111" s="117" t="s">
        <v>298</v>
      </c>
      <c r="C111" s="120" t="n">
        <v>-0.0700770847932688</v>
      </c>
      <c r="D111" s="120" t="n">
        <v>-1.27591706539076</v>
      </c>
      <c r="E111" s="120" t="n">
        <v>0.0452591083955696</v>
      </c>
      <c r="F111" s="120" t="n">
        <v>0.204638472032755</v>
      </c>
      <c r="G111" s="120" t="n">
        <v>-0.55190538764785</v>
      </c>
      <c r="H111" s="120" t="n">
        <v>2.46071385065171</v>
      </c>
      <c r="I111" s="120" t="n">
        <v>0.923517169614982</v>
      </c>
      <c r="J111" s="120" t="n">
        <v>0.515286843009278</v>
      </c>
    </row>
    <row r="112" customFormat="false" ht="10.5" hidden="true" customHeight="true" outlineLevel="0" collapsed="false">
      <c r="A112" s="116"/>
      <c r="B112" s="117" t="s">
        <v>299</v>
      </c>
      <c r="C112" s="120" t="n">
        <v>0.222066386161757</v>
      </c>
      <c r="D112" s="120" t="n">
        <v>-0.646203554119538</v>
      </c>
      <c r="E112" s="120" t="n">
        <v>-0.678579506898899</v>
      </c>
      <c r="F112" s="120" t="n">
        <v>-0.907646925346043</v>
      </c>
      <c r="G112" s="120" t="n">
        <v>1.0306553911205</v>
      </c>
      <c r="H112" s="120" t="n">
        <v>0.0356675781714415</v>
      </c>
      <c r="I112" s="120" t="n">
        <v>1.2243845856425</v>
      </c>
      <c r="J112" s="120" t="n">
        <v>-0.0569605832763642</v>
      </c>
    </row>
    <row r="113" customFormat="false" ht="10.5" hidden="true" customHeight="true" outlineLevel="0" collapsed="false">
      <c r="A113" s="116"/>
      <c r="B113" s="117" t="s">
        <v>300</v>
      </c>
      <c r="C113" s="120" t="n">
        <v>-0.0116618075801824</v>
      </c>
      <c r="D113" s="120" t="n">
        <v>-1.44173441734418</v>
      </c>
      <c r="E113" s="120" t="n">
        <v>-0.501024823502618</v>
      </c>
      <c r="F113" s="120" t="n">
        <v>-0.526677352873833</v>
      </c>
      <c r="G113" s="120" t="n">
        <v>-1.6392013253117</v>
      </c>
      <c r="H113" s="120" t="n">
        <v>-1.06964582838127</v>
      </c>
      <c r="I113" s="120" t="n">
        <v>1.14591291061879</v>
      </c>
      <c r="J113" s="120" t="n">
        <v>0.239370796762799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20130627478423</v>
      </c>
      <c r="D114" s="120" t="n">
        <v>-6.62120545534536</v>
      </c>
      <c r="E114" s="120" t="n">
        <v>1.54497596704053</v>
      </c>
      <c r="F114" s="120" t="n">
        <v>1.96823204419891</v>
      </c>
      <c r="G114" s="120" t="n">
        <v>5.23889726088112</v>
      </c>
      <c r="H114" s="120" t="n">
        <v>1.08121095627102</v>
      </c>
      <c r="I114" s="120" t="n">
        <v>-0.541289023162122</v>
      </c>
      <c r="J114" s="120" t="n">
        <v>0.795997270866494</v>
      </c>
    </row>
    <row r="115" customFormat="false" ht="10.5" hidden="true" customHeight="true" outlineLevel="0" collapsed="false">
      <c r="A115" s="116"/>
      <c r="B115" s="117" t="s">
        <v>298</v>
      </c>
      <c r="C115" s="120" t="n">
        <v>0.645384349429534</v>
      </c>
      <c r="D115" s="120" t="n">
        <v>-1.38987043580684</v>
      </c>
      <c r="E115" s="120" t="n">
        <v>1.22844584695142</v>
      </c>
      <c r="F115" s="120" t="n">
        <v>1.37713060164803</v>
      </c>
      <c r="G115" s="120" t="n">
        <v>1.01078167115902</v>
      </c>
      <c r="H115" s="120" t="n">
        <v>0.463513192298564</v>
      </c>
      <c r="I115" s="120" t="n">
        <v>1.15175294266547</v>
      </c>
      <c r="J115" s="120" t="n">
        <v>0.530234657039713</v>
      </c>
    </row>
    <row r="116" customFormat="false" ht="10.5" hidden="true" customHeight="true" outlineLevel="0" collapsed="false">
      <c r="A116" s="116"/>
      <c r="B116" s="117" t="s">
        <v>299</v>
      </c>
      <c r="C116" s="120" t="n">
        <v>0.629795030344667</v>
      </c>
      <c r="D116" s="120" t="n">
        <v>-0.645007166746296</v>
      </c>
      <c r="E116" s="120" t="n">
        <v>0.734802939211775</v>
      </c>
      <c r="F116" s="120" t="n">
        <v>0.812827079389834</v>
      </c>
      <c r="G116" s="120" t="n">
        <v>0.0416944629753004</v>
      </c>
      <c r="H116" s="120" t="n">
        <v>0.768957766473449</v>
      </c>
      <c r="I116" s="120" t="n">
        <v>0.775775775775784</v>
      </c>
      <c r="J116" s="120" t="n">
        <v>0.639658848614076</v>
      </c>
    </row>
    <row r="117" customFormat="false" ht="10.5" hidden="true" customHeight="true" outlineLevel="0" collapsed="false">
      <c r="A117" s="116"/>
      <c r="B117" s="117" t="s">
        <v>300</v>
      </c>
      <c r="C117" s="120" t="n">
        <v>0.944469731451974</v>
      </c>
      <c r="D117" s="120" t="n">
        <v>1.46669872565522</v>
      </c>
      <c r="E117" s="120" t="n">
        <v>1.07206012378427</v>
      </c>
      <c r="F117" s="120" t="n">
        <v>0.949856417053226</v>
      </c>
      <c r="G117" s="120" t="n">
        <v>1.25031257814454</v>
      </c>
      <c r="H117" s="120" t="n">
        <v>1.42052124911952</v>
      </c>
      <c r="I117" s="120" t="n">
        <v>0.794636205612108</v>
      </c>
      <c r="J117" s="120" t="n">
        <v>0.301070472792148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574907000338172</v>
      </c>
      <c r="D118" s="120" t="n">
        <v>4.01658767772513</v>
      </c>
      <c r="E118" s="120" t="n">
        <v>-0.929469655549482</v>
      </c>
      <c r="F118" s="120" t="n">
        <v>-1.12691466083152</v>
      </c>
      <c r="G118" s="120" t="n">
        <v>-2.13221371532066</v>
      </c>
      <c r="H118" s="120" t="n">
        <v>-0.127329552031483</v>
      </c>
      <c r="I118" s="120" t="n">
        <v>2.63611727026361</v>
      </c>
      <c r="J118" s="120" t="n">
        <v>0.433574207893273</v>
      </c>
    </row>
    <row r="119" customFormat="false" ht="10.5" hidden="true" customHeight="true" outlineLevel="0" collapsed="false">
      <c r="A119" s="116"/>
      <c r="B119" s="117" t="s">
        <v>298</v>
      </c>
      <c r="C119" s="120" t="n">
        <v>0.47074646940149</v>
      </c>
      <c r="D119" s="120" t="n">
        <v>0.341724569996572</v>
      </c>
      <c r="E119" s="120" t="n">
        <v>-0.16556291390728</v>
      </c>
      <c r="F119" s="120" t="n">
        <v>-0.475821622219769</v>
      </c>
      <c r="G119" s="120" t="n">
        <v>-1.54777927321668</v>
      </c>
      <c r="H119" s="120" t="n">
        <v>0.892443208159463</v>
      </c>
      <c r="I119" s="120" t="n">
        <v>1.88430148823812</v>
      </c>
      <c r="J119" s="120" t="n">
        <v>0.520256807615667</v>
      </c>
    </row>
    <row r="120" customFormat="false" ht="10.5" hidden="true" customHeight="true" outlineLevel="0" collapsed="false">
      <c r="A120" s="116"/>
      <c r="B120" s="117" t="s">
        <v>299</v>
      </c>
      <c r="C120" s="120" t="n">
        <v>0.35698348951361</v>
      </c>
      <c r="D120" s="120" t="n">
        <v>0.227040526734029</v>
      </c>
      <c r="E120" s="120" t="n">
        <v>-0.928689883913762</v>
      </c>
      <c r="F120" s="120" t="n">
        <v>-1.12297086946852</v>
      </c>
      <c r="G120" s="120" t="n">
        <v>-1.41831852358169</v>
      </c>
      <c r="H120" s="120" t="n">
        <v>0.172314761631242</v>
      </c>
      <c r="I120" s="120" t="n">
        <v>1.43715396395334</v>
      </c>
      <c r="J120" s="120" t="n">
        <v>0.891972249752243</v>
      </c>
    </row>
    <row r="121" customFormat="false" ht="10.5" hidden="true" customHeight="true" outlineLevel="0" collapsed="false">
      <c r="A121" s="116"/>
      <c r="B121" s="117" t="s">
        <v>300</v>
      </c>
      <c r="C121" s="120" t="n">
        <v>0.0111160515784832</v>
      </c>
      <c r="D121" s="120" t="n">
        <v>0.702231283271033</v>
      </c>
      <c r="E121" s="120" t="n">
        <v>-1.01551166164489</v>
      </c>
      <c r="F121" s="120" t="n">
        <v>-1.24817272011695</v>
      </c>
      <c r="G121" s="120" t="n">
        <v>-1.7940717628705</v>
      </c>
      <c r="H121" s="120" t="n">
        <v>-0.378440366972484</v>
      </c>
      <c r="I121" s="120" t="n">
        <v>1.39356636859831</v>
      </c>
      <c r="J121" s="120" t="n">
        <v>1.05872080331805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144492608647326</v>
      </c>
      <c r="D122" s="120" t="n">
        <v>1.65335732763468</v>
      </c>
      <c r="E122" s="120" t="n">
        <v>0.0112739571589486</v>
      </c>
      <c r="F122" s="120" t="n">
        <v>-0.136643133682526</v>
      </c>
      <c r="G122" s="120" t="n">
        <v>-11.1905392286647</v>
      </c>
      <c r="H122" s="120" t="n">
        <v>-0.184183262346053</v>
      </c>
      <c r="I122" s="120" t="n">
        <v>1.45458710342456</v>
      </c>
      <c r="J122" s="120" t="n">
        <v>0.550815422831818</v>
      </c>
    </row>
    <row r="123" customFormat="false" ht="10.5" hidden="true" customHeight="true" outlineLevel="0" collapsed="false">
      <c r="A123" s="116"/>
      <c r="B123" s="117" t="s">
        <v>298</v>
      </c>
      <c r="C123" s="120" t="n">
        <v>0.899001109877901</v>
      </c>
      <c r="D123" s="120" t="n">
        <v>0.77450763443241</v>
      </c>
      <c r="E123" s="120" t="n">
        <v>0.157817607935968</v>
      </c>
      <c r="F123" s="120" t="n">
        <v>0.114025085518804</v>
      </c>
      <c r="G123" s="120" t="n">
        <v>10.6031998410017</v>
      </c>
      <c r="H123" s="120" t="n">
        <v>0.911082920078428</v>
      </c>
      <c r="I123" s="120" t="n">
        <v>0.496726123278378</v>
      </c>
      <c r="J123" s="120" t="n">
        <v>0.912996777658435</v>
      </c>
    </row>
    <row r="124" customFormat="false" ht="10.5" hidden="true" customHeight="true" outlineLevel="0" collapsed="false">
      <c r="A124" s="116"/>
      <c r="B124" s="117" t="s">
        <v>299</v>
      </c>
      <c r="C124" s="120" t="n">
        <v>0.626993730062694</v>
      </c>
      <c r="D124" s="120" t="n">
        <v>1.29556433904261</v>
      </c>
      <c r="E124" s="120" t="n">
        <v>0.65278559369726</v>
      </c>
      <c r="F124" s="120" t="n">
        <v>0.831435079726646</v>
      </c>
      <c r="G124" s="120" t="n">
        <v>-0.422282120395323</v>
      </c>
      <c r="H124" s="120" t="n">
        <v>0.491428571428585</v>
      </c>
      <c r="I124" s="120" t="n">
        <v>1.19074365311167</v>
      </c>
      <c r="J124" s="120" t="n">
        <v>0.212879191059074</v>
      </c>
    </row>
    <row r="125" customFormat="false" ht="10.5" hidden="true" customHeight="true" outlineLevel="0" collapsed="false">
      <c r="A125" s="116"/>
      <c r="B125" s="117" t="s">
        <v>300</v>
      </c>
      <c r="C125" s="120" t="n">
        <v>0.612155662439889</v>
      </c>
      <c r="D125" s="120" t="n">
        <v>-0.119228267938425</v>
      </c>
      <c r="E125" s="120" t="n">
        <v>0.369003690036891</v>
      </c>
      <c r="F125" s="120" t="n">
        <v>0.530893482435332</v>
      </c>
      <c r="G125" s="120" t="n">
        <v>-1.04664801948931</v>
      </c>
      <c r="H125" s="120" t="n">
        <v>0.887069259638324</v>
      </c>
      <c r="I125" s="120" t="n">
        <v>0.899200710479576</v>
      </c>
      <c r="J125" s="120" t="n">
        <v>0.0743494423791873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0760538896132204</v>
      </c>
      <c r="D126" s="120" t="n">
        <v>2.17037438958221</v>
      </c>
      <c r="E126" s="120" t="n">
        <v>1.10294117647058</v>
      </c>
      <c r="F126" s="120" t="n">
        <v>1.11235955056179</v>
      </c>
      <c r="G126" s="120" t="n">
        <v>-3.2278654144251</v>
      </c>
      <c r="H126" s="120" t="n">
        <v>0.169090294217128</v>
      </c>
      <c r="I126" s="120" t="n">
        <v>-0.616129387171299</v>
      </c>
      <c r="J126" s="120" t="n">
        <v>-0.159201867968591</v>
      </c>
    </row>
    <row r="127" customFormat="false" ht="10.5" hidden="true" customHeight="true" outlineLevel="0" collapsed="false">
      <c r="A127" s="116"/>
      <c r="B127" s="117" t="s">
        <v>298</v>
      </c>
      <c r="C127" s="120" t="n">
        <v>1.01119930412092</v>
      </c>
      <c r="D127" s="120" t="n">
        <v>0.711630377057887</v>
      </c>
      <c r="E127" s="120" t="n">
        <v>1.6198347107438</v>
      </c>
      <c r="F127" s="120" t="n">
        <v>2.20024447160796</v>
      </c>
      <c r="G127" s="120" t="n">
        <v>1.56411947611421</v>
      </c>
      <c r="H127" s="120" t="n">
        <v>0.956560882286723</v>
      </c>
      <c r="I127" s="120" t="n">
        <v>1.12919295914978</v>
      </c>
      <c r="J127" s="120" t="n">
        <v>0.329541830551719</v>
      </c>
    </row>
    <row r="128" customFormat="false" ht="10.5" hidden="true" customHeight="true" outlineLevel="0" collapsed="false">
      <c r="A128" s="116"/>
      <c r="B128" s="117" t="s">
        <v>299</v>
      </c>
      <c r="C128" s="120" t="n">
        <v>0.441334768568353</v>
      </c>
      <c r="D128" s="120" t="n">
        <v>-0.0632777894958707</v>
      </c>
      <c r="E128" s="120" t="n">
        <v>0.965083495987855</v>
      </c>
      <c r="F128" s="120" t="n">
        <v>0.978579971729914</v>
      </c>
      <c r="G128" s="120" t="n">
        <v>-1.6884683180258</v>
      </c>
      <c r="H128" s="120" t="n">
        <v>0.523910377884306</v>
      </c>
      <c r="I128" s="120" t="n">
        <v>0.426929392446638</v>
      </c>
      <c r="J128" s="120" t="n">
        <v>0.39203221021404</v>
      </c>
    </row>
    <row r="129" customFormat="false" ht="10.5" hidden="true" customHeight="true" outlineLevel="0" collapsed="false">
      <c r="A129" s="116"/>
      <c r="B129" s="117" t="s">
        <v>300</v>
      </c>
      <c r="C129" s="120" t="n">
        <v>1.08241346050797</v>
      </c>
      <c r="D129" s="120" t="n">
        <v>0.474883917264648</v>
      </c>
      <c r="E129" s="120" t="n">
        <v>1.86875738373966</v>
      </c>
      <c r="F129" s="120" t="n">
        <v>1.89512221384732</v>
      </c>
      <c r="G129" s="120" t="n">
        <v>0.462395017457766</v>
      </c>
      <c r="H129" s="120" t="n">
        <v>1.11998225770679</v>
      </c>
      <c r="I129" s="120" t="n">
        <v>0.828428166557657</v>
      </c>
      <c r="J129" s="120" t="n">
        <v>0.379947229551462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614927905004265</v>
      </c>
      <c r="D130" s="120" t="n">
        <v>-6.74298918180863</v>
      </c>
      <c r="E130" s="120" t="n">
        <v>-0.39008961518185</v>
      </c>
      <c r="F130" s="120" t="n">
        <v>-0.380429039416669</v>
      </c>
      <c r="G130" s="120" t="n">
        <v>0.394514371594966</v>
      </c>
      <c r="H130" s="120" t="n">
        <v>1.61201886171729</v>
      </c>
      <c r="I130" s="120" t="n">
        <v>1.31891891891891</v>
      </c>
      <c r="J130" s="120" t="n">
        <v>0.725475764903777</v>
      </c>
    </row>
    <row r="131" customFormat="false" ht="10.5" hidden="true" customHeight="true" outlineLevel="0" collapsed="false">
      <c r="A131" s="116"/>
      <c r="B131" s="117" t="s">
        <v>298</v>
      </c>
      <c r="C131" s="120" t="n">
        <v>-0.337197049525827</v>
      </c>
      <c r="D131" s="120" t="n">
        <v>-0.0901002365131376</v>
      </c>
      <c r="E131" s="120" t="n">
        <v>-0.666807790008477</v>
      </c>
      <c r="F131" s="120" t="n">
        <v>-1.02895937201654</v>
      </c>
      <c r="G131" s="120" t="n">
        <v>-4.19161676646705</v>
      </c>
      <c r="H131" s="120" t="n">
        <v>-0.0971292898769747</v>
      </c>
      <c r="I131" s="120" t="n">
        <v>0.426803243704654</v>
      </c>
      <c r="J131" s="120" t="n">
        <v>0.281837160751564</v>
      </c>
    </row>
    <row r="132" customFormat="false" ht="10.5" hidden="true" customHeight="true" outlineLevel="0" collapsed="false">
      <c r="A132" s="116"/>
      <c r="B132" s="117" t="s">
        <v>299</v>
      </c>
      <c r="C132" s="120" t="n">
        <v>0.253753436244452</v>
      </c>
      <c r="D132" s="120" t="n">
        <v>0.631270431743886</v>
      </c>
      <c r="E132" s="120" t="n">
        <v>-0.0958977091102753</v>
      </c>
      <c r="F132" s="120" t="n">
        <v>-0.182207931404079</v>
      </c>
      <c r="G132" s="120" t="n">
        <v>-0.859375</v>
      </c>
      <c r="H132" s="120" t="n">
        <v>0.540131792157283</v>
      </c>
      <c r="I132" s="120" t="n">
        <v>0.56311092222694</v>
      </c>
      <c r="J132" s="120" t="n">
        <v>0.457999375455415</v>
      </c>
    </row>
    <row r="133" customFormat="false" ht="10.5" hidden="true" customHeight="true" outlineLevel="0" collapsed="false">
      <c r="A133" s="116"/>
      <c r="B133" s="117" t="s">
        <v>300</v>
      </c>
      <c r="C133" s="120" t="n">
        <v>-0.084370385994518</v>
      </c>
      <c r="D133" s="120" t="n">
        <v>1.16500504088721</v>
      </c>
      <c r="E133" s="120" t="n">
        <v>-0.821245733788416</v>
      </c>
      <c r="F133" s="120" t="n">
        <v>-0.816063567056787</v>
      </c>
      <c r="G133" s="120" t="n">
        <v>-1.68439716312056</v>
      </c>
      <c r="H133" s="120" t="n">
        <v>0.236381218437742</v>
      </c>
      <c r="I133" s="120" t="n">
        <v>0.633914421553101</v>
      </c>
      <c r="J133" s="120" t="n">
        <v>0.486996166200385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496094574625289</v>
      </c>
      <c r="D134" s="120" t="n">
        <v>9.29022256671466</v>
      </c>
      <c r="E134" s="120" t="n">
        <v>-0.268846112485207</v>
      </c>
      <c r="F134" s="120" t="n">
        <v>-0.248998592616658</v>
      </c>
      <c r="G134" s="120" t="n">
        <v>2.07394048692515</v>
      </c>
      <c r="H134" s="120" t="n">
        <v>0.814663951120153</v>
      </c>
      <c r="I134" s="120" t="n">
        <v>-0.388451443569565</v>
      </c>
      <c r="J134" s="120" t="n">
        <v>0.464013198597655</v>
      </c>
    </row>
    <row r="135" customFormat="false" ht="10.5" hidden="true" customHeight="true" outlineLevel="0" collapsed="false">
      <c r="A135" s="116"/>
      <c r="B135" s="117" t="s">
        <v>298</v>
      </c>
      <c r="C135" s="120" t="n">
        <v>0.378111542905145</v>
      </c>
      <c r="D135" s="120" t="n">
        <v>1.56028368794325</v>
      </c>
      <c r="E135" s="120" t="n">
        <v>0.614621522536126</v>
      </c>
      <c r="F135" s="120" t="n">
        <v>0.672889081832011</v>
      </c>
      <c r="G135" s="120" t="n">
        <v>0.510404397330206</v>
      </c>
      <c r="H135" s="120" t="n">
        <v>0.212652844231798</v>
      </c>
      <c r="I135" s="120" t="n">
        <v>0.885328836424961</v>
      </c>
      <c r="J135" s="120" t="n">
        <v>0.143692907728621</v>
      </c>
    </row>
    <row r="136" customFormat="false" ht="10.5" hidden="true" customHeight="true" outlineLevel="0" collapsed="false">
      <c r="A136" s="116"/>
      <c r="B136" s="117" t="s">
        <v>299</v>
      </c>
      <c r="C136" s="120" t="n">
        <v>1.03588992361621</v>
      </c>
      <c r="D136" s="120" t="n">
        <v>0.688347964884287</v>
      </c>
      <c r="E136" s="120" t="n">
        <v>0.814489336619857</v>
      </c>
      <c r="F136" s="120" t="n">
        <v>0.916343251401457</v>
      </c>
      <c r="G136" s="120" t="n">
        <v>1.25</v>
      </c>
      <c r="H136" s="120" t="n">
        <v>1.65517241379311</v>
      </c>
      <c r="I136" s="120" t="n">
        <v>1.3163393230255</v>
      </c>
      <c r="J136" s="120" t="n">
        <v>0.614943117761627</v>
      </c>
    </row>
    <row r="137" customFormat="false" ht="10.5" hidden="true" customHeight="true" outlineLevel="0" collapsed="false">
      <c r="A137" s="116"/>
      <c r="B137" s="117" t="s">
        <v>300</v>
      </c>
      <c r="C137" s="120" t="n">
        <v>1.05633802816899</v>
      </c>
      <c r="D137" s="120" t="n">
        <v>0.693549985138191</v>
      </c>
      <c r="E137" s="120" t="n">
        <v>1.5307749548209</v>
      </c>
      <c r="F137" s="120" t="n">
        <v>1.613075526119</v>
      </c>
      <c r="G137" s="120" t="n">
        <v>-1.02237654320987</v>
      </c>
      <c r="H137" s="120" t="n">
        <v>1.36728942699091</v>
      </c>
      <c r="I137" s="120" t="n">
        <v>1.00020622808827</v>
      </c>
      <c r="J137" s="120" t="n">
        <v>0.539879800346327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25025620004099</v>
      </c>
      <c r="D138" s="120" t="n">
        <v>-2.57797894322542</v>
      </c>
      <c r="E138" s="120" t="n">
        <v>2.46047534289602</v>
      </c>
      <c r="F138" s="120" t="n">
        <v>2.57569386038688</v>
      </c>
      <c r="G138" s="120" t="n">
        <v>-1.47144806080686</v>
      </c>
      <c r="H138" s="120" t="n">
        <v>0.988467874794054</v>
      </c>
      <c r="I138" s="120" t="n">
        <v>1.69474221541603</v>
      </c>
      <c r="J138" s="120" t="n">
        <v>0.729483282674764</v>
      </c>
    </row>
    <row r="139" customFormat="false" ht="10.5" hidden="true" customHeight="true" outlineLevel="0" collapsed="false">
      <c r="A139" s="116"/>
      <c r="B139" s="117" t="s">
        <v>298</v>
      </c>
      <c r="C139" s="120" t="n">
        <v>1.12348178137651</v>
      </c>
      <c r="D139" s="120" t="n">
        <v>0.464599535400453</v>
      </c>
      <c r="E139" s="120" t="n">
        <v>1.54302064173308</v>
      </c>
      <c r="F139" s="120" t="n">
        <v>1.73208978169521</v>
      </c>
      <c r="G139" s="120" t="n">
        <v>-0.959351201661548</v>
      </c>
      <c r="H139" s="120" t="n">
        <v>2.1105220228385</v>
      </c>
      <c r="I139" s="120" t="n">
        <v>0.542114245557684</v>
      </c>
      <c r="J139" s="120" t="n">
        <v>0.663850331925147</v>
      </c>
    </row>
    <row r="140" customFormat="false" ht="10.5" hidden="true" customHeight="true" outlineLevel="0" collapsed="false">
      <c r="A140" s="116"/>
      <c r="B140" s="117" t="s">
        <v>299</v>
      </c>
      <c r="C140" s="120" t="n">
        <v>0.430387348613763</v>
      </c>
      <c r="D140" s="120" t="n">
        <v>0.683623202975767</v>
      </c>
      <c r="E140" s="120" t="n">
        <v>1.17741773170977</v>
      </c>
      <c r="F140" s="120" t="n">
        <v>1.30969171871851</v>
      </c>
      <c r="G140" s="120" t="n">
        <v>-1.45795885759935</v>
      </c>
      <c r="H140" s="120" t="n">
        <v>0.319520718921609</v>
      </c>
      <c r="I140" s="120" t="n">
        <v>0.359460808786821</v>
      </c>
      <c r="J140" s="120" t="n">
        <v>0.0599520383693033</v>
      </c>
    </row>
    <row r="141" customFormat="false" ht="10.5" hidden="true" customHeight="true" outlineLevel="0" collapsed="false">
      <c r="A141" s="116"/>
      <c r="B141" s="117" t="s">
        <v>300</v>
      </c>
      <c r="C141" s="120" t="n">
        <v>0.308949571457035</v>
      </c>
      <c r="D141" s="120" t="n">
        <v>-0.0399400898652118</v>
      </c>
      <c r="E141" s="120" t="n">
        <v>1.04436045355084</v>
      </c>
      <c r="F141" s="120" t="n">
        <v>1.30270485282418</v>
      </c>
      <c r="G141" s="120" t="n">
        <v>-0.456019456830163</v>
      </c>
      <c r="H141" s="120" t="n">
        <v>0.149298297999408</v>
      </c>
      <c r="I141" s="120" t="n">
        <v>0.41786886876929</v>
      </c>
      <c r="J141" s="120" t="n">
        <v>-0.069902137008199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546448087431699</v>
      </c>
      <c r="D142" s="120" t="n">
        <v>3.65597842373388</v>
      </c>
      <c r="E142" s="120" t="n">
        <v>0.767792105522204</v>
      </c>
      <c r="F142" s="120" t="n">
        <v>1.10925689604397</v>
      </c>
      <c r="G142" s="120" t="n">
        <v>-2.56540771658354</v>
      </c>
      <c r="H142" s="120" t="n">
        <v>1.57026436096204</v>
      </c>
      <c r="I142" s="120" t="n">
        <v>0.901614980679668</v>
      </c>
      <c r="J142" s="120" t="n">
        <v>-0.369741181173168</v>
      </c>
    </row>
    <row r="143" customFormat="false" ht="10.5" hidden="true" customHeight="true" outlineLevel="0" collapsed="false">
      <c r="A143" s="116"/>
      <c r="B143" s="117" t="s">
        <v>298</v>
      </c>
      <c r="C143" s="120" t="n">
        <v>0.197628458498016</v>
      </c>
      <c r="D143" s="120" t="n">
        <v>0.154187144646841</v>
      </c>
      <c r="E143" s="120" t="n">
        <v>-0.859626843801905</v>
      </c>
      <c r="F143" s="120" t="n">
        <v>-0.873786407767</v>
      </c>
      <c r="G143" s="120" t="n">
        <v>-0.292550412705026</v>
      </c>
      <c r="H143" s="120" t="n">
        <v>0.547945205479451</v>
      </c>
      <c r="I143" s="120" t="n">
        <v>0.824823252160243</v>
      </c>
      <c r="J143" s="120" t="n">
        <v>0.351053159478425</v>
      </c>
    </row>
    <row r="144" customFormat="false" ht="10.5" hidden="true" customHeight="true" outlineLevel="0" collapsed="false">
      <c r="A144" s="116"/>
      <c r="B144" s="117" t="s">
        <v>299</v>
      </c>
      <c r="C144" s="120" t="n">
        <v>0.187376725838263</v>
      </c>
      <c r="D144" s="120" t="n">
        <v>-0.327143269508326</v>
      </c>
      <c r="E144" s="120" t="n">
        <v>-0.768548625480349</v>
      </c>
      <c r="F144" s="120" t="n">
        <v>-0.822722820763943</v>
      </c>
      <c r="G144" s="120" t="n">
        <v>-0.534423137378198</v>
      </c>
      <c r="H144" s="120" t="n">
        <v>0.116776956013993</v>
      </c>
      <c r="I144" s="120" t="n">
        <v>0.779119594857818</v>
      </c>
      <c r="J144" s="120" t="n">
        <v>0.469765117441284</v>
      </c>
    </row>
    <row r="145" customFormat="false" ht="10.5" hidden="true" customHeight="true" outlineLevel="0" collapsed="false">
      <c r="A145" s="116"/>
      <c r="B145" s="117" t="s">
        <v>300</v>
      </c>
      <c r="C145" s="120" t="n">
        <v>0.265774190373065</v>
      </c>
      <c r="D145" s="120" t="n">
        <v>-0.830195964861474</v>
      </c>
      <c r="E145" s="120" t="n">
        <v>-0.98302055406613</v>
      </c>
      <c r="F145" s="120" t="n">
        <v>-1.26407268417934</v>
      </c>
      <c r="G145" s="120" t="n">
        <v>-0.284450063211111</v>
      </c>
      <c r="H145" s="120" t="n">
        <v>0.884525660964243</v>
      </c>
      <c r="I145" s="120" t="n">
        <v>0.995361422497098</v>
      </c>
      <c r="J145" s="120" t="n">
        <v>0.72622363708714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785391714117338</v>
      </c>
      <c r="D146" s="120" t="n">
        <v>-4.81845614718193</v>
      </c>
      <c r="E146" s="120" t="n">
        <v>-0.732049739269954</v>
      </c>
      <c r="F146" s="120" t="n">
        <v>-1.04020804160832</v>
      </c>
      <c r="G146" s="120" t="n">
        <v>0.295826730058096</v>
      </c>
      <c r="H146" s="120" t="n">
        <v>-0.655169091434644</v>
      </c>
      <c r="I146" s="120" t="n">
        <v>0.11482154817719</v>
      </c>
      <c r="J146" s="120" t="n">
        <v>0.809876543209882</v>
      </c>
    </row>
    <row r="147" customFormat="false" ht="10.5" hidden="true" customHeight="true" outlineLevel="0" collapsed="false">
      <c r="A147" s="116"/>
      <c r="B147" s="117" t="s">
        <v>298</v>
      </c>
      <c r="C147" s="120" t="n">
        <v>0.196502259775983</v>
      </c>
      <c r="D147" s="120" t="n">
        <v>-0.542033135610552</v>
      </c>
      <c r="E147" s="120" t="n">
        <v>0.909182745731911</v>
      </c>
      <c r="F147" s="120" t="n">
        <v>0.929856478673941</v>
      </c>
      <c r="G147" s="120" t="n">
        <v>-2.68618982408091</v>
      </c>
      <c r="H147" s="120" t="n">
        <v>-0.465522257782965</v>
      </c>
      <c r="I147" s="120" t="n">
        <v>0.477874414603846</v>
      </c>
      <c r="J147" s="120" t="n">
        <v>0.303713138042511</v>
      </c>
    </row>
    <row r="148" customFormat="false" ht="10.5" hidden="true" customHeight="true" outlineLevel="0" collapsed="false">
      <c r="A148" s="116"/>
      <c r="B148" s="117" t="s">
        <v>299</v>
      </c>
      <c r="C148" s="120" t="n">
        <v>0.107864287115106</v>
      </c>
      <c r="D148" s="120" t="n">
        <v>-0.421593830334189</v>
      </c>
      <c r="E148" s="120" t="n">
        <v>0.690759835819407</v>
      </c>
      <c r="F148" s="120" t="n">
        <v>0.821149609453229</v>
      </c>
      <c r="G148" s="120" t="n">
        <v>-1.69950205672222</v>
      </c>
      <c r="H148" s="120" t="n">
        <v>0.311799668712865</v>
      </c>
      <c r="I148" s="120" t="n">
        <v>-0.161704556263672</v>
      </c>
      <c r="J148" s="120" t="n">
        <v>0.0488376636061929</v>
      </c>
    </row>
    <row r="149" customFormat="false" ht="10.5" hidden="true" customHeight="true" outlineLevel="0" collapsed="false">
      <c r="A149" s="116"/>
      <c r="B149" s="117" t="s">
        <v>300</v>
      </c>
      <c r="C149" s="120" t="n">
        <v>-0.0685669507297604</v>
      </c>
      <c r="D149" s="120" t="n">
        <v>-2.47831474597274</v>
      </c>
      <c r="E149" s="120" t="n">
        <v>0.0298270033803902</v>
      </c>
      <c r="F149" s="120" t="n">
        <v>0.0297973778307323</v>
      </c>
      <c r="G149" s="120" t="n">
        <v>-1.78394449950446</v>
      </c>
      <c r="H149" s="120" t="n">
        <v>-0.203982515784375</v>
      </c>
      <c r="I149" s="120" t="n">
        <v>-0.285823170731703</v>
      </c>
      <c r="J149" s="120" t="n">
        <v>0.058576588889963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323465987061354</v>
      </c>
      <c r="D150" s="120" t="n">
        <v>-1.64125370605676</v>
      </c>
      <c r="E150" s="120" t="n">
        <v>-0.417453533445979</v>
      </c>
      <c r="F150" s="120" t="n">
        <v>-0.129083507099594</v>
      </c>
      <c r="G150" s="120" t="n">
        <v>-1.27817019845274</v>
      </c>
      <c r="H150" s="120" t="n">
        <v>-0.389332295113874</v>
      </c>
      <c r="I150" s="120" t="n">
        <v>0.515956430345895</v>
      </c>
      <c r="J150" s="120" t="n">
        <v>-0.361010830324901</v>
      </c>
    </row>
    <row r="151" customFormat="false" ht="10.5" hidden="false" customHeight="true" outlineLevel="0" collapsed="false">
      <c r="A151" s="116"/>
      <c r="B151" s="117" t="s">
        <v>298</v>
      </c>
      <c r="C151" s="120" t="n">
        <v>-0.13767332087717</v>
      </c>
      <c r="D151" s="120" t="n">
        <v>-1.78705996339757</v>
      </c>
      <c r="E151" s="120" t="n">
        <v>-0.50903283760853</v>
      </c>
      <c r="F151" s="120" t="n">
        <v>-0.586597733147741</v>
      </c>
      <c r="G151" s="120" t="n">
        <v>-0.897217490062445</v>
      </c>
      <c r="H151" s="120" t="n">
        <v>0.283369161618126</v>
      </c>
      <c r="I151" s="120" t="n">
        <v>-0.389733840304174</v>
      </c>
      <c r="J151" s="120" t="n">
        <v>-0.0293772032902524</v>
      </c>
    </row>
    <row r="152" customFormat="false" ht="10.5" hidden="false" customHeight="true" outlineLevel="0" collapsed="false">
      <c r="A152" s="116"/>
      <c r="B152" s="117" t="s">
        <v>299</v>
      </c>
      <c r="C152" s="120" t="n">
        <v>0.50221565731168</v>
      </c>
      <c r="D152" s="120" t="n">
        <v>0.0986517592896945</v>
      </c>
      <c r="E152" s="120" t="n">
        <v>0.953049759229515</v>
      </c>
      <c r="F152" s="120" t="n">
        <v>0.830083008300832</v>
      </c>
      <c r="G152" s="120" t="n">
        <v>-0.538620215448077</v>
      </c>
      <c r="H152" s="120" t="n">
        <v>0.341030887654696</v>
      </c>
      <c r="I152" s="120" t="n">
        <v>0.610745300124066</v>
      </c>
      <c r="J152" s="120" t="n">
        <v>0.421196983054159</v>
      </c>
    </row>
    <row r="153" customFormat="false" ht="10.5" hidden="false" customHeight="true" outlineLevel="0" collapsed="false">
      <c r="A153" s="116"/>
      <c r="B153" s="117" t="s">
        <v>300</v>
      </c>
      <c r="C153" s="120" t="n">
        <v>0.587889476778372</v>
      </c>
      <c r="D153" s="120" t="n">
        <v>-1.40166447656591</v>
      </c>
      <c r="E153" s="120" t="n">
        <v>1.87816754446983</v>
      </c>
      <c r="F153" s="120" t="n">
        <v>2.12259472326919</v>
      </c>
      <c r="G153" s="120" t="n">
        <v>-1.15220647540039</v>
      </c>
      <c r="H153" s="120" t="n">
        <v>0.174791221596422</v>
      </c>
      <c r="I153" s="120" t="n">
        <v>0.275064023522702</v>
      </c>
      <c r="J153" s="120" t="n">
        <v>0.146312914553278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165595168517442</v>
      </c>
      <c r="D154" s="120" t="n">
        <v>22.8120835184362</v>
      </c>
      <c r="E154" s="120" t="n">
        <v>1.24853687085447</v>
      </c>
      <c r="F154" s="120" t="n">
        <v>0.495337995338005</v>
      </c>
      <c r="G154" s="120" t="n">
        <v>-1.78342464156663</v>
      </c>
      <c r="H154" s="120" t="n">
        <v>0.494377665761931</v>
      </c>
      <c r="I154" s="120" t="n">
        <v>-1.09723798713583</v>
      </c>
      <c r="J154" s="120" t="n">
        <v>0.0584396610499738</v>
      </c>
    </row>
    <row r="155" customFormat="false" ht="10.5" hidden="false" customHeight="true" outlineLevel="0" collapsed="false">
      <c r="A155" s="116"/>
      <c r="B155" s="117" t="s">
        <v>298</v>
      </c>
      <c r="C155" s="120" t="n">
        <v>0.077798307886809</v>
      </c>
      <c r="D155" s="120" t="n">
        <v>-0.750587809730504</v>
      </c>
      <c r="E155" s="120" t="n">
        <v>1.11753371868979</v>
      </c>
      <c r="F155" s="120" t="n">
        <v>0.763506330337307</v>
      </c>
      <c r="G155" s="120" t="n">
        <v>-2.05316876335154</v>
      </c>
      <c r="H155" s="120" t="n">
        <v>0.192919841805733</v>
      </c>
      <c r="I155" s="120" t="n">
        <v>0.133894414690133</v>
      </c>
      <c r="J155" s="120" t="n">
        <v>-0.175216587170254</v>
      </c>
    </row>
    <row r="156" customFormat="false" ht="10.5" hidden="false" customHeight="true" outlineLevel="0" collapsed="false">
      <c r="A156" s="116"/>
      <c r="B156" s="117" t="s">
        <v>299</v>
      </c>
      <c r="C156" s="120" t="n">
        <v>-0.262365173452523</v>
      </c>
      <c r="D156" s="120" t="n">
        <v>1.01138952164008</v>
      </c>
      <c r="E156" s="120" t="n">
        <v>-0.457317073170728</v>
      </c>
      <c r="F156" s="120" t="n">
        <v>-0.719355457510076</v>
      </c>
      <c r="G156" s="120" t="n">
        <v>-2.72628135223555</v>
      </c>
      <c r="H156" s="120" t="n">
        <v>-0.327332242225864</v>
      </c>
      <c r="I156" s="120" t="n">
        <v>0.143266475644694</v>
      </c>
      <c r="J156" s="120" t="n">
        <v>-0.0292540224280771</v>
      </c>
    </row>
    <row r="157" customFormat="false" ht="10.5" hidden="false" customHeight="true" outlineLevel="0" collapsed="false">
      <c r="A157" s="116"/>
      <c r="B157" s="117" t="s">
        <v>300</v>
      </c>
      <c r="C157" s="120" t="n">
        <v>-0.0487139516757651</v>
      </c>
      <c r="D157" s="120" t="n">
        <v>-1.84015875879489</v>
      </c>
      <c r="E157" s="120" t="n">
        <v>-0.392419601837673</v>
      </c>
      <c r="F157" s="120" t="n">
        <v>-0.64728045599459</v>
      </c>
      <c r="G157" s="120" t="n">
        <v>-1.20827105132038</v>
      </c>
      <c r="H157" s="120" t="n">
        <v>0.415338549212791</v>
      </c>
      <c r="I157" s="120" t="n">
        <v>0.181211254172638</v>
      </c>
      <c r="J157" s="120" t="n">
        <v>0.039016777214200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623842479773856</v>
      </c>
      <c r="D158" s="120" t="n">
        <v>-10.9263003124426</v>
      </c>
      <c r="E158" s="120" t="n">
        <v>0.153742673200739</v>
      </c>
      <c r="F158" s="120" t="n">
        <v>0.525087514585749</v>
      </c>
      <c r="G158" s="120" t="n">
        <v>-0.882612533097969</v>
      </c>
      <c r="H158" s="120" t="n">
        <v>0.125048095421334</v>
      </c>
      <c r="I158" s="120" t="n">
        <v>1.95163747143945</v>
      </c>
      <c r="J158" s="120" t="n">
        <v>0.273010920436818</v>
      </c>
    </row>
    <row r="159" customFormat="false" ht="12" hidden="false" customHeight="true" outlineLevel="0" collapsed="false">
      <c r="A159" s="116"/>
      <c r="B159" s="117" t="s">
        <v>298</v>
      </c>
      <c r="C159" s="120" t="n">
        <v>0.45529400368109</v>
      </c>
      <c r="D159" s="120" t="n">
        <v>3.55926957598265</v>
      </c>
      <c r="E159" s="120" t="n">
        <v>0.671591672263276</v>
      </c>
      <c r="F159" s="120" t="n">
        <v>0.831882375701284</v>
      </c>
      <c r="G159" s="120" t="n">
        <v>0.725098587965917</v>
      </c>
      <c r="H159" s="120" t="n">
        <v>0.172927274474006</v>
      </c>
      <c r="I159" s="120" t="n">
        <v>0.392193482117847</v>
      </c>
      <c r="J159" s="120" t="n">
        <v>0.320886814469063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241080038572818</v>
      </c>
      <c r="D160" s="120" t="n">
        <v>-1.00617652918908</v>
      </c>
      <c r="E160" s="120" t="n">
        <v>1.01019727437337</v>
      </c>
      <c r="F160" s="120" t="n">
        <v>1.07444359171144</v>
      </c>
      <c r="G160" s="120" t="n">
        <v>-0.239959585753994</v>
      </c>
      <c r="H160" s="120" t="n">
        <v>0.412390908219052</v>
      </c>
      <c r="I160" s="120" t="n">
        <v>0.0837131429634326</v>
      </c>
      <c r="J160" s="120" t="n">
        <v>-0.21324028302801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384800384800371</v>
      </c>
      <c r="D161" s="120" t="n">
        <v>-2.42527925933381</v>
      </c>
      <c r="E161" s="120" t="n">
        <v>1.009529200868</v>
      </c>
      <c r="F161" s="120" t="n">
        <v>0.835231586940012</v>
      </c>
      <c r="G161" s="120" t="n">
        <v>-1.58247879478415</v>
      </c>
      <c r="H161" s="120" t="n">
        <v>-0.210124164278895</v>
      </c>
      <c r="I161" s="120" t="n">
        <v>0.65055762081785</v>
      </c>
      <c r="J161" s="120" t="n">
        <v>0.242836328314723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910397700047923</v>
      </c>
      <c r="D162" s="120" t="n">
        <v>-1.85643564356435</v>
      </c>
      <c r="E162" s="120" t="n">
        <v>1.92415467961891</v>
      </c>
      <c r="F162" s="120" t="n">
        <v>1.90135542168674</v>
      </c>
      <c r="G162" s="120" t="n">
        <v>1.64651402109597</v>
      </c>
      <c r="H162" s="120" t="n">
        <v>1.72281776416538</v>
      </c>
      <c r="I162" s="120" t="n">
        <v>0.175438596491233</v>
      </c>
      <c r="J162" s="120" t="n">
        <v>-0.0193798449612359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03513770180437</v>
      </c>
      <c r="D163" s="120" t="n">
        <v>0.472887767969738</v>
      </c>
      <c r="E163" s="120" t="n">
        <v>1.11803519061584</v>
      </c>
      <c r="F163" s="120" t="n">
        <v>1.59800480325143</v>
      </c>
      <c r="G163" s="120" t="n">
        <v>5.12528473804099</v>
      </c>
      <c r="H163" s="120" t="n">
        <v>1.33609333835152</v>
      </c>
      <c r="I163" s="120" t="n">
        <v>1.04157065167298</v>
      </c>
      <c r="J163" s="120" t="n">
        <v>-0.0290754022097275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09032803834947</v>
      </c>
      <c r="D164" s="120" t="n">
        <v>-0.543876163581217</v>
      </c>
      <c r="E164" s="120" t="n">
        <v>1.36849737176001</v>
      </c>
      <c r="F164" s="120" t="n">
        <v>1.68197108828076</v>
      </c>
      <c r="G164" s="120" t="n">
        <v>2.91320573010714</v>
      </c>
      <c r="H164" s="120" t="n">
        <v>1.07706592386259</v>
      </c>
      <c r="I164" s="120" t="n">
        <v>1.13118044152527</v>
      </c>
      <c r="J164" s="120" t="n">
        <v>0.31992244304410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04137610413761</v>
      </c>
      <c r="D165" s="120" t="n">
        <v>0.946471763592371</v>
      </c>
      <c r="E165" s="120" t="n">
        <v>1.69870362092088</v>
      </c>
      <c r="F165" s="120" t="n">
        <v>2.26216022889842</v>
      </c>
      <c r="G165" s="120" t="n">
        <v>3.20505322259915</v>
      </c>
      <c r="H165" s="120" t="n">
        <v>1.47896380672424</v>
      </c>
      <c r="I165" s="120" t="n">
        <v>0.883997835107351</v>
      </c>
      <c r="J165" s="120" t="n">
        <v>-0.077309625048315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460108585626216</v>
      </c>
      <c r="D166" s="120" t="n">
        <v>1.92728409209293</v>
      </c>
      <c r="E166" s="120" t="n">
        <v>1.2043956043956</v>
      </c>
      <c r="F166" s="120" t="n">
        <v>1.55635219025969</v>
      </c>
      <c r="G166" s="120" t="n">
        <v>0.136008160489624</v>
      </c>
      <c r="H166" s="120" t="n">
        <v>-0.515977188376922</v>
      </c>
      <c r="I166" s="120" t="n">
        <v>0.509656652360519</v>
      </c>
      <c r="J166" s="120" t="n">
        <v>0.367504835589941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53128148758816</v>
      </c>
      <c r="D167" s="120" t="n">
        <v>0</v>
      </c>
      <c r="E167" s="120" t="n">
        <v>1.33773453787352</v>
      </c>
      <c r="F167" s="120" t="n">
        <v>1.19672836848903</v>
      </c>
      <c r="G167" s="120" t="n">
        <v>-3.74646293152234</v>
      </c>
      <c r="H167" s="120" t="n">
        <v>0.418562329390355</v>
      </c>
      <c r="I167" s="120" t="n">
        <v>0.765056489636166</v>
      </c>
      <c r="J167" s="120" t="n">
        <v>0.211986895355551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756264236902055</v>
      </c>
      <c r="D168" s="120" t="n">
        <v>0.603025347506133</v>
      </c>
      <c r="E168" s="120" t="n">
        <v>1.70581176067203</v>
      </c>
      <c r="F168" s="120" t="n">
        <v>1.89722647609322</v>
      </c>
      <c r="G168" s="120" t="n">
        <v>0.211665098777033</v>
      </c>
      <c r="H168" s="120" t="n">
        <v>0.679594055817319</v>
      </c>
      <c r="I168" s="120" t="n">
        <v>0.476737000088306</v>
      </c>
      <c r="J168" s="120" t="n">
        <v>0.0096153846153868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96852957135098</v>
      </c>
      <c r="D169" s="120" t="n">
        <v>-0.0711165295133753</v>
      </c>
      <c r="E169" s="120" t="n">
        <v>1.02823430257058</v>
      </c>
      <c r="F169" s="120" t="n">
        <v>1.04366702847123</v>
      </c>
      <c r="G169" s="120" t="n">
        <v>0.657122741140583</v>
      </c>
      <c r="H169" s="120" t="n">
        <v>0.504005040050387</v>
      </c>
      <c r="I169" s="120" t="n">
        <v>0.527194446885162</v>
      </c>
      <c r="J169" s="120" t="n">
        <v>0.221132583405435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925925925925924</v>
      </c>
      <c r="D170" s="120" t="n">
        <v>0.782838552257005</v>
      </c>
      <c r="E170" s="120" t="n">
        <v>0.83423709018102</v>
      </c>
      <c r="F170" s="120" t="n">
        <v>1.25599074533136</v>
      </c>
      <c r="G170" s="120" t="n">
        <v>0.641175099090702</v>
      </c>
      <c r="H170" s="120" t="n">
        <v>2.05068505417746</v>
      </c>
      <c r="I170" s="120" t="n">
        <v>1.05759986015208</v>
      </c>
      <c r="J170" s="120" t="n">
        <v>0.028779739063693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11.1" hidden="true" customHeight="true" outlineLevel="0" collapsed="false">
      <c r="A1" s="98"/>
      <c r="B1" s="212"/>
      <c r="C1" s="212"/>
      <c r="D1" s="212"/>
      <c r="E1" s="212"/>
      <c r="F1" s="212"/>
      <c r="G1" s="212"/>
      <c r="H1" s="212"/>
      <c r="I1" s="212"/>
      <c r="J1" s="212"/>
    </row>
    <row r="2" s="150" customFormat="true" ht="21.75" hidden="false" customHeight="true" outlineLevel="0" collapsed="false">
      <c r="A2" s="96" t="s">
        <v>540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17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341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05.52</v>
      </c>
      <c r="D11" s="161" t="n">
        <v>3.14</v>
      </c>
      <c r="E11" s="161" t="n">
        <v>74.26</v>
      </c>
      <c r="F11" s="161" t="n">
        <v>68.05</v>
      </c>
      <c r="G11" s="161" t="n">
        <v>13.74</v>
      </c>
      <c r="H11" s="161" t="n">
        <v>41.06</v>
      </c>
      <c r="I11" s="161" t="n">
        <v>21.01</v>
      </c>
      <c r="J11" s="161" t="n">
        <v>51.88</v>
      </c>
    </row>
    <row r="12" customFormat="false" ht="11.1" hidden="true" customHeight="true" outlineLevel="0" collapsed="false">
      <c r="A12" s="116"/>
      <c r="B12" s="117" t="s">
        <v>298</v>
      </c>
      <c r="C12" s="161" t="n">
        <v>211.41</v>
      </c>
      <c r="D12" s="161" t="n">
        <v>2.44</v>
      </c>
      <c r="E12" s="161" t="n">
        <v>75.95</v>
      </c>
      <c r="F12" s="161" t="n">
        <v>69.93</v>
      </c>
      <c r="G12" s="161" t="n">
        <v>14.41</v>
      </c>
      <c r="H12" s="161" t="n">
        <v>42.17</v>
      </c>
      <c r="I12" s="161" t="n">
        <v>21.6</v>
      </c>
      <c r="J12" s="161" t="n">
        <v>55.49</v>
      </c>
    </row>
    <row r="13" customFormat="false" ht="11.1" hidden="true" customHeight="true" outlineLevel="0" collapsed="false">
      <c r="A13" s="116"/>
      <c r="B13" s="117" t="s">
        <v>299</v>
      </c>
      <c r="C13" s="161" t="n">
        <v>211.59</v>
      </c>
      <c r="D13" s="161" t="n">
        <v>2.34</v>
      </c>
      <c r="E13" s="161" t="n">
        <v>75.62</v>
      </c>
      <c r="F13" s="161" t="n">
        <v>69.75</v>
      </c>
      <c r="G13" s="161" t="n">
        <v>14.6</v>
      </c>
      <c r="H13" s="161" t="n">
        <v>42.88</v>
      </c>
      <c r="I13" s="161" t="n">
        <v>22.16</v>
      </c>
      <c r="J13" s="161" t="n">
        <v>53.28</v>
      </c>
    </row>
    <row r="14" customFormat="false" ht="11.1" hidden="true" customHeight="true" outlineLevel="0" collapsed="false">
      <c r="A14" s="116"/>
      <c r="B14" s="117" t="s">
        <v>300</v>
      </c>
      <c r="C14" s="161" t="n">
        <v>216.12</v>
      </c>
      <c r="D14" s="161" t="n">
        <v>2.39</v>
      </c>
      <c r="E14" s="161" t="n">
        <v>76.54</v>
      </c>
      <c r="F14" s="161" t="n">
        <v>70.59</v>
      </c>
      <c r="G14" s="161" t="n">
        <v>14.93</v>
      </c>
      <c r="H14" s="161" t="n">
        <v>43.91</v>
      </c>
      <c r="I14" s="161" t="n">
        <v>22.7</v>
      </c>
      <c r="J14" s="161" t="n">
        <v>56.1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223.54</v>
      </c>
      <c r="D15" s="161" t="n">
        <v>2.21</v>
      </c>
      <c r="E15" s="161" t="n">
        <v>78.05</v>
      </c>
      <c r="F15" s="161" t="n">
        <v>71.87</v>
      </c>
      <c r="G15" s="161" t="n">
        <v>15.85</v>
      </c>
      <c r="H15" s="161" t="n">
        <v>45.49</v>
      </c>
      <c r="I15" s="161" t="n">
        <v>23.65</v>
      </c>
      <c r="J15" s="161" t="n">
        <v>57.69</v>
      </c>
    </row>
    <row r="16" customFormat="false" ht="11.1" hidden="true" customHeight="true" outlineLevel="0" collapsed="false">
      <c r="A16" s="116"/>
      <c r="B16" s="117" t="s">
        <v>298</v>
      </c>
      <c r="C16" s="161" t="n">
        <v>226.45</v>
      </c>
      <c r="D16" s="161" t="n">
        <v>2.19</v>
      </c>
      <c r="E16" s="161" t="n">
        <v>79.24</v>
      </c>
      <c r="F16" s="161" t="n">
        <v>72.88</v>
      </c>
      <c r="G16" s="161" t="n">
        <v>16.07</v>
      </c>
      <c r="H16" s="161" t="n">
        <v>46.52</v>
      </c>
      <c r="I16" s="161" t="n">
        <v>24.38</v>
      </c>
      <c r="J16" s="161" t="n">
        <v>58.56</v>
      </c>
    </row>
    <row r="17" customFormat="false" ht="11.1" hidden="true" customHeight="true" outlineLevel="0" collapsed="false">
      <c r="A17" s="116"/>
      <c r="B17" s="117" t="s">
        <v>299</v>
      </c>
      <c r="C17" s="161" t="n">
        <v>232.35</v>
      </c>
      <c r="D17" s="161" t="n">
        <v>2.19</v>
      </c>
      <c r="E17" s="161" t="n">
        <v>80.16</v>
      </c>
      <c r="F17" s="161" t="n">
        <v>73.61</v>
      </c>
      <c r="G17" s="161" t="n">
        <v>16.59</v>
      </c>
      <c r="H17" s="161" t="n">
        <v>47.42</v>
      </c>
      <c r="I17" s="161" t="n">
        <v>25.08</v>
      </c>
      <c r="J17" s="161" t="n">
        <v>60.65</v>
      </c>
    </row>
    <row r="18" customFormat="false" ht="11.1" hidden="true" customHeight="true" outlineLevel="0" collapsed="false">
      <c r="A18" s="116"/>
      <c r="B18" s="117" t="s">
        <v>300</v>
      </c>
      <c r="C18" s="161" t="n">
        <v>233.22</v>
      </c>
      <c r="D18" s="161" t="n">
        <v>2.12</v>
      </c>
      <c r="E18" s="161" t="n">
        <v>79.78</v>
      </c>
      <c r="F18" s="161" t="n">
        <v>73.3</v>
      </c>
      <c r="G18" s="161" t="n">
        <v>16.99</v>
      </c>
      <c r="H18" s="161" t="n">
        <v>47.81</v>
      </c>
      <c r="I18" s="161" t="n">
        <v>25.52</v>
      </c>
      <c r="J18" s="161" t="n">
        <v>61.44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231.86</v>
      </c>
      <c r="D19" s="161" t="n">
        <v>2.17</v>
      </c>
      <c r="E19" s="161" t="n">
        <v>76.08</v>
      </c>
      <c r="F19" s="161" t="n">
        <v>69.78</v>
      </c>
      <c r="G19" s="161" t="n">
        <v>16.97</v>
      </c>
      <c r="H19" s="161" t="n">
        <v>48.11</v>
      </c>
      <c r="I19" s="161" t="n">
        <v>25.95</v>
      </c>
      <c r="J19" s="161" t="n">
        <v>61.78</v>
      </c>
    </row>
    <row r="20" customFormat="false" ht="11.1" hidden="true" customHeight="true" outlineLevel="0" collapsed="false">
      <c r="A20" s="116"/>
      <c r="B20" s="117" t="s">
        <v>298</v>
      </c>
      <c r="C20" s="161" t="n">
        <v>234.42</v>
      </c>
      <c r="D20" s="161" t="n">
        <v>2.17</v>
      </c>
      <c r="E20" s="161" t="n">
        <v>76.91</v>
      </c>
      <c r="F20" s="161" t="n">
        <v>70.55</v>
      </c>
      <c r="G20" s="161" t="n">
        <v>17.5</v>
      </c>
      <c r="H20" s="161" t="n">
        <v>48.48</v>
      </c>
      <c r="I20" s="161" t="n">
        <v>26.4</v>
      </c>
      <c r="J20" s="161" t="n">
        <v>63.26</v>
      </c>
    </row>
    <row r="21" customFormat="false" ht="11.1" hidden="true" customHeight="true" outlineLevel="0" collapsed="false">
      <c r="A21" s="116"/>
      <c r="B21" s="117" t="s">
        <v>299</v>
      </c>
      <c r="C21" s="161" t="n">
        <v>234.95</v>
      </c>
      <c r="D21" s="161" t="n">
        <v>2.16</v>
      </c>
      <c r="E21" s="161" t="n">
        <v>76.53</v>
      </c>
      <c r="F21" s="161" t="n">
        <v>70.25</v>
      </c>
      <c r="G21" s="161" t="n">
        <v>17.86</v>
      </c>
      <c r="H21" s="161" t="n">
        <v>48.97</v>
      </c>
      <c r="I21" s="161" t="n">
        <v>26.79</v>
      </c>
      <c r="J21" s="161" t="n">
        <v>62.81</v>
      </c>
    </row>
    <row r="22" customFormat="false" ht="11.1" hidden="true" customHeight="true" outlineLevel="0" collapsed="false">
      <c r="A22" s="116"/>
      <c r="B22" s="117" t="s">
        <v>300</v>
      </c>
      <c r="C22" s="161" t="n">
        <v>236.8</v>
      </c>
      <c r="D22" s="161" t="n">
        <v>2.17</v>
      </c>
      <c r="E22" s="161" t="n">
        <v>76.28</v>
      </c>
      <c r="F22" s="161" t="n">
        <v>69.94</v>
      </c>
      <c r="G22" s="161" t="n">
        <v>18.1</v>
      </c>
      <c r="H22" s="161" t="n">
        <v>49.29</v>
      </c>
      <c r="I22" s="161" t="n">
        <v>27.31</v>
      </c>
      <c r="J22" s="161" t="n">
        <v>63.8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239.17</v>
      </c>
      <c r="D23" s="161" t="n">
        <v>2.23</v>
      </c>
      <c r="E23" s="161" t="n">
        <v>76.2</v>
      </c>
      <c r="F23" s="161" t="n">
        <v>70.01</v>
      </c>
      <c r="G23" s="161" t="n">
        <v>18.65</v>
      </c>
      <c r="H23" s="161" t="n">
        <v>49.27</v>
      </c>
      <c r="I23" s="161" t="n">
        <v>27.63</v>
      </c>
      <c r="J23" s="161" t="n">
        <v>64.69</v>
      </c>
    </row>
    <row r="24" customFormat="false" ht="11.1" hidden="true" customHeight="true" outlineLevel="0" collapsed="false">
      <c r="A24" s="116"/>
      <c r="B24" s="117" t="s">
        <v>298</v>
      </c>
      <c r="C24" s="161" t="n">
        <v>238.8</v>
      </c>
      <c r="D24" s="161" t="n">
        <v>2.21</v>
      </c>
      <c r="E24" s="161" t="n">
        <v>76.11</v>
      </c>
      <c r="F24" s="161" t="n">
        <v>69.92</v>
      </c>
      <c r="G24" s="161" t="n">
        <v>18.86</v>
      </c>
      <c r="H24" s="161" t="n">
        <v>49.35</v>
      </c>
      <c r="I24" s="161" t="n">
        <v>27.87</v>
      </c>
      <c r="J24" s="161" t="n">
        <v>64.53</v>
      </c>
    </row>
    <row r="25" customFormat="false" ht="11.1" hidden="true" customHeight="true" outlineLevel="0" collapsed="false">
      <c r="A25" s="116"/>
      <c r="B25" s="117" t="s">
        <v>299</v>
      </c>
      <c r="C25" s="161" t="n">
        <v>240.49</v>
      </c>
      <c r="D25" s="161" t="n">
        <v>2.24</v>
      </c>
      <c r="E25" s="161" t="n">
        <v>76.29</v>
      </c>
      <c r="F25" s="161" t="n">
        <v>70.15</v>
      </c>
      <c r="G25" s="161" t="n">
        <v>19.14</v>
      </c>
      <c r="H25" s="161" t="n">
        <v>49.19</v>
      </c>
      <c r="I25" s="161" t="n">
        <v>28.28</v>
      </c>
      <c r="J25" s="161" t="n">
        <v>65.39</v>
      </c>
    </row>
    <row r="26" customFormat="false" ht="11.1" hidden="true" customHeight="true" outlineLevel="0" collapsed="false">
      <c r="A26" s="116"/>
      <c r="B26" s="117" t="s">
        <v>300</v>
      </c>
      <c r="C26" s="161" t="n">
        <v>243.04</v>
      </c>
      <c r="D26" s="161" t="n">
        <v>2.28</v>
      </c>
      <c r="E26" s="161" t="n">
        <v>76.66</v>
      </c>
      <c r="F26" s="161" t="n">
        <v>70.59</v>
      </c>
      <c r="G26" s="161" t="n">
        <v>19.76</v>
      </c>
      <c r="H26" s="161" t="n">
        <v>49.53</v>
      </c>
      <c r="I26" s="161" t="n">
        <v>28.69</v>
      </c>
      <c r="J26" s="161" t="n">
        <v>66.22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245.7</v>
      </c>
      <c r="D27" s="161" t="n">
        <v>2.3</v>
      </c>
      <c r="E27" s="161" t="n">
        <v>77.39</v>
      </c>
      <c r="F27" s="161" t="n">
        <v>71.31</v>
      </c>
      <c r="G27" s="161" t="n">
        <v>19.6</v>
      </c>
      <c r="H27" s="161" t="n">
        <v>50.06</v>
      </c>
      <c r="I27" s="161" t="n">
        <v>29.13</v>
      </c>
      <c r="J27" s="161" t="n">
        <v>67.14</v>
      </c>
    </row>
    <row r="28" customFormat="false" ht="11.1" hidden="true" customHeight="true" outlineLevel="0" collapsed="false">
      <c r="A28" s="116"/>
      <c r="B28" s="117" t="s">
        <v>298</v>
      </c>
      <c r="C28" s="161" t="n">
        <v>249.11</v>
      </c>
      <c r="D28" s="161" t="n">
        <v>2.33</v>
      </c>
      <c r="E28" s="161" t="n">
        <v>78.31</v>
      </c>
      <c r="F28" s="161" t="n">
        <v>72.23</v>
      </c>
      <c r="G28" s="161" t="n">
        <v>19.55</v>
      </c>
      <c r="H28" s="161" t="n">
        <v>50.58</v>
      </c>
      <c r="I28" s="161" t="n">
        <v>29.9</v>
      </c>
      <c r="J28" s="161" t="n">
        <v>68.41</v>
      </c>
    </row>
    <row r="29" customFormat="false" ht="11.1" hidden="true" customHeight="true" outlineLevel="0" collapsed="false">
      <c r="A29" s="116"/>
      <c r="B29" s="117" t="s">
        <v>299</v>
      </c>
      <c r="C29" s="161" t="n">
        <v>250.6</v>
      </c>
      <c r="D29" s="161" t="n">
        <v>2.3</v>
      </c>
      <c r="E29" s="161" t="n">
        <v>78.25</v>
      </c>
      <c r="F29" s="161" t="n">
        <v>72.16</v>
      </c>
      <c r="G29" s="161" t="n">
        <v>19.31</v>
      </c>
      <c r="H29" s="161" t="n">
        <v>51.1</v>
      </c>
      <c r="I29" s="161" t="n">
        <v>30.17</v>
      </c>
      <c r="J29" s="161" t="n">
        <v>69.45</v>
      </c>
    </row>
    <row r="30" customFormat="false" ht="11.1" hidden="true" customHeight="true" outlineLevel="0" collapsed="false">
      <c r="A30" s="116"/>
      <c r="B30" s="117" t="s">
        <v>300</v>
      </c>
      <c r="C30" s="161" t="n">
        <v>251.9</v>
      </c>
      <c r="D30" s="161" t="n">
        <v>2.28</v>
      </c>
      <c r="E30" s="161" t="n">
        <v>78.83</v>
      </c>
      <c r="F30" s="161" t="n">
        <v>72.7</v>
      </c>
      <c r="G30" s="161" t="n">
        <v>19.28</v>
      </c>
      <c r="H30" s="161" t="n">
        <v>50.99</v>
      </c>
      <c r="I30" s="161" t="n">
        <v>30.55</v>
      </c>
      <c r="J30" s="161" t="n">
        <v>70.04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251.41</v>
      </c>
      <c r="D31" s="161" t="n">
        <v>2.23</v>
      </c>
      <c r="E31" s="161" t="n">
        <v>78.3</v>
      </c>
      <c r="F31" s="161" t="n">
        <v>72.18</v>
      </c>
      <c r="G31" s="161" t="n">
        <v>18.84</v>
      </c>
      <c r="H31" s="161" t="n">
        <v>50.73</v>
      </c>
      <c r="I31" s="161" t="n">
        <v>30.93</v>
      </c>
      <c r="J31" s="161" t="n">
        <v>70.37</v>
      </c>
    </row>
    <row r="32" customFormat="false" ht="11.1" hidden="true" customHeight="true" outlineLevel="0" collapsed="false">
      <c r="A32" s="116"/>
      <c r="B32" s="117" t="s">
        <v>298</v>
      </c>
      <c r="C32" s="161" t="n">
        <v>251.35</v>
      </c>
      <c r="D32" s="161" t="n">
        <v>2.22</v>
      </c>
      <c r="E32" s="161" t="n">
        <v>77.79</v>
      </c>
      <c r="F32" s="161" t="n">
        <v>71.73</v>
      </c>
      <c r="G32" s="161" t="n">
        <v>18.89</v>
      </c>
      <c r="H32" s="161" t="n">
        <v>50.67</v>
      </c>
      <c r="I32" s="161" t="n">
        <v>31.08</v>
      </c>
      <c r="J32" s="161" t="n">
        <v>70.69</v>
      </c>
    </row>
    <row r="33" customFormat="false" ht="11.1" hidden="true" customHeight="true" outlineLevel="0" collapsed="false">
      <c r="A33" s="116"/>
      <c r="B33" s="117" t="s">
        <v>299</v>
      </c>
      <c r="C33" s="161" t="n">
        <v>252.47</v>
      </c>
      <c r="D33" s="161" t="n">
        <v>2.24</v>
      </c>
      <c r="E33" s="161" t="n">
        <v>77.82</v>
      </c>
      <c r="F33" s="161" t="n">
        <v>71.79</v>
      </c>
      <c r="G33" s="161" t="n">
        <v>18.9</v>
      </c>
      <c r="H33" s="161" t="n">
        <v>50.65</v>
      </c>
      <c r="I33" s="161" t="n">
        <v>31.56</v>
      </c>
      <c r="J33" s="161" t="n">
        <v>71.29</v>
      </c>
    </row>
    <row r="34" customFormat="false" ht="11.1" hidden="true" customHeight="true" outlineLevel="0" collapsed="false">
      <c r="A34" s="116"/>
      <c r="B34" s="117" t="s">
        <v>300</v>
      </c>
      <c r="C34" s="161" t="n">
        <v>252.39</v>
      </c>
      <c r="D34" s="161" t="n">
        <v>2.24</v>
      </c>
      <c r="E34" s="161" t="n">
        <v>77.29</v>
      </c>
      <c r="F34" s="161" t="n">
        <v>71.38</v>
      </c>
      <c r="G34" s="161" t="n">
        <v>18.75</v>
      </c>
      <c r="H34" s="161" t="n">
        <v>51.03</v>
      </c>
      <c r="I34" s="161" t="n">
        <v>31.69</v>
      </c>
      <c r="J34" s="161" t="n">
        <v>71.41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252.96</v>
      </c>
      <c r="D35" s="161" t="n">
        <v>2.24</v>
      </c>
      <c r="E35" s="161" t="n">
        <v>77.69</v>
      </c>
      <c r="F35" s="161" t="n">
        <v>71.79</v>
      </c>
      <c r="G35" s="161" t="n">
        <v>18.31</v>
      </c>
      <c r="H35" s="161" t="n">
        <v>50.98</v>
      </c>
      <c r="I35" s="161" t="n">
        <v>31.87</v>
      </c>
      <c r="J35" s="161" t="n">
        <v>71.88</v>
      </c>
    </row>
    <row r="36" customFormat="false" ht="11.1" hidden="true" customHeight="true" outlineLevel="0" collapsed="false">
      <c r="A36" s="116"/>
      <c r="B36" s="117" t="s">
        <v>298</v>
      </c>
      <c r="C36" s="161" t="n">
        <v>252.86</v>
      </c>
      <c r="D36" s="161" t="n">
        <v>2.26</v>
      </c>
      <c r="E36" s="161" t="n">
        <v>77.5</v>
      </c>
      <c r="F36" s="161" t="n">
        <v>71.66</v>
      </c>
      <c r="G36" s="161" t="n">
        <v>18.17</v>
      </c>
      <c r="H36" s="161" t="n">
        <v>50.74</v>
      </c>
      <c r="I36" s="161" t="n">
        <v>32.11</v>
      </c>
      <c r="J36" s="161" t="n">
        <v>72.08</v>
      </c>
    </row>
    <row r="37" customFormat="false" ht="11.1" hidden="true" customHeight="true" outlineLevel="0" collapsed="false">
      <c r="A37" s="116"/>
      <c r="B37" s="117" t="s">
        <v>299</v>
      </c>
      <c r="C37" s="161" t="n">
        <v>252.59</v>
      </c>
      <c r="D37" s="161" t="n">
        <v>2.23</v>
      </c>
      <c r="E37" s="161" t="n">
        <v>77.62</v>
      </c>
      <c r="F37" s="161" t="n">
        <v>71.85</v>
      </c>
      <c r="G37" s="161" t="n">
        <v>17.97</v>
      </c>
      <c r="H37" s="161" t="n">
        <v>50.69</v>
      </c>
      <c r="I37" s="161" t="n">
        <v>32.35</v>
      </c>
      <c r="J37" s="161" t="n">
        <v>71.73</v>
      </c>
    </row>
    <row r="38" customFormat="false" ht="11.1" hidden="true" customHeight="true" outlineLevel="0" collapsed="false">
      <c r="A38" s="116"/>
      <c r="B38" s="117" t="s">
        <v>300</v>
      </c>
      <c r="C38" s="161" t="n">
        <v>253.55</v>
      </c>
      <c r="D38" s="161" t="n">
        <v>2.23</v>
      </c>
      <c r="E38" s="161" t="n">
        <v>77.8</v>
      </c>
      <c r="F38" s="161" t="n">
        <v>72.02</v>
      </c>
      <c r="G38" s="161" t="n">
        <v>17.87</v>
      </c>
      <c r="H38" s="161" t="n">
        <v>50.58</v>
      </c>
      <c r="I38" s="161" t="n">
        <v>32.8</v>
      </c>
      <c r="J38" s="161" t="n">
        <v>72.26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255.47</v>
      </c>
      <c r="D39" s="161" t="n">
        <v>2.23</v>
      </c>
      <c r="E39" s="161" t="n">
        <v>78.42</v>
      </c>
      <c r="F39" s="161" t="n">
        <v>72.65</v>
      </c>
      <c r="G39" s="161" t="n">
        <v>17.77</v>
      </c>
      <c r="H39" s="161" t="n">
        <v>50.94</v>
      </c>
      <c r="I39" s="161" t="n">
        <v>33.57</v>
      </c>
      <c r="J39" s="161" t="n">
        <v>72.53</v>
      </c>
    </row>
    <row r="40" customFormat="false" ht="11.1" hidden="true" customHeight="true" outlineLevel="0" collapsed="false">
      <c r="A40" s="116"/>
      <c r="B40" s="117" t="s">
        <v>298</v>
      </c>
      <c r="C40" s="161" t="n">
        <v>257.22</v>
      </c>
      <c r="D40" s="161" t="n">
        <v>2.23</v>
      </c>
      <c r="E40" s="161" t="n">
        <v>79.19</v>
      </c>
      <c r="F40" s="161" t="n">
        <v>73.44</v>
      </c>
      <c r="G40" s="161" t="n">
        <v>17.29</v>
      </c>
      <c r="H40" s="161" t="n">
        <v>51.37</v>
      </c>
      <c r="I40" s="161" t="n">
        <v>34.07</v>
      </c>
      <c r="J40" s="161" t="n">
        <v>73.07</v>
      </c>
    </row>
    <row r="41" customFormat="false" ht="11.1" hidden="true" customHeight="true" outlineLevel="0" collapsed="false">
      <c r="A41" s="116"/>
      <c r="B41" s="117" t="s">
        <v>299</v>
      </c>
      <c r="C41" s="161" t="n">
        <v>259.41</v>
      </c>
      <c r="D41" s="161" t="n">
        <v>2.28</v>
      </c>
      <c r="E41" s="161" t="n">
        <v>79.6</v>
      </c>
      <c r="F41" s="161" t="n">
        <v>73.89</v>
      </c>
      <c r="G41" s="161" t="n">
        <v>17.13</v>
      </c>
      <c r="H41" s="161" t="n">
        <v>51.49</v>
      </c>
      <c r="I41" s="161" t="n">
        <v>34.86</v>
      </c>
      <c r="J41" s="161" t="n">
        <v>74.05</v>
      </c>
    </row>
    <row r="42" customFormat="false" ht="11.1" hidden="true" customHeight="true" outlineLevel="0" collapsed="false">
      <c r="A42" s="116"/>
      <c r="B42" s="117" t="s">
        <v>300</v>
      </c>
      <c r="C42" s="161" t="n">
        <v>261.39</v>
      </c>
      <c r="D42" s="161" t="n">
        <v>2.28</v>
      </c>
      <c r="E42" s="161" t="n">
        <v>80.56</v>
      </c>
      <c r="F42" s="161" t="n">
        <v>74.83</v>
      </c>
      <c r="G42" s="161" t="n">
        <v>16.84</v>
      </c>
      <c r="H42" s="161" t="n">
        <v>51.79</v>
      </c>
      <c r="I42" s="161" t="n">
        <v>35.42</v>
      </c>
      <c r="J42" s="161" t="n">
        <v>74.49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261.87</v>
      </c>
      <c r="D43" s="161" t="n">
        <v>2.32</v>
      </c>
      <c r="E43" s="161" t="n">
        <v>79.62</v>
      </c>
      <c r="F43" s="161" t="n">
        <v>74.1</v>
      </c>
      <c r="G43" s="161" t="n">
        <v>16.91</v>
      </c>
      <c r="H43" s="161" t="n">
        <v>52.21</v>
      </c>
      <c r="I43" s="161" t="n">
        <v>35.85</v>
      </c>
      <c r="J43" s="161" t="n">
        <v>74.97</v>
      </c>
    </row>
    <row r="44" customFormat="false" ht="11.1" hidden="true" customHeight="true" outlineLevel="0" collapsed="false">
      <c r="A44" s="116"/>
      <c r="B44" s="117" t="s">
        <v>298</v>
      </c>
      <c r="C44" s="161" t="n">
        <v>264.49</v>
      </c>
      <c r="D44" s="161" t="n">
        <v>2.31</v>
      </c>
      <c r="E44" s="161" t="n">
        <v>79.71</v>
      </c>
      <c r="F44" s="161" t="n">
        <v>74.19</v>
      </c>
      <c r="G44" s="161" t="n">
        <v>16.95</v>
      </c>
      <c r="H44" s="161" t="n">
        <v>52.61</v>
      </c>
      <c r="I44" s="161" t="n">
        <v>36.92</v>
      </c>
      <c r="J44" s="161" t="n">
        <v>75.99</v>
      </c>
    </row>
    <row r="45" customFormat="false" ht="11.1" hidden="true" customHeight="true" outlineLevel="0" collapsed="false">
      <c r="A45" s="116"/>
      <c r="B45" s="117" t="s">
        <v>299</v>
      </c>
      <c r="C45" s="161" t="n">
        <v>266.29</v>
      </c>
      <c r="D45" s="161" t="n">
        <v>2.3</v>
      </c>
      <c r="E45" s="161" t="n">
        <v>80.18</v>
      </c>
      <c r="F45" s="161" t="n">
        <v>74.69</v>
      </c>
      <c r="G45" s="161" t="n">
        <v>16.88</v>
      </c>
      <c r="H45" s="161" t="n">
        <v>53.25</v>
      </c>
      <c r="I45" s="161" t="n">
        <v>37.56</v>
      </c>
      <c r="J45" s="161" t="n">
        <v>76.11</v>
      </c>
    </row>
    <row r="46" customFormat="false" ht="11.1" hidden="true" customHeight="true" outlineLevel="0" collapsed="false">
      <c r="A46" s="116"/>
      <c r="B46" s="117" t="s">
        <v>300</v>
      </c>
      <c r="C46" s="161" t="n">
        <v>268.39</v>
      </c>
      <c r="D46" s="161" t="n">
        <v>2.32</v>
      </c>
      <c r="E46" s="161" t="n">
        <v>80.62</v>
      </c>
      <c r="F46" s="161" t="n">
        <v>75.16</v>
      </c>
      <c r="G46" s="161" t="n">
        <v>16.91</v>
      </c>
      <c r="H46" s="161" t="n">
        <v>53.61</v>
      </c>
      <c r="I46" s="161" t="n">
        <v>38.39</v>
      </c>
      <c r="J46" s="161" t="n">
        <v>76.5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272.18</v>
      </c>
      <c r="D47" s="161" t="n">
        <v>2.32</v>
      </c>
      <c r="E47" s="161" t="n">
        <v>82.5</v>
      </c>
      <c r="F47" s="161" t="n">
        <v>76.87</v>
      </c>
      <c r="G47" s="161" t="n">
        <v>16.88</v>
      </c>
      <c r="H47" s="161" t="n">
        <v>53.97</v>
      </c>
      <c r="I47" s="161" t="n">
        <v>39.56</v>
      </c>
      <c r="J47" s="161" t="n">
        <v>76.95</v>
      </c>
    </row>
    <row r="48" customFormat="false" ht="11.1" hidden="true" customHeight="true" outlineLevel="0" collapsed="false">
      <c r="A48" s="116"/>
      <c r="B48" s="117" t="s">
        <v>298</v>
      </c>
      <c r="C48" s="161" t="n">
        <v>274.27</v>
      </c>
      <c r="D48" s="161" t="n">
        <v>2.34</v>
      </c>
      <c r="E48" s="161" t="n">
        <v>83.38</v>
      </c>
      <c r="F48" s="161" t="n">
        <v>77.89</v>
      </c>
      <c r="G48" s="161" t="n">
        <v>16.58</v>
      </c>
      <c r="H48" s="161" t="n">
        <v>54.44</v>
      </c>
      <c r="I48" s="161" t="n">
        <v>40.35</v>
      </c>
      <c r="J48" s="161" t="n">
        <v>77.17</v>
      </c>
    </row>
    <row r="49" customFormat="false" ht="11.1" hidden="true" customHeight="true" outlineLevel="0" collapsed="false">
      <c r="A49" s="116"/>
      <c r="B49" s="117" t="s">
        <v>299</v>
      </c>
      <c r="C49" s="161" t="n">
        <v>276.88</v>
      </c>
      <c r="D49" s="161" t="n">
        <v>2.31</v>
      </c>
      <c r="E49" s="161" t="n">
        <v>84.04</v>
      </c>
      <c r="F49" s="161" t="n">
        <v>78.5</v>
      </c>
      <c r="G49" s="161" t="n">
        <v>16.25</v>
      </c>
      <c r="H49" s="161" t="n">
        <v>54.71</v>
      </c>
      <c r="I49" s="161" t="n">
        <v>41.28</v>
      </c>
      <c r="J49" s="161" t="n">
        <v>78.29</v>
      </c>
    </row>
    <row r="50" customFormat="false" ht="11.1" hidden="true" customHeight="true" outlineLevel="0" collapsed="false">
      <c r="A50" s="116"/>
      <c r="B50" s="117" t="s">
        <v>300</v>
      </c>
      <c r="C50" s="161" t="n">
        <v>278.29</v>
      </c>
      <c r="D50" s="161" t="n">
        <v>2.3</v>
      </c>
      <c r="E50" s="161" t="n">
        <v>84.78</v>
      </c>
      <c r="F50" s="161" t="n">
        <v>79.34</v>
      </c>
      <c r="G50" s="161" t="n">
        <v>16.01</v>
      </c>
      <c r="H50" s="161" t="n">
        <v>55.06</v>
      </c>
      <c r="I50" s="161" t="n">
        <v>41.95</v>
      </c>
      <c r="J50" s="161" t="n">
        <v>78.19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279.28</v>
      </c>
      <c r="D51" s="161" t="n">
        <v>2.29</v>
      </c>
      <c r="E51" s="161" t="n">
        <v>85.37</v>
      </c>
      <c r="F51" s="161" t="n">
        <v>79.92</v>
      </c>
      <c r="G51" s="161" t="n">
        <v>15.75</v>
      </c>
      <c r="H51" s="161" t="n">
        <v>55.33</v>
      </c>
      <c r="I51" s="161" t="n">
        <v>42.17</v>
      </c>
      <c r="J51" s="161" t="n">
        <v>78.37</v>
      </c>
    </row>
    <row r="52" customFormat="false" ht="11.1" hidden="true" customHeight="true" outlineLevel="0" collapsed="false">
      <c r="A52" s="116"/>
      <c r="B52" s="117" t="s">
        <v>298</v>
      </c>
      <c r="C52" s="161" t="n">
        <v>280.32</v>
      </c>
      <c r="D52" s="161" t="n">
        <v>2.25</v>
      </c>
      <c r="E52" s="161" t="n">
        <v>85.48</v>
      </c>
      <c r="F52" s="161" t="n">
        <v>79.93</v>
      </c>
      <c r="G52" s="161" t="n">
        <v>15.48</v>
      </c>
      <c r="H52" s="161" t="n">
        <v>55.67</v>
      </c>
      <c r="I52" s="161" t="n">
        <v>42.73</v>
      </c>
      <c r="J52" s="161" t="n">
        <v>78.71</v>
      </c>
    </row>
    <row r="53" customFormat="false" ht="11.1" hidden="true" customHeight="true" outlineLevel="0" collapsed="false">
      <c r="A53" s="116"/>
      <c r="B53" s="117" t="s">
        <v>299</v>
      </c>
      <c r="C53" s="161" t="n">
        <v>280.45</v>
      </c>
      <c r="D53" s="161" t="n">
        <v>2.25</v>
      </c>
      <c r="E53" s="161" t="n">
        <v>85.07</v>
      </c>
      <c r="F53" s="161" t="n">
        <v>79.67</v>
      </c>
      <c r="G53" s="161" t="n">
        <v>15.26</v>
      </c>
      <c r="H53" s="161" t="n">
        <v>55.91</v>
      </c>
      <c r="I53" s="161" t="n">
        <v>43.02</v>
      </c>
      <c r="J53" s="161" t="n">
        <v>78.95</v>
      </c>
    </row>
    <row r="54" customFormat="false" ht="11.1" hidden="true" customHeight="true" outlineLevel="0" collapsed="false">
      <c r="A54" s="116"/>
      <c r="B54" s="117" t="s">
        <v>300</v>
      </c>
      <c r="C54" s="161" t="n">
        <v>282.07</v>
      </c>
      <c r="D54" s="161" t="n">
        <v>2.24</v>
      </c>
      <c r="E54" s="161" t="n">
        <v>85.14</v>
      </c>
      <c r="F54" s="161" t="n">
        <v>79.74</v>
      </c>
      <c r="G54" s="161" t="n">
        <v>15.1</v>
      </c>
      <c r="H54" s="161" t="n">
        <v>56.22</v>
      </c>
      <c r="I54" s="161" t="n">
        <v>43.34</v>
      </c>
      <c r="J54" s="161" t="n">
        <v>80.02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281.89</v>
      </c>
      <c r="D55" s="161" t="n">
        <v>2.16</v>
      </c>
      <c r="E55" s="161" t="n">
        <v>84.61</v>
      </c>
      <c r="F55" s="161" t="n">
        <v>79.34</v>
      </c>
      <c r="G55" s="161" t="n">
        <v>14.89</v>
      </c>
      <c r="H55" s="161" t="n">
        <v>56.09</v>
      </c>
      <c r="I55" s="161" t="n">
        <v>43.48</v>
      </c>
      <c r="J55" s="161" t="n">
        <v>80.65</v>
      </c>
    </row>
    <row r="56" customFormat="false" ht="11.1" hidden="true" customHeight="true" outlineLevel="0" collapsed="false">
      <c r="A56" s="116"/>
      <c r="B56" s="117" t="s">
        <v>298</v>
      </c>
      <c r="C56" s="161" t="n">
        <v>282.24</v>
      </c>
      <c r="D56" s="161" t="n">
        <v>2.16</v>
      </c>
      <c r="E56" s="161" t="n">
        <v>84.63</v>
      </c>
      <c r="F56" s="161" t="n">
        <v>79.46</v>
      </c>
      <c r="G56" s="161" t="n">
        <v>14.64</v>
      </c>
      <c r="H56" s="161" t="n">
        <v>56.04</v>
      </c>
      <c r="I56" s="161" t="n">
        <v>43.62</v>
      </c>
      <c r="J56" s="161" t="n">
        <v>81.14</v>
      </c>
    </row>
    <row r="57" customFormat="false" ht="11.1" hidden="true" customHeight="true" outlineLevel="0" collapsed="false">
      <c r="A57" s="116"/>
      <c r="B57" s="117" t="s">
        <v>299</v>
      </c>
      <c r="C57" s="161" t="n">
        <v>282.9</v>
      </c>
      <c r="D57" s="161" t="n">
        <v>2.13</v>
      </c>
      <c r="E57" s="161" t="n">
        <v>84.82</v>
      </c>
      <c r="F57" s="161" t="n">
        <v>79.56</v>
      </c>
      <c r="G57" s="161" t="n">
        <v>14.45</v>
      </c>
      <c r="H57" s="161" t="n">
        <v>56.32</v>
      </c>
      <c r="I57" s="161" t="n">
        <v>43.98</v>
      </c>
      <c r="J57" s="161" t="n">
        <v>81.19</v>
      </c>
    </row>
    <row r="58" customFormat="false" ht="11.1" hidden="true" customHeight="true" outlineLevel="0" collapsed="false">
      <c r="A58" s="116"/>
      <c r="B58" s="117" t="s">
        <v>300</v>
      </c>
      <c r="C58" s="161" t="n">
        <v>282.99</v>
      </c>
      <c r="D58" s="161" t="n">
        <v>2.1</v>
      </c>
      <c r="E58" s="161" t="n">
        <v>84.38</v>
      </c>
      <c r="F58" s="161" t="n">
        <v>79.12</v>
      </c>
      <c r="G58" s="161" t="n">
        <v>14.2</v>
      </c>
      <c r="H58" s="161" t="n">
        <v>56.13</v>
      </c>
      <c r="I58" s="161" t="n">
        <v>44.09</v>
      </c>
      <c r="J58" s="161" t="n">
        <v>82.0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283.1</v>
      </c>
      <c r="D59" s="161" t="n">
        <v>2.14</v>
      </c>
      <c r="E59" s="161" t="n">
        <v>84.13</v>
      </c>
      <c r="F59" s="161" t="n">
        <v>78.83</v>
      </c>
      <c r="G59" s="161" t="n">
        <v>14.01</v>
      </c>
      <c r="H59" s="161" t="n">
        <v>56.4</v>
      </c>
      <c r="I59" s="161" t="n">
        <v>44.34</v>
      </c>
      <c r="J59" s="161" t="n">
        <v>82.08</v>
      </c>
    </row>
    <row r="60" customFormat="false" ht="11.1" hidden="false" customHeight="true" outlineLevel="0" collapsed="false">
      <c r="A60" s="116"/>
      <c r="B60" s="117" t="s">
        <v>298</v>
      </c>
      <c r="C60" s="161" t="n">
        <v>283.01</v>
      </c>
      <c r="D60" s="161" t="n">
        <v>2.12</v>
      </c>
      <c r="E60" s="161" t="n">
        <v>84.14</v>
      </c>
      <c r="F60" s="161" t="n">
        <v>78.82</v>
      </c>
      <c r="G60" s="161" t="n">
        <v>14.04</v>
      </c>
      <c r="H60" s="161" t="n">
        <v>56.28</v>
      </c>
      <c r="I60" s="161" t="n">
        <v>44.45</v>
      </c>
      <c r="J60" s="161" t="n">
        <v>81.99</v>
      </c>
    </row>
    <row r="61" customFormat="false" ht="11.1" hidden="false" customHeight="true" outlineLevel="0" collapsed="false">
      <c r="A61" s="116"/>
      <c r="B61" s="117" t="s">
        <v>299</v>
      </c>
      <c r="C61" s="161" t="n">
        <v>283.83</v>
      </c>
      <c r="D61" s="161" t="n">
        <v>2.1</v>
      </c>
      <c r="E61" s="161" t="n">
        <v>84.26</v>
      </c>
      <c r="F61" s="161" t="n">
        <v>78.97</v>
      </c>
      <c r="G61" s="161" t="n">
        <v>13.91</v>
      </c>
      <c r="H61" s="161" t="n">
        <v>56.07</v>
      </c>
      <c r="I61" s="161" t="n">
        <v>44.58</v>
      </c>
      <c r="J61" s="161" t="n">
        <v>82.91</v>
      </c>
    </row>
    <row r="62" customFormat="false" ht="11.1" hidden="false" customHeight="true" outlineLevel="0" collapsed="false">
      <c r="A62" s="116"/>
      <c r="B62" s="117" t="s">
        <v>300</v>
      </c>
      <c r="C62" s="161" t="n">
        <v>283.75</v>
      </c>
      <c r="D62" s="161" t="n">
        <v>2.1</v>
      </c>
      <c r="E62" s="161" t="n">
        <v>84.16</v>
      </c>
      <c r="F62" s="161" t="n">
        <v>78.84</v>
      </c>
      <c r="G62" s="161" t="n">
        <v>13.82</v>
      </c>
      <c r="H62" s="161" t="n">
        <v>56.13</v>
      </c>
      <c r="I62" s="161" t="n">
        <v>45.11</v>
      </c>
      <c r="J62" s="161" t="n">
        <v>82.43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84.85</v>
      </c>
      <c r="D63" s="161" t="n">
        <v>2.1</v>
      </c>
      <c r="E63" s="161" t="n">
        <v>84.82</v>
      </c>
      <c r="F63" s="161" t="n">
        <v>79.42</v>
      </c>
      <c r="G63" s="161" t="n">
        <v>13.82</v>
      </c>
      <c r="H63" s="161" t="n">
        <v>55.99</v>
      </c>
      <c r="I63" s="161" t="n">
        <v>45.14</v>
      </c>
      <c r="J63" s="161" t="n">
        <v>82.97</v>
      </c>
    </row>
    <row r="64" customFormat="false" ht="11.1" hidden="false" customHeight="true" outlineLevel="0" collapsed="false">
      <c r="A64" s="116"/>
      <c r="B64" s="117" t="s">
        <v>298</v>
      </c>
      <c r="C64" s="161" t="n">
        <v>284.81</v>
      </c>
      <c r="D64" s="161" t="n">
        <v>2.12</v>
      </c>
      <c r="E64" s="161" t="n">
        <v>84.46</v>
      </c>
      <c r="F64" s="161" t="n">
        <v>79.09</v>
      </c>
      <c r="G64" s="161" t="n">
        <v>13.54</v>
      </c>
      <c r="H64" s="161" t="n">
        <v>56.1</v>
      </c>
      <c r="I64" s="161" t="n">
        <v>45.35</v>
      </c>
      <c r="J64" s="161" t="n">
        <v>83.25</v>
      </c>
    </row>
    <row r="65" customFormat="false" ht="11.1" hidden="false" customHeight="true" outlineLevel="0" collapsed="false">
      <c r="A65" s="116"/>
      <c r="B65" s="117" t="s">
        <v>299</v>
      </c>
      <c r="C65" s="161" t="n">
        <v>284.25</v>
      </c>
      <c r="D65" s="161" t="n">
        <v>2.12</v>
      </c>
      <c r="E65" s="161" t="n">
        <v>84.2</v>
      </c>
      <c r="F65" s="161" t="n">
        <v>78.86</v>
      </c>
      <c r="G65" s="161" t="n">
        <v>13.37</v>
      </c>
      <c r="H65" s="161" t="n">
        <v>56.11</v>
      </c>
      <c r="I65" s="161" t="n">
        <v>45.51</v>
      </c>
      <c r="J65" s="161" t="n">
        <v>82.96</v>
      </c>
    </row>
    <row r="66" customFormat="false" ht="11.1" hidden="false" customHeight="true" outlineLevel="0" collapsed="false">
      <c r="A66" s="116"/>
      <c r="B66" s="117" t="s">
        <v>300</v>
      </c>
      <c r="C66" s="161" t="n">
        <v>284.23</v>
      </c>
      <c r="D66" s="161" t="n">
        <v>2.07</v>
      </c>
      <c r="E66" s="161" t="n">
        <v>84.32</v>
      </c>
      <c r="F66" s="161" t="n">
        <v>78.97</v>
      </c>
      <c r="G66" s="161" t="n">
        <v>13.1</v>
      </c>
      <c r="H66" s="161" t="n">
        <v>56.16</v>
      </c>
      <c r="I66" s="161" t="n">
        <v>45.47</v>
      </c>
      <c r="J66" s="161" t="n">
        <v>83.11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83.2</v>
      </c>
      <c r="D67" s="161" t="n">
        <v>2.02</v>
      </c>
      <c r="E67" s="161" t="n">
        <v>83.38</v>
      </c>
      <c r="F67" s="161" t="n">
        <v>78.09</v>
      </c>
      <c r="G67" s="161" t="n">
        <v>12.83</v>
      </c>
      <c r="H67" s="161" t="n">
        <v>56.17</v>
      </c>
      <c r="I67" s="161" t="n">
        <v>46.12</v>
      </c>
      <c r="J67" s="161" t="n">
        <v>82.68</v>
      </c>
    </row>
    <row r="68" customFormat="false" ht="11.1" hidden="false" customHeight="true" outlineLevel="0" collapsed="false">
      <c r="A68" s="116"/>
      <c r="B68" s="117" t="s">
        <v>298</v>
      </c>
      <c r="C68" s="161" t="n">
        <v>282.63</v>
      </c>
      <c r="D68" s="161" t="n">
        <v>1.99</v>
      </c>
      <c r="E68" s="161" t="n">
        <v>83.21</v>
      </c>
      <c r="F68" s="161" t="n">
        <v>77.89</v>
      </c>
      <c r="G68" s="161" t="n">
        <v>12.65</v>
      </c>
      <c r="H68" s="161" t="n">
        <v>55.98</v>
      </c>
      <c r="I68" s="161" t="n">
        <v>46.24</v>
      </c>
      <c r="J68" s="161" t="n">
        <v>82.55</v>
      </c>
    </row>
    <row r="69" customFormat="false" ht="11.1" hidden="false" customHeight="true" outlineLevel="0" collapsed="false">
      <c r="A69" s="116"/>
      <c r="B69" s="117" t="s">
        <v>299</v>
      </c>
      <c r="C69" s="161" t="n">
        <v>282.36</v>
      </c>
      <c r="D69" s="161" t="n">
        <v>1.96</v>
      </c>
      <c r="E69" s="161" t="n">
        <v>83.15</v>
      </c>
      <c r="F69" s="161" t="n">
        <v>77.8</v>
      </c>
      <c r="G69" s="161" t="n">
        <v>12.58</v>
      </c>
      <c r="H69" s="161" t="n">
        <v>56.01</v>
      </c>
      <c r="I69" s="161" t="n">
        <v>46.26</v>
      </c>
      <c r="J69" s="161" t="n">
        <v>82.39</v>
      </c>
    </row>
    <row r="70" customFormat="false" ht="11.1" hidden="false" customHeight="true" outlineLevel="0" collapsed="false">
      <c r="A70" s="116"/>
      <c r="B70" s="117" t="s">
        <v>300</v>
      </c>
      <c r="C70" s="161" t="n">
        <v>283.05</v>
      </c>
      <c r="D70" s="161" t="n">
        <v>1.99</v>
      </c>
      <c r="E70" s="161" t="n">
        <v>83.71</v>
      </c>
      <c r="F70" s="161" t="n">
        <v>78.32</v>
      </c>
      <c r="G70" s="161" t="n">
        <v>12.54</v>
      </c>
      <c r="H70" s="161" t="n">
        <v>55.96</v>
      </c>
      <c r="I70" s="161" t="n">
        <v>46.5</v>
      </c>
      <c r="J70" s="161" t="n">
        <v>82.35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84.63</v>
      </c>
      <c r="D71" s="161" t="n">
        <v>1.98</v>
      </c>
      <c r="E71" s="161" t="n">
        <v>84.86</v>
      </c>
      <c r="F71" s="161" t="n">
        <v>79.44</v>
      </c>
      <c r="G71" s="161" t="n">
        <v>12.38</v>
      </c>
      <c r="H71" s="161" t="n">
        <v>56.21</v>
      </c>
      <c r="I71" s="161" t="n">
        <v>46.55</v>
      </c>
      <c r="J71" s="161" t="n">
        <v>82.64</v>
      </c>
    </row>
    <row r="72" customFormat="false" ht="11.1" hidden="false" customHeight="true" outlineLevel="0" collapsed="false">
      <c r="A72" s="116"/>
      <c r="B72" s="117" t="s">
        <v>298</v>
      </c>
      <c r="C72" s="161" t="n">
        <v>286.47</v>
      </c>
      <c r="D72" s="161" t="n">
        <v>2</v>
      </c>
      <c r="E72" s="161" t="n">
        <v>85.23</v>
      </c>
      <c r="F72" s="161" t="n">
        <v>79.78</v>
      </c>
      <c r="G72" s="161" t="n">
        <v>12.66</v>
      </c>
      <c r="H72" s="161" t="n">
        <v>56.67</v>
      </c>
      <c r="I72" s="161" t="n">
        <v>47.07</v>
      </c>
      <c r="J72" s="161" t="n">
        <v>82.84</v>
      </c>
    </row>
    <row r="73" customFormat="false" ht="11.1" hidden="false" customHeight="true" outlineLevel="0" collapsed="false">
      <c r="A73" s="116"/>
      <c r="B73" s="117" t="s">
        <v>299</v>
      </c>
      <c r="C73" s="161" t="n">
        <v>288.73</v>
      </c>
      <c r="D73" s="161" t="n">
        <v>2.03</v>
      </c>
      <c r="E73" s="161" t="n">
        <v>86.28</v>
      </c>
      <c r="F73" s="161" t="n">
        <v>80.79</v>
      </c>
      <c r="G73" s="161" t="n">
        <v>12.75</v>
      </c>
      <c r="H73" s="161" t="n">
        <v>56.86</v>
      </c>
      <c r="I73" s="161" t="n">
        <v>47.97</v>
      </c>
      <c r="J73" s="161" t="n">
        <v>82.84</v>
      </c>
    </row>
    <row r="74" customFormat="false" ht="11.1" hidden="false" customHeight="true" outlineLevel="0" collapsed="false">
      <c r="A74" s="116"/>
      <c r="B74" s="117" t="s">
        <v>300</v>
      </c>
      <c r="C74" s="161" t="n">
        <v>290.34</v>
      </c>
      <c r="D74" s="161" t="n">
        <v>2.03</v>
      </c>
      <c r="E74" s="161" t="n">
        <v>86.38</v>
      </c>
      <c r="F74" s="161" t="n">
        <v>80.92</v>
      </c>
      <c r="G74" s="161" t="n">
        <v>12.91</v>
      </c>
      <c r="H74" s="161" t="n">
        <v>57.25</v>
      </c>
      <c r="I74" s="161" t="n">
        <v>48.34</v>
      </c>
      <c r="J74" s="161" t="n">
        <v>83.4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92.46</v>
      </c>
      <c r="D75" s="161" t="n">
        <v>2.08</v>
      </c>
      <c r="E75" s="161" t="n">
        <v>87.03</v>
      </c>
      <c r="F75" s="161" t="n">
        <v>81.59</v>
      </c>
      <c r="G75" s="161" t="n">
        <v>13.23</v>
      </c>
      <c r="H75" s="161" t="n">
        <v>57.64</v>
      </c>
      <c r="I75" s="161" t="n">
        <v>49.05</v>
      </c>
      <c r="J75" s="161" t="n">
        <v>83.43</v>
      </c>
    </row>
    <row r="76" customFormat="false" ht="11.1" hidden="false" customHeight="true" outlineLevel="0" collapsed="false">
      <c r="A76" s="116"/>
      <c r="B76" s="117" t="s">
        <v>298</v>
      </c>
      <c r="C76" s="161" t="n">
        <v>294.7</v>
      </c>
      <c r="D76" s="161" t="n">
        <v>2.09</v>
      </c>
      <c r="E76" s="161" t="n">
        <v>88.35</v>
      </c>
      <c r="F76" s="161" t="n">
        <v>82.92</v>
      </c>
      <c r="G76" s="161" t="n">
        <v>13.04</v>
      </c>
      <c r="H76" s="161" t="n">
        <v>57.94</v>
      </c>
      <c r="I76" s="161" t="n">
        <v>49.81</v>
      </c>
      <c r="J76" s="161" t="n">
        <v>83.47</v>
      </c>
    </row>
    <row r="77" customFormat="false" ht="11.1" hidden="false" customHeight="true" outlineLevel="0" collapsed="false">
      <c r="A77" s="116"/>
      <c r="B77" s="117" t="s">
        <v>299</v>
      </c>
      <c r="C77" s="161" t="n">
        <v>296.24</v>
      </c>
      <c r="D77" s="161" t="n">
        <v>2.1</v>
      </c>
      <c r="E77" s="161" t="n">
        <v>88.37</v>
      </c>
      <c r="F77" s="161" t="n">
        <v>83.03</v>
      </c>
      <c r="G77" s="161" t="n">
        <v>13.11</v>
      </c>
      <c r="H77" s="161" t="n">
        <v>58.54</v>
      </c>
      <c r="I77" s="161" t="n">
        <v>50.13</v>
      </c>
      <c r="J77" s="161" t="n">
        <v>83.99</v>
      </c>
    </row>
    <row r="78" customFormat="false" ht="11.1" hidden="false" customHeight="true" outlineLevel="0" collapsed="false">
      <c r="A78" s="116"/>
      <c r="B78" s="117" t="s">
        <v>300</v>
      </c>
      <c r="C78" s="161" t="n">
        <v>299.08</v>
      </c>
      <c r="D78" s="161" t="n">
        <v>2.11</v>
      </c>
      <c r="E78" s="161" t="n">
        <v>89.62</v>
      </c>
      <c r="F78" s="161" t="n">
        <v>84.26</v>
      </c>
      <c r="G78" s="161" t="n">
        <v>13.24</v>
      </c>
      <c r="H78" s="161" t="n">
        <v>59.15</v>
      </c>
      <c r="I78" s="161" t="n">
        <v>51.27</v>
      </c>
      <c r="J78" s="161" t="n">
        <v>83.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301.61</v>
      </c>
      <c r="D79" s="161" t="n">
        <v>2.13</v>
      </c>
      <c r="E79" s="161" t="n">
        <v>90.1</v>
      </c>
      <c r="F79" s="161" t="n">
        <v>84.64</v>
      </c>
      <c r="G79" s="161" t="n">
        <v>13.39</v>
      </c>
      <c r="H79" s="161" t="n">
        <v>59.28</v>
      </c>
      <c r="I79" s="161" t="n">
        <v>51.69</v>
      </c>
      <c r="J79" s="161" t="n">
        <v>85.01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G91" s="161"/>
      <c r="H91" s="161"/>
      <c r="I91" s="161"/>
      <c r="J91" s="161"/>
    </row>
    <row r="92" customFormat="false" ht="11.1" hidden="true" customHeight="true" outlineLevel="0" collapsed="false">
      <c r="A92" s="116"/>
      <c r="B92" s="111"/>
      <c r="C92" s="111"/>
      <c r="G92" s="161"/>
      <c r="H92" s="161"/>
      <c r="I92" s="161"/>
      <c r="J92" s="161"/>
    </row>
    <row r="93" customFormat="false" ht="11.1" hidden="true" customHeight="true" outlineLevel="0" collapsed="false">
      <c r="A93" s="116"/>
      <c r="B93" s="111"/>
      <c r="C93" s="111"/>
      <c r="G93" s="161"/>
      <c r="H93" s="161"/>
      <c r="I93" s="161"/>
      <c r="J93" s="161"/>
    </row>
    <row r="94" customFormat="false" ht="11.1" hidden="true" customHeight="true" outlineLevel="0" collapsed="false">
      <c r="A94" s="116"/>
      <c r="B94" s="111"/>
      <c r="C94" s="111"/>
      <c r="G94" s="161"/>
      <c r="H94" s="161"/>
      <c r="I94" s="161"/>
      <c r="J94" s="161"/>
    </row>
    <row r="95" customFormat="false" ht="11.1" hidden="true" customHeight="true" outlineLevel="0" collapsed="false">
      <c r="A95" s="116"/>
      <c r="B95" s="111"/>
      <c r="C95" s="111"/>
      <c r="G95" s="161"/>
      <c r="H95" s="161"/>
      <c r="I95" s="161"/>
      <c r="J95" s="161"/>
    </row>
    <row r="96" customFormat="false" ht="11.1" hidden="true" customHeight="true" outlineLevel="0" collapsed="false">
      <c r="A96" s="116"/>
      <c r="B96" s="111"/>
      <c r="C96" s="111"/>
      <c r="G96" s="161"/>
      <c r="H96" s="161"/>
      <c r="I96" s="161"/>
      <c r="J96" s="161"/>
    </row>
    <row r="97" customFormat="false" ht="11.1" hidden="true" customHeight="true" outlineLevel="0" collapsed="false">
      <c r="A97" s="116"/>
      <c r="B97" s="111"/>
      <c r="C97" s="111"/>
      <c r="G97" s="161"/>
      <c r="H97" s="161"/>
      <c r="I97" s="161"/>
      <c r="J97" s="161"/>
    </row>
    <row r="98" customFormat="false" ht="11.1" hidden="true" customHeight="true" outlineLevel="0" collapsed="false">
      <c r="A98" s="116"/>
      <c r="B98" s="111"/>
      <c r="C98" s="111"/>
      <c r="G98" s="161"/>
      <c r="H98" s="161"/>
      <c r="I98" s="161"/>
      <c r="J98" s="161"/>
    </row>
    <row r="99" customFormat="false" ht="11.1" hidden="true" customHeight="true" outlineLevel="0" collapsed="false">
      <c r="A99" s="116"/>
      <c r="B99" s="111"/>
      <c r="C99" s="111"/>
      <c r="G99" s="161"/>
      <c r="H99" s="161"/>
      <c r="I99" s="161"/>
      <c r="J99" s="16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8659011288439</v>
      </c>
      <c r="D103" s="120" t="n">
        <v>-22.2929936305733</v>
      </c>
      <c r="E103" s="120" t="n">
        <v>2.27578777269055</v>
      </c>
      <c r="F103" s="120" t="n">
        <v>2.76267450404116</v>
      </c>
      <c r="G103" s="120" t="n">
        <v>4.87627365356622</v>
      </c>
      <c r="H103" s="120" t="n">
        <v>2.70336093521675</v>
      </c>
      <c r="I103" s="120" t="n">
        <v>2.8081865778201</v>
      </c>
      <c r="J103" s="120" t="n">
        <v>6.9583654587509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0851426138782472</v>
      </c>
      <c r="D104" s="120" t="n">
        <v>-4.09836065573771</v>
      </c>
      <c r="E104" s="120" t="n">
        <v>-0.43449637919683</v>
      </c>
      <c r="F104" s="120" t="n">
        <v>-0.257400257400263</v>
      </c>
      <c r="G104" s="120" t="n">
        <v>1.31852879944483</v>
      </c>
      <c r="H104" s="120" t="n">
        <v>1.68366137064264</v>
      </c>
      <c r="I104" s="120" t="n">
        <v>2.5925925925926</v>
      </c>
      <c r="J104" s="120" t="n">
        <v>-3.9826995855109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14093293633914</v>
      </c>
      <c r="D105" s="120" t="n">
        <v>2.13675213675215</v>
      </c>
      <c r="E105" s="120" t="n">
        <v>1.21660936260248</v>
      </c>
      <c r="F105" s="120" t="n">
        <v>1.20430107526883</v>
      </c>
      <c r="G105" s="120" t="n">
        <v>2.26027397260273</v>
      </c>
      <c r="H105" s="120" t="n">
        <v>2.40205223880596</v>
      </c>
      <c r="I105" s="120" t="n">
        <v>2.43682310469313</v>
      </c>
      <c r="J105" s="120" t="n">
        <v>5.4429429429429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43327780862484</v>
      </c>
      <c r="D106" s="120" t="n">
        <v>-7.53138075313808</v>
      </c>
      <c r="E106" s="120" t="n">
        <v>1.97282466684085</v>
      </c>
      <c r="F106" s="120" t="n">
        <v>1.81328800113332</v>
      </c>
      <c r="G106" s="120" t="n">
        <v>6.16208975217683</v>
      </c>
      <c r="H106" s="120" t="n">
        <v>3.59826918697337</v>
      </c>
      <c r="I106" s="120" t="n">
        <v>4.18502202643171</v>
      </c>
      <c r="J106" s="120" t="n">
        <v>2.687789248843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30178044197906</v>
      </c>
      <c r="D107" s="120" t="n">
        <v>-0.904977375565608</v>
      </c>
      <c r="E107" s="120" t="n">
        <v>1.52466367713005</v>
      </c>
      <c r="F107" s="120" t="n">
        <v>1.40531515235843</v>
      </c>
      <c r="G107" s="120" t="n">
        <v>1.38801261829653</v>
      </c>
      <c r="H107" s="120" t="n">
        <v>2.2642338975599</v>
      </c>
      <c r="I107" s="120" t="n">
        <v>3.08668076109937</v>
      </c>
      <c r="J107" s="120" t="n">
        <v>1.5080603224129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60543166261868</v>
      </c>
      <c r="D108" s="120" t="n">
        <v>0</v>
      </c>
      <c r="E108" s="120" t="n">
        <v>1.1610297829379</v>
      </c>
      <c r="F108" s="120" t="n">
        <v>1.00164654226124</v>
      </c>
      <c r="G108" s="120" t="n">
        <v>3.23584318606098</v>
      </c>
      <c r="H108" s="120" t="n">
        <v>1.93465176268271</v>
      </c>
      <c r="I108" s="120" t="n">
        <v>2.87120590648071</v>
      </c>
      <c r="J108" s="120" t="n">
        <v>3.56898907103825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374435119431894</v>
      </c>
      <c r="D109" s="120" t="n">
        <v>-3.19634703196347</v>
      </c>
      <c r="E109" s="120" t="n">
        <v>-0.474051896207584</v>
      </c>
      <c r="F109" s="120" t="n">
        <v>-0.421138432278227</v>
      </c>
      <c r="G109" s="120" t="n">
        <v>2.41109101868595</v>
      </c>
      <c r="H109" s="120" t="n">
        <v>0.822437789962052</v>
      </c>
      <c r="I109" s="120" t="n">
        <v>1.75438596491229</v>
      </c>
      <c r="J109" s="120" t="n">
        <v>1.3025556471558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583140382471484</v>
      </c>
      <c r="D110" s="120" t="n">
        <v>2.35849056603772</v>
      </c>
      <c r="E110" s="120" t="n">
        <v>-4.63775382301328</v>
      </c>
      <c r="F110" s="120" t="n">
        <v>-4.80218281036835</v>
      </c>
      <c r="G110" s="120" t="n">
        <v>-0.117716303708065</v>
      </c>
      <c r="H110" s="120" t="n">
        <v>0.627483790002088</v>
      </c>
      <c r="I110" s="120" t="n">
        <v>1.68495297805642</v>
      </c>
      <c r="J110" s="120" t="n">
        <v>0.553385416666671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10411455188475</v>
      </c>
      <c r="D111" s="120" t="n">
        <v>0</v>
      </c>
      <c r="E111" s="120" t="n">
        <v>1.09095688748685</v>
      </c>
      <c r="F111" s="120" t="n">
        <v>1.10346804241902</v>
      </c>
      <c r="G111" s="120" t="n">
        <v>3.12315851502652</v>
      </c>
      <c r="H111" s="120" t="n">
        <v>0.769070879235073</v>
      </c>
      <c r="I111" s="120" t="n">
        <v>1.73410404624276</v>
      </c>
      <c r="J111" s="120" t="n">
        <v>2.39559728067336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226089924067921</v>
      </c>
      <c r="D112" s="120" t="n">
        <v>-0.460829493087545</v>
      </c>
      <c r="E112" s="120" t="n">
        <v>-0.494083994279023</v>
      </c>
      <c r="F112" s="120" t="n">
        <v>-0.42523033309709</v>
      </c>
      <c r="G112" s="120" t="n">
        <v>2.05714285714285</v>
      </c>
      <c r="H112" s="120" t="n">
        <v>1.01072607260726</v>
      </c>
      <c r="I112" s="120" t="n">
        <v>1.47727272727273</v>
      </c>
      <c r="J112" s="120" t="n">
        <v>-0.711349984192211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78740157480317</v>
      </c>
      <c r="D113" s="120" t="n">
        <v>0.462962962962948</v>
      </c>
      <c r="E113" s="120" t="n">
        <v>-0.326669280020909</v>
      </c>
      <c r="F113" s="120" t="n">
        <v>-0.441281138790046</v>
      </c>
      <c r="G113" s="120" t="n">
        <v>1.34378499440091</v>
      </c>
      <c r="H113" s="120" t="n">
        <v>0.65346130283848</v>
      </c>
      <c r="I113" s="120" t="n">
        <v>1.94102276969016</v>
      </c>
      <c r="J113" s="120" t="n">
        <v>1.68762935838242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00084459459457</v>
      </c>
      <c r="D114" s="120" t="n">
        <v>2.76497695852535</v>
      </c>
      <c r="E114" s="120" t="n">
        <v>-0.104876769795496</v>
      </c>
      <c r="F114" s="120" t="n">
        <v>0.100085787818145</v>
      </c>
      <c r="G114" s="120" t="n">
        <v>3.03867403314915</v>
      </c>
      <c r="H114" s="120" t="n">
        <v>-0.040576181781276</v>
      </c>
      <c r="I114" s="120" t="n">
        <v>1.17173196631271</v>
      </c>
      <c r="J114" s="120" t="n">
        <v>1.28385783622984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154701676631674</v>
      </c>
      <c r="D115" s="120" t="n">
        <v>-0.896860986547083</v>
      </c>
      <c r="E115" s="120" t="n">
        <v>-0.118110236220474</v>
      </c>
      <c r="F115" s="120" t="n">
        <v>-0.128553063848031</v>
      </c>
      <c r="G115" s="120" t="n">
        <v>1.12600536193031</v>
      </c>
      <c r="H115" s="120" t="n">
        <v>0.16237061091941</v>
      </c>
      <c r="I115" s="120" t="n">
        <v>0.868621064060804</v>
      </c>
      <c r="J115" s="120" t="n">
        <v>-0.247333436388928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707705192629817</v>
      </c>
      <c r="D116" s="120" t="n">
        <v>1.35746606334844</v>
      </c>
      <c r="E116" s="120" t="n">
        <v>0.236499802916839</v>
      </c>
      <c r="F116" s="120" t="n">
        <v>0.328947368421069</v>
      </c>
      <c r="G116" s="120" t="n">
        <v>1.48462354188761</v>
      </c>
      <c r="H116" s="120" t="n">
        <v>-0.324214792299898</v>
      </c>
      <c r="I116" s="120" t="n">
        <v>1.47111589522784</v>
      </c>
      <c r="J116" s="120" t="n">
        <v>1.33271346660469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06033514907065</v>
      </c>
      <c r="D117" s="120" t="n">
        <v>1.78571428571426</v>
      </c>
      <c r="E117" s="120" t="n">
        <v>0.484991479879398</v>
      </c>
      <c r="F117" s="120" t="n">
        <v>0.627227369921599</v>
      </c>
      <c r="G117" s="120" t="n">
        <v>3.23928944618601</v>
      </c>
      <c r="H117" s="120" t="n">
        <v>0.691197397845087</v>
      </c>
      <c r="I117" s="120" t="n">
        <v>1.44978783592644</v>
      </c>
      <c r="J117" s="120" t="n">
        <v>1.26930723352194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09447004608295</v>
      </c>
      <c r="D118" s="120" t="n">
        <v>0.877192982456137</v>
      </c>
      <c r="E118" s="120" t="n">
        <v>0.952256717975473</v>
      </c>
      <c r="F118" s="120" t="n">
        <v>1.01997450063749</v>
      </c>
      <c r="G118" s="120" t="n">
        <v>-0.809716599190281</v>
      </c>
      <c r="H118" s="120" t="n">
        <v>1.07005855037352</v>
      </c>
      <c r="I118" s="120" t="n">
        <v>1.53363541303588</v>
      </c>
      <c r="J118" s="120" t="n">
        <v>1.38930836605256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3878713878714</v>
      </c>
      <c r="D119" s="120" t="n">
        <v>1.30434782608697</v>
      </c>
      <c r="E119" s="120" t="n">
        <v>1.18878408063057</v>
      </c>
      <c r="F119" s="120" t="n">
        <v>1.2901416351143</v>
      </c>
      <c r="G119" s="120" t="n">
        <v>-0.25510204081634</v>
      </c>
      <c r="H119" s="120" t="n">
        <v>1.03875349580503</v>
      </c>
      <c r="I119" s="120" t="n">
        <v>2.64332303467216</v>
      </c>
      <c r="J119" s="120" t="n">
        <v>1.89156985403633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98129340452005</v>
      </c>
      <c r="D120" s="120" t="n">
        <v>-1.28755364806868</v>
      </c>
      <c r="E120" s="120" t="n">
        <v>-0.0766185672327993</v>
      </c>
      <c r="F120" s="120" t="n">
        <v>-0.0969126401772229</v>
      </c>
      <c r="G120" s="120" t="n">
        <v>-1.22762148337597</v>
      </c>
      <c r="H120" s="120" t="n">
        <v>1.02807433768288</v>
      </c>
      <c r="I120" s="120" t="n">
        <v>0.903010033444815</v>
      </c>
      <c r="J120" s="120" t="n">
        <v>1.52024557813186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518754988028732</v>
      </c>
      <c r="D121" s="120" t="n">
        <v>-0.869565217391312</v>
      </c>
      <c r="E121" s="120" t="n">
        <v>0.741214057507975</v>
      </c>
      <c r="F121" s="120" t="n">
        <v>0.748337028824835</v>
      </c>
      <c r="G121" s="120" t="n">
        <v>-0.155359917141368</v>
      </c>
      <c r="H121" s="120" t="n">
        <v>-0.215264187866921</v>
      </c>
      <c r="I121" s="120" t="n">
        <v>1.25952933377526</v>
      </c>
      <c r="J121" s="120" t="n">
        <v>0.849532037437001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194521635569672</v>
      </c>
      <c r="D122" s="120" t="n">
        <v>-2.19298245614034</v>
      </c>
      <c r="E122" s="120" t="n">
        <v>-0.672332868197387</v>
      </c>
      <c r="F122" s="120" t="n">
        <v>-0.71526822558458</v>
      </c>
      <c r="G122" s="120" t="n">
        <v>-2.28215767634855</v>
      </c>
      <c r="H122" s="120" t="n">
        <v>-0.509903902726038</v>
      </c>
      <c r="I122" s="120" t="n">
        <v>1.24386252045827</v>
      </c>
      <c r="J122" s="120" t="n">
        <v>0.471159337521414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0238653991488036</v>
      </c>
      <c r="D123" s="120" t="n">
        <v>-0.448430493273534</v>
      </c>
      <c r="E123" s="120" t="n">
        <v>-0.651340996168571</v>
      </c>
      <c r="F123" s="120" t="n">
        <v>-0.623441396508724</v>
      </c>
      <c r="G123" s="120" t="n">
        <v>0.265392781316336</v>
      </c>
      <c r="H123" s="120" t="n">
        <v>-0.118273211117668</v>
      </c>
      <c r="I123" s="120" t="n">
        <v>0.484966052376336</v>
      </c>
      <c r="J123" s="120" t="n">
        <v>0.45473923546966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44559379351503</v>
      </c>
      <c r="D124" s="120" t="n">
        <v>0.900900900900894</v>
      </c>
      <c r="E124" s="120" t="n">
        <v>0.0385653682992455</v>
      </c>
      <c r="F124" s="120" t="n">
        <v>0.0836470096193978</v>
      </c>
      <c r="G124" s="120" t="n">
        <v>0.0529380624669074</v>
      </c>
      <c r="H124" s="120" t="n">
        <v>-0.0394710874284669</v>
      </c>
      <c r="I124" s="120" t="n">
        <v>1.54440154440154</v>
      </c>
      <c r="J124" s="120" t="n">
        <v>0.848776347432462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0316869331009713</v>
      </c>
      <c r="D125" s="120" t="n">
        <v>0</v>
      </c>
      <c r="E125" s="120" t="n">
        <v>-0.68105885376508</v>
      </c>
      <c r="F125" s="120" t="n">
        <v>-0.571110182476687</v>
      </c>
      <c r="G125" s="120" t="n">
        <v>-0.793650793650784</v>
      </c>
      <c r="H125" s="120" t="n">
        <v>0.750246791707809</v>
      </c>
      <c r="I125" s="120" t="n">
        <v>0.411913814955639</v>
      </c>
      <c r="J125" s="120" t="n">
        <v>0.168326553513793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225840960418395</v>
      </c>
      <c r="D126" s="120" t="n">
        <v>0</v>
      </c>
      <c r="E126" s="120" t="n">
        <v>0.517531375339615</v>
      </c>
      <c r="F126" s="120" t="n">
        <v>0.574390585598223</v>
      </c>
      <c r="G126" s="120" t="n">
        <v>-2.34666666666668</v>
      </c>
      <c r="H126" s="120" t="n">
        <v>-0.0979815794630667</v>
      </c>
      <c r="I126" s="120" t="n">
        <v>0.568002524455665</v>
      </c>
      <c r="J126" s="120" t="n">
        <v>0.658171124492355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0395319418089741</v>
      </c>
      <c r="D127" s="120" t="n">
        <v>0.89285714285711</v>
      </c>
      <c r="E127" s="120" t="n">
        <v>-0.244561719655039</v>
      </c>
      <c r="F127" s="120" t="n">
        <v>-0.181083716395065</v>
      </c>
      <c r="G127" s="120" t="n">
        <v>-0.764609503003811</v>
      </c>
      <c r="H127" s="120" t="n">
        <v>-0.470772852098861</v>
      </c>
      <c r="I127" s="120" t="n">
        <v>0.75305930342013</v>
      </c>
      <c r="J127" s="120" t="n">
        <v>0.278241513633844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106778454480747</v>
      </c>
      <c r="D128" s="120" t="n">
        <v>-1.32743362831857</v>
      </c>
      <c r="E128" s="120" t="n">
        <v>0.154838709677435</v>
      </c>
      <c r="F128" s="120" t="n">
        <v>0.265140943343553</v>
      </c>
      <c r="G128" s="120" t="n">
        <v>-1.1007154650523</v>
      </c>
      <c r="H128" s="120" t="n">
        <v>-0.0985415845486841</v>
      </c>
      <c r="I128" s="120" t="n">
        <v>0.747430706944869</v>
      </c>
      <c r="J128" s="120" t="n">
        <v>-0.485571587125406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380062551961686</v>
      </c>
      <c r="D129" s="120" t="n">
        <v>0</v>
      </c>
      <c r="E129" s="120" t="n">
        <v>0.231898995104345</v>
      </c>
      <c r="F129" s="120" t="n">
        <v>0.236604036186506</v>
      </c>
      <c r="G129" s="120" t="n">
        <v>-0.556483027267646</v>
      </c>
      <c r="H129" s="120" t="n">
        <v>-0.217005326494373</v>
      </c>
      <c r="I129" s="120" t="n">
        <v>1.39103554868623</v>
      </c>
      <c r="J129" s="120" t="n">
        <v>0.738881918304756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757247091303498</v>
      </c>
      <c r="D130" s="120" t="n">
        <v>0</v>
      </c>
      <c r="E130" s="120" t="n">
        <v>0.796915167095122</v>
      </c>
      <c r="F130" s="120" t="n">
        <v>0.874757011941156</v>
      </c>
      <c r="G130" s="120" t="n">
        <v>-0.559597090095139</v>
      </c>
      <c r="H130" s="120" t="n">
        <v>0.711743772241988</v>
      </c>
      <c r="I130" s="120" t="n">
        <v>2.34756097560978</v>
      </c>
      <c r="J130" s="120" t="n">
        <v>0.373650705784655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685011938779525</v>
      </c>
      <c r="D131" s="120" t="n">
        <v>0</v>
      </c>
      <c r="E131" s="120" t="n">
        <v>0.981892374394278</v>
      </c>
      <c r="F131" s="120" t="n">
        <v>1.0874053682037</v>
      </c>
      <c r="G131" s="120" t="n">
        <v>-2.70118176702307</v>
      </c>
      <c r="H131" s="120" t="n">
        <v>0.844130349430699</v>
      </c>
      <c r="I131" s="120" t="n">
        <v>1.48942508191838</v>
      </c>
      <c r="J131" s="120" t="n">
        <v>0.744519509168612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51411243293683</v>
      </c>
      <c r="D132" s="120" t="n">
        <v>2.2421524663677</v>
      </c>
      <c r="E132" s="120" t="n">
        <v>0.517742139158983</v>
      </c>
      <c r="F132" s="120" t="n">
        <v>0.612745098039213</v>
      </c>
      <c r="G132" s="120" t="n">
        <v>-0.925390399074615</v>
      </c>
      <c r="H132" s="120" t="n">
        <v>0.23359937706833</v>
      </c>
      <c r="I132" s="120" t="n">
        <v>2.31875550337539</v>
      </c>
      <c r="J132" s="120" t="n">
        <v>1.34117969070755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63270498438743</v>
      </c>
      <c r="D133" s="120" t="n">
        <v>0</v>
      </c>
      <c r="E133" s="120" t="n">
        <v>1.20603015075378</v>
      </c>
      <c r="F133" s="120" t="n">
        <v>1.27216132088239</v>
      </c>
      <c r="G133" s="120" t="n">
        <v>-1.69293636894336</v>
      </c>
      <c r="H133" s="120" t="n">
        <v>0.582637405321407</v>
      </c>
      <c r="I133" s="120" t="n">
        <v>1.60642570281124</v>
      </c>
      <c r="J133" s="120" t="n">
        <v>0.59419311276165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8363365086654</v>
      </c>
      <c r="D134" s="120" t="n">
        <v>1.75438596491229</v>
      </c>
      <c r="E134" s="120" t="n">
        <v>-1.16683217477657</v>
      </c>
      <c r="F134" s="120" t="n">
        <v>-0.975544567686754</v>
      </c>
      <c r="G134" s="120" t="n">
        <v>0.415676959619944</v>
      </c>
      <c r="H134" s="120" t="n">
        <v>0.810967368217803</v>
      </c>
      <c r="I134" s="120" t="n">
        <v>1.21400338791644</v>
      </c>
      <c r="J134" s="120" t="n">
        <v>0.644381796214262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00049642952611</v>
      </c>
      <c r="D135" s="120" t="n">
        <v>-0.431034482758605</v>
      </c>
      <c r="E135" s="120" t="n">
        <v>0.113036925395619</v>
      </c>
      <c r="F135" s="120" t="n">
        <v>0.121457489878551</v>
      </c>
      <c r="G135" s="120" t="n">
        <v>0.236546422235364</v>
      </c>
      <c r="H135" s="120" t="n">
        <v>0.766136755410841</v>
      </c>
      <c r="I135" s="120" t="n">
        <v>2.98465829846583</v>
      </c>
      <c r="J135" s="120" t="n">
        <v>1.36054421768708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8055503043594</v>
      </c>
      <c r="D136" s="120" t="n">
        <v>-0.432900432900439</v>
      </c>
      <c r="E136" s="120" t="n">
        <v>0.589637435704432</v>
      </c>
      <c r="F136" s="120" t="n">
        <v>0.673945275643618</v>
      </c>
      <c r="G136" s="120" t="n">
        <v>-0.412979351032448</v>
      </c>
      <c r="H136" s="120" t="n">
        <v>1.21649876449344</v>
      </c>
      <c r="I136" s="120" t="n">
        <v>1.73347778981582</v>
      </c>
      <c r="J136" s="120" t="n">
        <v>0.157915515199363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8861391715796</v>
      </c>
      <c r="D137" s="120" t="n">
        <v>0.869565217391298</v>
      </c>
      <c r="E137" s="120" t="n">
        <v>0.548765278124222</v>
      </c>
      <c r="F137" s="120" t="n">
        <v>0.629267639576909</v>
      </c>
      <c r="G137" s="120" t="n">
        <v>0.177725118483423</v>
      </c>
      <c r="H137" s="120" t="n">
        <v>0.676056338028161</v>
      </c>
      <c r="I137" s="120" t="n">
        <v>2.20979765708201</v>
      </c>
      <c r="J137" s="120" t="n">
        <v>0.551832873472606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41212414769552</v>
      </c>
      <c r="D138" s="120" t="n">
        <v>0</v>
      </c>
      <c r="E138" s="120" t="n">
        <v>2.33192756139916</v>
      </c>
      <c r="F138" s="120" t="n">
        <v>2.27514635444386</v>
      </c>
      <c r="G138" s="120" t="n">
        <v>-0.17740981667653</v>
      </c>
      <c r="H138" s="120" t="n">
        <v>0.671516508114166</v>
      </c>
      <c r="I138" s="120" t="n">
        <v>3.0476686637145</v>
      </c>
      <c r="J138" s="120" t="n">
        <v>0.548804390435123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67874200896458</v>
      </c>
      <c r="D139" s="120" t="n">
        <v>0.862068965517238</v>
      </c>
      <c r="E139" s="120" t="n">
        <v>1.06666666666666</v>
      </c>
      <c r="F139" s="120" t="n">
        <v>1.32691557174449</v>
      </c>
      <c r="G139" s="120" t="n">
        <v>-1.77725118483413</v>
      </c>
      <c r="H139" s="120" t="n">
        <v>0.870854178247171</v>
      </c>
      <c r="I139" s="120" t="n">
        <v>1.99696663296258</v>
      </c>
      <c r="J139" s="120" t="n">
        <v>0.285899935022755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51617019725106</v>
      </c>
      <c r="D140" s="120" t="n">
        <v>-1.28205128205127</v>
      </c>
      <c r="E140" s="120" t="n">
        <v>0.791556728232209</v>
      </c>
      <c r="F140" s="120" t="n">
        <v>0.783155732443191</v>
      </c>
      <c r="G140" s="120" t="n">
        <v>-1.99034981905911</v>
      </c>
      <c r="H140" s="120" t="n">
        <v>0.495958853783989</v>
      </c>
      <c r="I140" s="120" t="n">
        <v>2.30483271375465</v>
      </c>
      <c r="J140" s="120" t="n">
        <v>1.45134119476482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509245882692881</v>
      </c>
      <c r="D141" s="120" t="n">
        <v>-0.432900432900439</v>
      </c>
      <c r="E141" s="120" t="n">
        <v>0.880533079485943</v>
      </c>
      <c r="F141" s="120" t="n">
        <v>1.07006369426752</v>
      </c>
      <c r="G141" s="120" t="n">
        <v>-1.47692307692307</v>
      </c>
      <c r="H141" s="120" t="n">
        <v>0.639736794004747</v>
      </c>
      <c r="I141" s="120" t="n">
        <v>1.62306201550389</v>
      </c>
      <c r="J141" s="120" t="n">
        <v>-0.12773023374633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355744008049143</v>
      </c>
      <c r="D142" s="120" t="n">
        <v>-0.434782608695642</v>
      </c>
      <c r="E142" s="120" t="n">
        <v>0.695918848785098</v>
      </c>
      <c r="F142" s="120" t="n">
        <v>0.731031005797831</v>
      </c>
      <c r="G142" s="120" t="n">
        <v>-1.62398500936915</v>
      </c>
      <c r="H142" s="120" t="n">
        <v>0.490374137304755</v>
      </c>
      <c r="I142" s="120" t="n">
        <v>0.524433849821222</v>
      </c>
      <c r="J142" s="120" t="n">
        <v>0.230208466555837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372386135777731</v>
      </c>
      <c r="D143" s="120" t="n">
        <v>-1.7467248908297</v>
      </c>
      <c r="E143" s="120" t="n">
        <v>0.128850884385614</v>
      </c>
      <c r="F143" s="120" t="n">
        <v>0.012512512512501</v>
      </c>
      <c r="G143" s="120" t="n">
        <v>-1.71428571428571</v>
      </c>
      <c r="H143" s="120" t="n">
        <v>0.614494849087308</v>
      </c>
      <c r="I143" s="120" t="n">
        <v>1.32795826416883</v>
      </c>
      <c r="J143" s="120" t="n">
        <v>0.43383947939261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463755707762488</v>
      </c>
      <c r="D144" s="120" t="n">
        <v>0</v>
      </c>
      <c r="E144" s="120" t="n">
        <v>-0.479644361254103</v>
      </c>
      <c r="F144" s="120" t="n">
        <v>-0.325284624046049</v>
      </c>
      <c r="G144" s="120" t="n">
        <v>-1.42118863049096</v>
      </c>
      <c r="H144" s="120" t="n">
        <v>0.431111909466495</v>
      </c>
      <c r="I144" s="120" t="n">
        <v>0.678680084249962</v>
      </c>
      <c r="J144" s="120" t="n">
        <v>0.304916783127936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577643073631663</v>
      </c>
      <c r="D145" s="120" t="n">
        <v>-0.444444444444443</v>
      </c>
      <c r="E145" s="120" t="n">
        <v>0.0822851769131319</v>
      </c>
      <c r="F145" s="120" t="n">
        <v>0.0878624325342088</v>
      </c>
      <c r="G145" s="120" t="n">
        <v>-1.04849279161205</v>
      </c>
      <c r="H145" s="120" t="n">
        <v>0.554462529064566</v>
      </c>
      <c r="I145" s="120" t="n">
        <v>0.743840074384011</v>
      </c>
      <c r="J145" s="120" t="n">
        <v>1.3552881570614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638139468926227</v>
      </c>
      <c r="D146" s="120" t="n">
        <v>-3.57142857142857</v>
      </c>
      <c r="E146" s="120" t="n">
        <v>-0.622504110876207</v>
      </c>
      <c r="F146" s="120" t="n">
        <v>-0.501630298470019</v>
      </c>
      <c r="G146" s="120" t="n">
        <v>-1.3907284768212</v>
      </c>
      <c r="H146" s="120" t="n">
        <v>-0.231234436143708</v>
      </c>
      <c r="I146" s="120" t="n">
        <v>0.323027226580507</v>
      </c>
      <c r="J146" s="120" t="n">
        <v>0.787303174206457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12416190712689</v>
      </c>
      <c r="D147" s="120" t="n">
        <v>0</v>
      </c>
      <c r="E147" s="120" t="n">
        <v>0.0236378678643234</v>
      </c>
      <c r="F147" s="120" t="n">
        <v>0.151247794302975</v>
      </c>
      <c r="G147" s="120" t="n">
        <v>-1.67897918065816</v>
      </c>
      <c r="H147" s="120" t="n">
        <v>-0.0891424496345223</v>
      </c>
      <c r="I147" s="120" t="n">
        <v>0.321987120515189</v>
      </c>
      <c r="J147" s="120" t="n">
        <v>0.607563546187222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233843537414955</v>
      </c>
      <c r="D148" s="120" t="n">
        <v>-1.3888888888889</v>
      </c>
      <c r="E148" s="120" t="n">
        <v>0.224506676119574</v>
      </c>
      <c r="F148" s="120" t="n">
        <v>0.125849484017124</v>
      </c>
      <c r="G148" s="120" t="n">
        <v>-1.29781420765028</v>
      </c>
      <c r="H148" s="120" t="n">
        <v>0.499643112062813</v>
      </c>
      <c r="I148" s="120" t="n">
        <v>0.825309491059144</v>
      </c>
      <c r="J148" s="120" t="n">
        <v>0.0616218880946491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318133616118814</v>
      </c>
      <c r="D149" s="120" t="n">
        <v>-1.40845070422535</v>
      </c>
      <c r="E149" s="120" t="n">
        <v>-0.51874557887291</v>
      </c>
      <c r="F149" s="120" t="n">
        <v>-0.553041729512316</v>
      </c>
      <c r="G149" s="120" t="n">
        <v>-1.73010380622839</v>
      </c>
      <c r="H149" s="120" t="n">
        <v>-0.337357954545453</v>
      </c>
      <c r="I149" s="120" t="n">
        <v>0.250113688040045</v>
      </c>
      <c r="J149" s="120" t="n">
        <v>1.1085109003572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0388706314710703</v>
      </c>
      <c r="D150" s="120" t="n">
        <v>1.9047619047619</v>
      </c>
      <c r="E150" s="120" t="n">
        <v>-0.296278739037689</v>
      </c>
      <c r="F150" s="120" t="n">
        <v>-0.366531850353908</v>
      </c>
      <c r="G150" s="120" t="n">
        <v>-1.33802816901408</v>
      </c>
      <c r="H150" s="120" t="n">
        <v>0.481026189203632</v>
      </c>
      <c r="I150" s="120" t="n">
        <v>0.567022000453619</v>
      </c>
      <c r="J150" s="120" t="n">
        <v>-0.012181751735909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317908866125123</v>
      </c>
      <c r="D151" s="120" t="n">
        <v>-0.934579439252332</v>
      </c>
      <c r="E151" s="120" t="n">
        <v>0.0118863663378193</v>
      </c>
      <c r="F151" s="120" t="n">
        <v>-0.0126855258150442</v>
      </c>
      <c r="G151" s="120" t="n">
        <v>0.21413276231263</v>
      </c>
      <c r="H151" s="120" t="n">
        <v>-0.212765957446806</v>
      </c>
      <c r="I151" s="120" t="n">
        <v>0.248082995038331</v>
      </c>
      <c r="J151" s="120" t="n">
        <v>-0.109649122807014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289742411928899</v>
      </c>
      <c r="D152" s="120" t="n">
        <v>-0.943396226415089</v>
      </c>
      <c r="E152" s="120" t="n">
        <v>0.14261944378417</v>
      </c>
      <c r="F152" s="120" t="n">
        <v>0.190307028672933</v>
      </c>
      <c r="G152" s="120" t="n">
        <v>-0.925925925925924</v>
      </c>
      <c r="H152" s="120" t="n">
        <v>-0.373134328358219</v>
      </c>
      <c r="I152" s="120" t="n">
        <v>0.292463442069717</v>
      </c>
      <c r="J152" s="120" t="n">
        <v>1.12208805951946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281858859176225</v>
      </c>
      <c r="D153" s="120" t="n">
        <v>0</v>
      </c>
      <c r="E153" s="120" t="n">
        <v>-0.118680275338249</v>
      </c>
      <c r="F153" s="120" t="n">
        <v>-0.164619475750285</v>
      </c>
      <c r="G153" s="120" t="n">
        <v>-0.647016534867007</v>
      </c>
      <c r="H153" s="120" t="n">
        <v>0.107009095773151</v>
      </c>
      <c r="I153" s="120" t="n">
        <v>1.18887393449978</v>
      </c>
      <c r="J153" s="120" t="n">
        <v>-0.57894102038353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387665198237897</v>
      </c>
      <c r="D154" s="120" t="n">
        <v>0</v>
      </c>
      <c r="E154" s="120" t="n">
        <v>0.784220532319395</v>
      </c>
      <c r="F154" s="120" t="n">
        <v>0.735667174023334</v>
      </c>
      <c r="G154" s="120" t="n">
        <v>0</v>
      </c>
      <c r="H154" s="120" t="n">
        <v>-0.24942098699448</v>
      </c>
      <c r="I154" s="120" t="n">
        <v>0.0665041010862382</v>
      </c>
      <c r="J154" s="120" t="n">
        <v>0.655101298071074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0140424784974726</v>
      </c>
      <c r="D155" s="120" t="n">
        <v>0.952380952380949</v>
      </c>
      <c r="E155" s="120" t="n">
        <v>-0.424428200896017</v>
      </c>
      <c r="F155" s="120" t="n">
        <v>-0.415512465373951</v>
      </c>
      <c r="G155" s="120" t="n">
        <v>-2.0260492040521</v>
      </c>
      <c r="H155" s="120" t="n">
        <v>0.196463654223962</v>
      </c>
      <c r="I155" s="120" t="n">
        <v>0.465219317678333</v>
      </c>
      <c r="J155" s="120" t="n">
        <v>0.337471375195861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96622309609921</v>
      </c>
      <c r="D156" s="120" t="n">
        <v>0</v>
      </c>
      <c r="E156" s="120" t="n">
        <v>-0.307838029836589</v>
      </c>
      <c r="F156" s="120" t="n">
        <v>-0.290807940321159</v>
      </c>
      <c r="G156" s="120" t="n">
        <v>-1.25553914327917</v>
      </c>
      <c r="H156" s="120" t="n">
        <v>0.0178253119429712</v>
      </c>
      <c r="I156" s="120" t="n">
        <v>0.352811466372643</v>
      </c>
      <c r="J156" s="120" t="n">
        <v>-0.34834834834836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0703605980649513</v>
      </c>
      <c r="D157" s="120" t="n">
        <v>-2.35849056603776</v>
      </c>
      <c r="E157" s="120" t="n">
        <v>0.14251781472683</v>
      </c>
      <c r="F157" s="120" t="n">
        <v>0.13948769972103</v>
      </c>
      <c r="G157" s="120" t="n">
        <v>-2.01944652206431</v>
      </c>
      <c r="H157" s="120" t="n">
        <v>0.0891106754589117</v>
      </c>
      <c r="I157" s="120" t="n">
        <v>-0.0878927708195931</v>
      </c>
      <c r="J157" s="120" t="n">
        <v>0.180810028929599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362382577490067</v>
      </c>
      <c r="D158" s="120" t="n">
        <v>-2.41545893719805</v>
      </c>
      <c r="E158" s="120" t="n">
        <v>-1.11480075901328</v>
      </c>
      <c r="F158" s="120" t="n">
        <v>-1.11434722046346</v>
      </c>
      <c r="G158" s="120" t="n">
        <v>-2.06106870229007</v>
      </c>
      <c r="H158" s="120" t="n">
        <v>0.0178062678062787</v>
      </c>
      <c r="I158" s="120" t="n">
        <v>1.42951396525181</v>
      </c>
      <c r="J158" s="120" t="n">
        <v>-0.517386596077472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01271186440678</v>
      </c>
      <c r="D159" s="120" t="n">
        <v>-1.48514851485149</v>
      </c>
      <c r="E159" s="120" t="n">
        <v>-0.203885823938606</v>
      </c>
      <c r="F159" s="120" t="n">
        <v>-0.256114739403259</v>
      </c>
      <c r="G159" s="120" t="n">
        <v>-1.40296180826188</v>
      </c>
      <c r="H159" s="120" t="n">
        <v>-0.338258857041126</v>
      </c>
      <c r="I159" s="120" t="n">
        <v>0.260190806591524</v>
      </c>
      <c r="J159" s="120" t="n">
        <v>-0.157232704402531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0955312599511586</v>
      </c>
      <c r="D160" s="120" t="n">
        <v>-1.50753768844221</v>
      </c>
      <c r="E160" s="120" t="n">
        <v>-0.0721067179425461</v>
      </c>
      <c r="F160" s="120" t="n">
        <v>-0.115547567081791</v>
      </c>
      <c r="G160" s="120" t="n">
        <v>-0.553359683794469</v>
      </c>
      <c r="H160" s="120" t="n">
        <v>0.0535905680600308</v>
      </c>
      <c r="I160" s="120" t="n">
        <v>0.0432525951556926</v>
      </c>
      <c r="J160" s="120" t="n">
        <v>-0.193821926105386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44368890777722</v>
      </c>
      <c r="D161" s="120" t="n">
        <v>1.53061224489797</v>
      </c>
      <c r="E161" s="120" t="n">
        <v>0.673481659651216</v>
      </c>
      <c r="F161" s="120" t="n">
        <v>0.668380462724926</v>
      </c>
      <c r="G161" s="120" t="n">
        <v>-0.317965023847393</v>
      </c>
      <c r="H161" s="120" t="n">
        <v>-0.0892697732547703</v>
      </c>
      <c r="I161" s="120" t="n">
        <v>0.518806744487677</v>
      </c>
      <c r="J161" s="120" t="n">
        <v>-0.048549581259877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558205264087604</v>
      </c>
      <c r="D162" s="120" t="n">
        <v>-0.502512562814076</v>
      </c>
      <c r="E162" s="120" t="n">
        <v>1.37379046708877</v>
      </c>
      <c r="F162" s="120" t="n">
        <v>1.43003064351379</v>
      </c>
      <c r="G162" s="120" t="n">
        <v>-1.27591706539074</v>
      </c>
      <c r="H162" s="120" t="n">
        <v>0.446747676912082</v>
      </c>
      <c r="I162" s="120" t="n">
        <v>0.107526881720418</v>
      </c>
      <c r="J162" s="120" t="n">
        <v>0.352155434122665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646453290236451</v>
      </c>
      <c r="D163" s="120" t="n">
        <v>1.01010101010101</v>
      </c>
      <c r="E163" s="120" t="n">
        <v>0.436012255479625</v>
      </c>
      <c r="F163" s="120" t="n">
        <v>0.427995971802631</v>
      </c>
      <c r="G163" s="120" t="n">
        <v>2.26171243941842</v>
      </c>
      <c r="H163" s="120" t="n">
        <v>0.81835972246931</v>
      </c>
      <c r="I163" s="120" t="n">
        <v>1.11707841031151</v>
      </c>
      <c r="J163" s="120" t="n">
        <v>0.24201355275896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788913324257351</v>
      </c>
      <c r="D164" s="120" t="n">
        <v>1.49999999999999</v>
      </c>
      <c r="E164" s="120" t="n">
        <v>1.23196057726152</v>
      </c>
      <c r="F164" s="120" t="n">
        <v>1.2659814489847</v>
      </c>
      <c r="G164" s="120" t="n">
        <v>0.710900473933648</v>
      </c>
      <c r="H164" s="120" t="n">
        <v>0.33527439562377</v>
      </c>
      <c r="I164" s="120" t="n">
        <v>1.91204588910135</v>
      </c>
      <c r="J164" s="120" t="n">
        <v>0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557614380216791</v>
      </c>
      <c r="D165" s="120" t="n">
        <v>0</v>
      </c>
      <c r="E165" s="120" t="n">
        <v>0.115901715345387</v>
      </c>
      <c r="F165" s="120" t="n">
        <v>0.1609110038371</v>
      </c>
      <c r="G165" s="120" t="n">
        <v>1.25490196078431</v>
      </c>
      <c r="H165" s="120" t="n">
        <v>0.685895181146677</v>
      </c>
      <c r="I165" s="120" t="n">
        <v>0.771315405461763</v>
      </c>
      <c r="J165" s="120" t="n">
        <v>0.71221632061806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730178411517528</v>
      </c>
      <c r="D166" s="120" t="n">
        <v>2.46305418719213</v>
      </c>
      <c r="E166" s="120" t="n">
        <v>0.75248900208382</v>
      </c>
      <c r="F166" s="120" t="n">
        <v>0.827978250123579</v>
      </c>
      <c r="G166" s="120" t="n">
        <v>2.47869868319133</v>
      </c>
      <c r="H166" s="120" t="n">
        <v>0.681222707423586</v>
      </c>
      <c r="I166" s="120" t="n">
        <v>1.46876292925113</v>
      </c>
      <c r="J166" s="120" t="n">
        <v>0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765916706558173</v>
      </c>
      <c r="D167" s="120" t="n">
        <v>0.480769230769226</v>
      </c>
      <c r="E167" s="120" t="n">
        <v>1.51671837297482</v>
      </c>
      <c r="F167" s="120" t="n">
        <v>1.63010172815297</v>
      </c>
      <c r="G167" s="120" t="n">
        <v>-1.43613000755859</v>
      </c>
      <c r="H167" s="120" t="n">
        <v>0.520471894517698</v>
      </c>
      <c r="I167" s="120" t="n">
        <v>1.5494393476045</v>
      </c>
      <c r="J167" s="120" t="n">
        <v>0.0479443845139684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52256532066508</v>
      </c>
      <c r="D168" s="120" t="n">
        <v>0.478468899521545</v>
      </c>
      <c r="E168" s="120" t="n">
        <v>0.022637238256948</v>
      </c>
      <c r="F168" s="120" t="n">
        <v>0.132657983598648</v>
      </c>
      <c r="G168" s="120" t="n">
        <v>0.536809815950917</v>
      </c>
      <c r="H168" s="120" t="n">
        <v>1.03555402140145</v>
      </c>
      <c r="I168" s="120" t="n">
        <v>0.64244127685204</v>
      </c>
      <c r="J168" s="120" t="n">
        <v>0.622978315562477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958682149608421</v>
      </c>
      <c r="D169" s="120" t="n">
        <v>0.476190476190482</v>
      </c>
      <c r="E169" s="120" t="n">
        <v>1.41450718569651</v>
      </c>
      <c r="F169" s="120" t="n">
        <v>1.481392267855</v>
      </c>
      <c r="G169" s="120" t="n">
        <v>0.991609458428684</v>
      </c>
      <c r="H169" s="120" t="n">
        <v>1.04202254868466</v>
      </c>
      <c r="I169" s="120" t="n">
        <v>2.27408737283064</v>
      </c>
      <c r="J169" s="120" t="n">
        <v>-0.345279199904752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84592751103385</v>
      </c>
      <c r="D170" s="120" t="n">
        <v>0.947867298578203</v>
      </c>
      <c r="E170" s="120" t="n">
        <v>0.535594733318433</v>
      </c>
      <c r="F170" s="120" t="n">
        <v>0.450985046285311</v>
      </c>
      <c r="G170" s="120" t="n">
        <v>1.13293051359517</v>
      </c>
      <c r="H170" s="120" t="n">
        <v>0.219780219780219</v>
      </c>
      <c r="I170" s="120" t="n">
        <v>0.819192510239901</v>
      </c>
      <c r="J170" s="120" t="n">
        <v>1.56511350059738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18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69</v>
      </c>
      <c r="J2" s="63"/>
      <c r="K2" s="63"/>
      <c r="M2" s="63" t="s">
        <v>270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1.86905038309729</v>
      </c>
      <c r="J7" s="73" t="n">
        <v>2.76547348258111</v>
      </c>
      <c r="K7" s="73" t="n">
        <v>0.660027790643824</v>
      </c>
      <c r="L7" s="72" t="n">
        <v>1992</v>
      </c>
      <c r="M7" s="60" t="n">
        <v>2.52857637686179</v>
      </c>
      <c r="N7" s="73" t="n">
        <v>4.77914554670529</v>
      </c>
      <c r="O7" s="73" t="n">
        <v>0.757923748277435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0.843304843304836</v>
      </c>
      <c r="J8" s="73" t="n">
        <v>1.59793208788625</v>
      </c>
      <c r="K8" s="73" t="n">
        <v>0.609685954216019</v>
      </c>
      <c r="L8" s="72"/>
      <c r="M8" s="60" t="n">
        <v>-0.371621621621614</v>
      </c>
      <c r="N8" s="73" t="n">
        <v>1.52654099687754</v>
      </c>
      <c r="O8" s="73" t="n">
        <v>0.877592888078425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-0.114929318469152</v>
      </c>
      <c r="J9" s="73" t="n">
        <v>2.58831759356417</v>
      </c>
      <c r="K9" s="73" t="n">
        <v>0.0114337983078201</v>
      </c>
      <c r="L9" s="72"/>
      <c r="M9" s="60" t="n">
        <v>-0.859048264948584</v>
      </c>
      <c r="N9" s="73" t="n">
        <v>2.74523317252469</v>
      </c>
      <c r="O9" s="73" t="n">
        <v>0.203366851203242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0.0690369347601063</v>
      </c>
      <c r="J10" s="73" t="n">
        <v>1.96506550218341</v>
      </c>
      <c r="K10" s="73" t="n">
        <v>0.102892420258385</v>
      </c>
      <c r="L10" s="72"/>
      <c r="M10" s="60" t="n">
        <v>1.29973777220384</v>
      </c>
      <c r="N10" s="73" t="n">
        <v>3.54805373751293</v>
      </c>
      <c r="O10" s="73" t="n">
        <v>0.913293494193269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1.080832470967</v>
      </c>
      <c r="J11" s="73" t="n">
        <v>-2.37651444547997</v>
      </c>
      <c r="K11" s="73" t="n">
        <v>-2.47830059387849</v>
      </c>
      <c r="L11" s="72" t="n">
        <v>1993</v>
      </c>
      <c r="M11" s="60" t="n">
        <v>-1.98086662915024</v>
      </c>
      <c r="N11" s="73" t="n">
        <v>-2.3842432619212</v>
      </c>
      <c r="O11" s="73" t="n">
        <v>-3.0391061452514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0.127862373590617</v>
      </c>
      <c r="J12" s="73" t="n">
        <v>-0.508846998959172</v>
      </c>
      <c r="K12" s="73" t="n">
        <v>1.53413748682516</v>
      </c>
      <c r="L12" s="72"/>
      <c r="M12" s="60" t="n">
        <v>0.574118727752904</v>
      </c>
      <c r="N12" s="73" t="n">
        <v>-0.512586854994879</v>
      </c>
      <c r="O12" s="73" t="n">
        <v>1.85526619036645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0.719758532621313</v>
      </c>
      <c r="J13" s="73" t="n">
        <v>-0.227298556654148</v>
      </c>
      <c r="K13" s="73" t="n">
        <v>0.29988465974624</v>
      </c>
      <c r="L13" s="72"/>
      <c r="M13" s="60" t="n">
        <v>0.867678958785234</v>
      </c>
      <c r="N13" s="73" t="n">
        <v>0.704304080491895</v>
      </c>
      <c r="O13" s="73" t="n">
        <v>-0.0905079760153882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0.195942830797605</v>
      </c>
      <c r="J14" s="73" t="n">
        <v>-0.112701453848757</v>
      </c>
      <c r="K14" s="73" t="n">
        <v>-0.114995400183986</v>
      </c>
      <c r="L14" s="72"/>
      <c r="M14" s="60" t="n">
        <v>-0.271646859083191</v>
      </c>
      <c r="N14" s="73" t="n">
        <v>-0.931470392548235</v>
      </c>
      <c r="O14" s="73" t="n">
        <v>-0.509568565281398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1.32290348556307</v>
      </c>
      <c r="J15" s="73" t="n">
        <v>2.78042959427208</v>
      </c>
      <c r="K15" s="73" t="n">
        <v>1.10522680174994</v>
      </c>
      <c r="L15" s="72" t="n">
        <v>1994</v>
      </c>
      <c r="M15" s="60" t="n">
        <v>1.31653614799683</v>
      </c>
      <c r="N15" s="73" t="n">
        <v>2.90265486725663</v>
      </c>
      <c r="O15" s="73" t="n">
        <v>1.43409970407467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0.329246139872836</v>
      </c>
      <c r="J16" s="73" t="n">
        <v>2.54562361966755</v>
      </c>
      <c r="K16" s="73" t="n">
        <v>0.717376451833303</v>
      </c>
      <c r="L16" s="72"/>
      <c r="M16" s="60" t="n">
        <v>0.145625630110914</v>
      </c>
      <c r="N16" s="73" t="n">
        <v>1.98076482711242</v>
      </c>
      <c r="O16" s="73" t="n">
        <v>0.415170556552951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0.780807966504455</v>
      </c>
      <c r="J17" s="73" t="n">
        <v>2.56293427497437</v>
      </c>
      <c r="K17" s="73" t="n">
        <v>0.565291124929331</v>
      </c>
      <c r="L17" s="72"/>
      <c r="M17" s="60" t="n">
        <v>1.39821029082773</v>
      </c>
      <c r="N17" s="73" t="n">
        <v>2.55328596802842</v>
      </c>
      <c r="O17" s="73" t="n">
        <v>1.17331545424071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0.797215360431153</v>
      </c>
      <c r="J18" s="73" t="n">
        <v>2.73045244273948</v>
      </c>
      <c r="K18" s="73" t="n">
        <v>0.786958965711079</v>
      </c>
      <c r="L18" s="72"/>
      <c r="M18" s="60" t="n">
        <v>0.970766685052411</v>
      </c>
      <c r="N18" s="73" t="n">
        <v>3.41392433400492</v>
      </c>
      <c r="O18" s="73" t="n">
        <v>0.640600839407995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0.155954104934835</v>
      </c>
      <c r="J19" s="73" t="n">
        <v>2.39173342621619</v>
      </c>
      <c r="K19" s="73" t="n">
        <v>0.368098159509202</v>
      </c>
      <c r="L19" s="72" t="n">
        <v>1995</v>
      </c>
      <c r="M19" s="60" t="n">
        <v>-0.393313667649949</v>
      </c>
      <c r="N19" s="73" t="n">
        <v>2.39651416122004</v>
      </c>
      <c r="O19" s="73" t="n">
        <v>0.373134328358191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0.967634300967646</v>
      </c>
      <c r="J20" s="73" t="n">
        <v>2.33507141237814</v>
      </c>
      <c r="K20" s="73" t="n">
        <v>0.589019782173821</v>
      </c>
      <c r="L20" s="72"/>
      <c r="M20" s="60" t="n">
        <v>1.33815948228585</v>
      </c>
      <c r="N20" s="73" t="n">
        <v>2.95273380487258</v>
      </c>
      <c r="O20" s="73" t="n">
        <v>0.699759457686412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0.132187706543306</v>
      </c>
      <c r="J21" s="73" t="n">
        <v>1.64371390493112</v>
      </c>
      <c r="K21" s="73" t="n">
        <v>0.0662910175670959</v>
      </c>
      <c r="L21" s="72"/>
      <c r="M21" s="60" t="n">
        <v>0.119060504383597</v>
      </c>
      <c r="N21" s="73" t="n">
        <v>1.62372807967093</v>
      </c>
      <c r="O21" s="73" t="n">
        <v>-0.238870792616723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-0.187018701870187</v>
      </c>
      <c r="J22" s="73" t="n">
        <v>1.23009335529929</v>
      </c>
      <c r="K22" s="73" t="n">
        <v>0.0441647344595424</v>
      </c>
      <c r="L22" s="72"/>
      <c r="M22" s="60" t="n">
        <v>-0.486486486486498</v>
      </c>
      <c r="N22" s="73" t="n">
        <v>0.75765775516831</v>
      </c>
      <c r="O22" s="73" t="n">
        <v>-0.1523726599913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-0.672324479224074</v>
      </c>
      <c r="J23" s="73" t="n">
        <v>0.11339154099106</v>
      </c>
      <c r="K23" s="73" t="n">
        <v>0.0993267851230542</v>
      </c>
      <c r="L23" s="72" t="n">
        <v>1996</v>
      </c>
      <c r="M23" s="60" t="n">
        <v>-0.847365562194455</v>
      </c>
      <c r="N23" s="73" t="n">
        <v>-0.0111982082866717</v>
      </c>
      <c r="O23" s="73" t="n">
        <v>-0.272509265315023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1.56458055925432</v>
      </c>
      <c r="J24" s="73" t="n">
        <v>0.764288879042979</v>
      </c>
      <c r="K24" s="73" t="n">
        <v>0.683572216097005</v>
      </c>
      <c r="L24" s="72"/>
      <c r="M24" s="60" t="n">
        <v>1.51199737043936</v>
      </c>
      <c r="N24" s="73" t="n">
        <v>0.207197382769905</v>
      </c>
      <c r="O24" s="73" t="n">
        <v>0.797901409990161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0.458865945591612</v>
      </c>
      <c r="J25" s="73" t="n">
        <v>1.66083916083917</v>
      </c>
      <c r="K25" s="73" t="n">
        <v>0.635129215943948</v>
      </c>
      <c r="L25" s="72"/>
      <c r="M25" s="60" t="n">
        <v>0.086346465191582</v>
      </c>
      <c r="N25" s="73" t="n">
        <v>0.734980826587133</v>
      </c>
      <c r="O25" s="73" t="n">
        <v>0.704836261114721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0.391517128874398</v>
      </c>
      <c r="J26" s="73" t="n">
        <v>1.38873820115005</v>
      </c>
      <c r="K26" s="73" t="n">
        <v>0.391730141458098</v>
      </c>
      <c r="L26" s="72"/>
      <c r="M26" s="60" t="n">
        <v>0.0970559689420725</v>
      </c>
      <c r="N26" s="73" t="n">
        <v>0.569341497475563</v>
      </c>
      <c r="O26" s="73" t="n">
        <v>0.463012813610405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-0.346658000216678</v>
      </c>
      <c r="J27" s="73" t="n">
        <v>0.554989240004517</v>
      </c>
      <c r="K27" s="73" t="n">
        <v>0.0758725341426327</v>
      </c>
      <c r="L27" s="72" t="n">
        <v>1997</v>
      </c>
      <c r="M27" s="60" t="n">
        <v>-0.0323206205559075</v>
      </c>
      <c r="N27" s="73" t="n">
        <v>0.212789786090269</v>
      </c>
      <c r="O27" s="73" t="n">
        <v>-0.246516613076096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1.21752364387433</v>
      </c>
      <c r="J28" s="73" t="n">
        <v>2.79212927338683</v>
      </c>
      <c r="K28" s="73" t="n">
        <v>0.866457272825727</v>
      </c>
      <c r="L28" s="72"/>
      <c r="M28" s="60" t="n">
        <v>0.549628192693177</v>
      </c>
      <c r="N28" s="73" t="n">
        <v>1.69768201110023</v>
      </c>
      <c r="O28" s="73" t="n">
        <v>0.515740840227778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0.332939533884641</v>
      </c>
      <c r="J29" s="73" t="n">
        <v>1.74118658641444</v>
      </c>
      <c r="K29" s="73" t="n">
        <v>0.493933211639643</v>
      </c>
      <c r="L29" s="72"/>
      <c r="M29" s="60" t="n">
        <v>-0.225080385852081</v>
      </c>
      <c r="N29" s="73" t="n">
        <v>0.539283070741249</v>
      </c>
      <c r="O29" s="73" t="n">
        <v>-0.096205237840735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0.792121601370141</v>
      </c>
      <c r="J30" s="73" t="n">
        <v>2.07597645799893</v>
      </c>
      <c r="K30" s="73" t="n">
        <v>0.844107276418413</v>
      </c>
      <c r="L30" s="72"/>
      <c r="M30" s="60" t="n">
        <v>0.601568374691169</v>
      </c>
      <c r="N30" s="73" t="n">
        <v>0.993377483443709</v>
      </c>
      <c r="O30" s="73" t="n">
        <v>0.652685640915891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0.998300764655909</v>
      </c>
      <c r="J31" s="73" t="n">
        <v>4.4041450777202</v>
      </c>
      <c r="K31" s="73" t="n">
        <v>0.699300699300707</v>
      </c>
      <c r="L31" s="72" t="n">
        <v>1998</v>
      </c>
      <c r="M31" s="60" t="n">
        <v>1.69781099839827</v>
      </c>
      <c r="N31" s="73" t="n">
        <v>3.52033974072417</v>
      </c>
      <c r="O31" s="73" t="n">
        <v>0.999255873285861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-0.452155625657184</v>
      </c>
      <c r="J32" s="73" t="n">
        <v>0.727194952411495</v>
      </c>
      <c r="K32" s="73" t="n">
        <v>-0.147306397306409</v>
      </c>
      <c r="L32" s="72"/>
      <c r="M32" s="60" t="n">
        <v>-0.556488870222594</v>
      </c>
      <c r="N32" s="73" t="n">
        <v>0.620652755484215</v>
      </c>
      <c r="O32" s="73" t="n">
        <v>-0.0736764551099896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0.242949191929867</v>
      </c>
      <c r="J33" s="73" t="n">
        <v>1.72195225015848</v>
      </c>
      <c r="K33" s="73" t="n">
        <v>0.221285563751323</v>
      </c>
      <c r="L33" s="72"/>
      <c r="M33" s="60" t="n">
        <v>0.686305564354356</v>
      </c>
      <c r="N33" s="73" t="n">
        <v>2.50315523769457</v>
      </c>
      <c r="O33" s="73" t="n">
        <v>1.00063197809143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-0.073761854583779</v>
      </c>
      <c r="J34" s="73" t="n">
        <v>1.41524268791278</v>
      </c>
      <c r="K34" s="73" t="n">
        <v>0.210282830406896</v>
      </c>
      <c r="L34" s="72"/>
      <c r="M34" s="60" t="n">
        <v>0.230704697986582</v>
      </c>
      <c r="N34" s="73" t="n">
        <v>2.79217345319938</v>
      </c>
      <c r="O34" s="73" t="n">
        <v>0.636145583481067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1.06506379837606</v>
      </c>
      <c r="J35" s="73" t="n">
        <v>0.91703527888663</v>
      </c>
      <c r="K35" s="73" t="n">
        <v>0.377714825306882</v>
      </c>
      <c r="L35" s="72" t="n">
        <v>1999</v>
      </c>
      <c r="M35" s="60" t="n">
        <v>2.06110064867127</v>
      </c>
      <c r="N35" s="73" t="n">
        <v>2.53697506207493</v>
      </c>
      <c r="O35" s="73" t="n">
        <v>0.818652849740943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-0.104340567612695</v>
      </c>
      <c r="J36" s="73" t="n">
        <v>1.61375942244399</v>
      </c>
      <c r="K36" s="73" t="n">
        <v>0.386746106407458</v>
      </c>
      <c r="L36" s="72"/>
      <c r="M36" s="60" t="n">
        <v>-0.727831881086615</v>
      </c>
      <c r="N36" s="73" t="n">
        <v>2.69063064979262</v>
      </c>
      <c r="O36" s="73" t="n">
        <v>0.102785486689271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1.2325047002298</v>
      </c>
      <c r="J37" s="73" t="n">
        <v>2.10821476788865</v>
      </c>
      <c r="K37" s="73" t="n">
        <v>1.14535610162432</v>
      </c>
      <c r="L37" s="72"/>
      <c r="M37" s="60" t="n">
        <v>1.0119785212722</v>
      </c>
      <c r="N37" s="73" t="n">
        <v>2.60619741432384</v>
      </c>
      <c r="O37" s="73" t="n">
        <v>0.420987781086353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1.25877011968633</v>
      </c>
      <c r="J38" s="73" t="n">
        <v>3.38019433533184</v>
      </c>
      <c r="K38" s="73" t="n">
        <v>0.988264360716485</v>
      </c>
      <c r="L38" s="72"/>
      <c r="M38" s="60" t="n">
        <v>0.633817215293405</v>
      </c>
      <c r="N38" s="73" t="n">
        <v>2.90153307953493</v>
      </c>
      <c r="O38" s="73" t="n">
        <v>0.552147239263803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1.02914204198086</v>
      </c>
      <c r="J39" s="73" t="n">
        <v>4.42591404746634</v>
      </c>
      <c r="K39" s="73" t="n">
        <v>1.00917431192661</v>
      </c>
      <c r="L39" s="72" t="n">
        <v>2000</v>
      </c>
      <c r="M39" s="60" t="n">
        <v>0.832994717594488</v>
      </c>
      <c r="N39" s="73" t="n">
        <v>2.60054748368077</v>
      </c>
      <c r="O39" s="73" t="n">
        <v>0.650803335367087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1.15985879979827</v>
      </c>
      <c r="J40" s="73" t="n">
        <v>4.32556681642463</v>
      </c>
      <c r="K40" s="73" t="n">
        <v>1.00918357049147</v>
      </c>
      <c r="M40" s="60" t="n">
        <v>1.01752971992745</v>
      </c>
      <c r="N40" s="73" t="n">
        <v>3.11723280861639</v>
      </c>
      <c r="O40" s="73" t="n">
        <v>0.979995958779554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-0.0697906281156548</v>
      </c>
      <c r="J41" s="73" t="n">
        <v>2.81733116354761</v>
      </c>
      <c r="K41" s="73" t="n">
        <v>0.139874113298035</v>
      </c>
      <c r="M41" s="60" t="n">
        <v>0.0797845816296103</v>
      </c>
      <c r="N41" s="73" t="n">
        <v>2.03999999999999</v>
      </c>
      <c r="O41" s="73" t="n">
        <v>0.0400200100050085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0.169609897236356</v>
      </c>
      <c r="J42" s="73" t="n">
        <v>1.38986101389862</v>
      </c>
      <c r="K42" s="73" t="n">
        <v>0.189564002793574</v>
      </c>
      <c r="M42" s="60" t="n">
        <v>-0.229197807673131</v>
      </c>
      <c r="N42" s="73" t="n">
        <v>0.919908009199077</v>
      </c>
      <c r="O42" s="73" t="n">
        <v>0.100010001000101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0.986055776892442</v>
      </c>
      <c r="J43" s="73" t="n">
        <v>1.95536445536446</v>
      </c>
      <c r="K43" s="73" t="n">
        <v>0.687114120693082</v>
      </c>
      <c r="L43" s="74" t="n">
        <v>2001</v>
      </c>
      <c r="M43" s="60" t="n">
        <v>0.0199760287654698</v>
      </c>
      <c r="N43" s="73" t="n">
        <v>0.523345305284749</v>
      </c>
      <c r="O43" s="73" t="n">
        <v>-0.0799280647417362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0.0493145280599663</v>
      </c>
      <c r="J44" s="73" t="n">
        <v>1.05157736604909</v>
      </c>
      <c r="K44" s="73" t="n">
        <v>0.148353278607473</v>
      </c>
      <c r="M44" s="60" t="n">
        <v>-0.00998601957260803</v>
      </c>
      <c r="N44" s="73" t="n">
        <v>-0.261122828161092</v>
      </c>
      <c r="O44" s="73" t="n">
        <v>-0.0999900009999095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-0.197160883280759</v>
      </c>
      <c r="J45" s="73" t="n">
        <v>0.969433178355914</v>
      </c>
      <c r="K45" s="73" t="n">
        <v>0</v>
      </c>
      <c r="M45" s="60" t="n">
        <v>-0.529311894537102</v>
      </c>
      <c r="N45" s="73" t="n">
        <v>-0.705605644845178</v>
      </c>
      <c r="O45" s="73" t="n">
        <v>-0.400360324291853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0.237060450414873</v>
      </c>
      <c r="J46" s="73" t="n">
        <v>0.986193293885606</v>
      </c>
      <c r="K46" s="73" t="n">
        <v>0.256764763973919</v>
      </c>
      <c r="M46" s="60" t="n">
        <v>-1.05421686746988</v>
      </c>
      <c r="N46" s="73" t="n">
        <v>-1.53571782423462</v>
      </c>
      <c r="O46" s="73" t="n">
        <v>-1.00492412822832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0.305478912100909</v>
      </c>
      <c r="J47" s="73" t="n">
        <v>-1.05432272316497</v>
      </c>
      <c r="K47" s="73" t="n">
        <v>-0.295508274231665</v>
      </c>
      <c r="L47" s="72" t="n">
        <v>2002</v>
      </c>
      <c r="M47" s="60" t="n">
        <v>-0.984271943176054</v>
      </c>
      <c r="N47" s="73" t="n">
        <v>-3.35851367905266</v>
      </c>
      <c r="O47" s="73" t="n">
        <v>-0.700436503908236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0.108727883760025</v>
      </c>
      <c r="J48" s="73" t="n">
        <v>0.23785926660058</v>
      </c>
      <c r="K48" s="73" t="n">
        <v>0.158071527366133</v>
      </c>
      <c r="M48" s="60" t="n">
        <v>0.0102480016396953</v>
      </c>
      <c r="N48" s="73" t="n">
        <v>-2.17500755210955</v>
      </c>
      <c r="O48" s="73" t="n">
        <v>-0.511142915559191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0.375197472353861</v>
      </c>
      <c r="J49" s="73" t="n">
        <v>0.940531008131671</v>
      </c>
      <c r="K49" s="73" t="n">
        <v>0.286052475833515</v>
      </c>
      <c r="M49" s="60" t="n">
        <v>0.163951224510697</v>
      </c>
      <c r="N49" s="73" t="n">
        <v>-1.4508487958942</v>
      </c>
      <c r="O49" s="73" t="n">
        <v>0.606247431154955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-0.20657092268344</v>
      </c>
      <c r="J50" s="73" t="n">
        <v>-0.156250000000014</v>
      </c>
      <c r="K50" s="73" t="n">
        <v>-0.36392249434445</v>
      </c>
      <c r="M50" s="60" t="n">
        <v>-0.255754475703327</v>
      </c>
      <c r="N50" s="73" t="n">
        <v>-1.08673777420005</v>
      </c>
      <c r="O50" s="73" t="n">
        <v>0.0612807680522991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-0.394282897979309</v>
      </c>
      <c r="J51" s="73" t="n">
        <v>0.131926121372032</v>
      </c>
      <c r="K51" s="73" t="n">
        <v>-0.246791707798621</v>
      </c>
      <c r="L51" s="72" t="n">
        <v>2003</v>
      </c>
      <c r="M51" s="60" t="n">
        <v>0.994871794871784</v>
      </c>
      <c r="N51" s="73" t="n">
        <v>1.04573782613289</v>
      </c>
      <c r="O51" s="73" t="n">
        <v>0.449117076656108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-0.26719445818901</v>
      </c>
      <c r="J52" s="73" t="n">
        <v>-0.919517500494365</v>
      </c>
      <c r="K52" s="73" t="n">
        <v>-0.0791687283523004</v>
      </c>
      <c r="M52" s="60" t="n">
        <v>-0.0609322636335889</v>
      </c>
      <c r="N52" s="73" t="n">
        <v>0.422027792074104</v>
      </c>
      <c r="O52" s="73" t="n">
        <v>0.365816482064844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0.426671958721968</v>
      </c>
      <c r="J53" s="73" t="n">
        <v>-0.378530525089786</v>
      </c>
      <c r="K53" s="73" t="n">
        <v>0.307021887689402</v>
      </c>
      <c r="L53" s="72"/>
      <c r="M53" s="60" t="n">
        <v>-0.863733360430842</v>
      </c>
      <c r="N53" s="73" t="n">
        <v>-0.140210315473212</v>
      </c>
      <c r="O53" s="73" t="n">
        <v>-0.880834261415401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0.37545697065508</v>
      </c>
      <c r="J54" s="73" t="n">
        <v>0.312989045383418</v>
      </c>
      <c r="K54" s="73" t="n">
        <v>0.552922590837284</v>
      </c>
      <c r="L54" s="72"/>
      <c r="M54" s="60" t="n">
        <v>0.768757687576866</v>
      </c>
      <c r="N54" s="73" t="n">
        <v>1.07833163784335</v>
      </c>
      <c r="O54" s="73" t="n">
        <v>0.449438202247194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0.265774190373065</v>
      </c>
      <c r="J55" s="73" t="n">
        <v>1.45941015506233</v>
      </c>
      <c r="K55" s="73" t="n">
        <v>0.157109190887667</v>
      </c>
      <c r="L55" s="72" t="n">
        <v>2004</v>
      </c>
      <c r="M55" s="60" t="n">
        <v>-0.81375241582748</v>
      </c>
      <c r="N55" s="73" t="n">
        <v>-0.459962366715445</v>
      </c>
      <c r="O55" s="73" t="n">
        <v>-0.63046573113688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-0.0785391714117338</v>
      </c>
      <c r="J56" s="73" t="n">
        <v>1.46691946911488</v>
      </c>
      <c r="K56" s="73" t="n">
        <v>-0.0392156862745168</v>
      </c>
      <c r="M56" s="60" t="n">
        <v>-0.738385806583935</v>
      </c>
      <c r="N56" s="73" t="n">
        <v>-1.21976219762198</v>
      </c>
      <c r="O56" s="73" t="n">
        <v>-0.429799426934096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-0.16702692080959</v>
      </c>
      <c r="J57" s="73" t="n">
        <v>0.438425565081843</v>
      </c>
      <c r="K57" s="73" t="n">
        <v>-0.255001961553546</v>
      </c>
      <c r="M57" s="60" t="n">
        <v>1.084822812274</v>
      </c>
      <c r="N57" s="73" t="n">
        <v>0.270785277304199</v>
      </c>
      <c r="O57" s="73" t="n">
        <v>0.256937307297008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0.0787324082275376</v>
      </c>
      <c r="J58" s="73" t="n">
        <v>0.906786271450841</v>
      </c>
      <c r="K58" s="73" t="n">
        <v>0.00983284169124943</v>
      </c>
      <c r="M58" s="60" t="n">
        <v>0.112428454619788</v>
      </c>
      <c r="N58" s="73" t="n">
        <v>0.442834138486319</v>
      </c>
      <c r="O58" s="73" t="n">
        <v>-0.153767298821109</v>
      </c>
    </row>
    <row r="59" customFormat="false" ht="12.75" hidden="false" customHeight="false" outlineLevel="0" collapsed="false">
      <c r="H59" s="72" t="n">
        <v>2005</v>
      </c>
      <c r="I59" s="60" t="n">
        <v>0.35401711082703</v>
      </c>
      <c r="J59" s="73" t="n">
        <v>-0.799120966936357</v>
      </c>
      <c r="K59" s="73" t="n">
        <v>0.373611247664925</v>
      </c>
      <c r="L59" s="72" t="n">
        <v>2005</v>
      </c>
      <c r="M59" s="60" t="n">
        <v>-1.13323124042878</v>
      </c>
      <c r="N59" s="73" t="n">
        <v>-1.6698172652804</v>
      </c>
      <c r="O59" s="73" t="n">
        <v>0.0308008213552426</v>
      </c>
    </row>
    <row r="60" customFormat="false" ht="12.75" hidden="false" customHeight="false" outlineLevel="0" collapsed="false">
      <c r="A60" s="60" t="s">
        <v>275</v>
      </c>
      <c r="I60" s="60" t="n">
        <v>0.401763841254279</v>
      </c>
      <c r="J60" s="73" t="n">
        <v>1.59323367427223</v>
      </c>
      <c r="K60" s="73" t="n">
        <v>0.323244196297395</v>
      </c>
      <c r="M60" s="60" t="n">
        <v>0.960346964064414</v>
      </c>
      <c r="N60" s="73" t="n">
        <v>1.85742450970218</v>
      </c>
      <c r="O60" s="73" t="n">
        <v>0.225803140716408</v>
      </c>
    </row>
    <row r="61" customFormat="false" ht="12.75" hidden="false" customHeight="false" outlineLevel="0" collapsed="false">
      <c r="A61" s="60" t="s">
        <v>276</v>
      </c>
      <c r="I61" s="60" t="n">
        <v>0.566074565684176</v>
      </c>
      <c r="J61" s="73" t="n">
        <v>1.29013483364051</v>
      </c>
      <c r="K61" s="73" t="n">
        <v>0.517477055262646</v>
      </c>
      <c r="M61" s="60" t="n">
        <v>0.439807711977096</v>
      </c>
      <c r="N61" s="73" t="n">
        <v>0.360072014402888</v>
      </c>
      <c r="O61" s="73" t="n">
        <v>0.419866871479769</v>
      </c>
    </row>
    <row r="62" customFormat="false" ht="12.75" hidden="false" customHeight="false" outlineLevel="0" collapsed="false">
      <c r="A62" s="60" t="s">
        <v>277</v>
      </c>
      <c r="I62" s="60" t="n">
        <v>0.281444099378874</v>
      </c>
      <c r="J62" s="73" t="n">
        <v>1.01459078171806</v>
      </c>
      <c r="K62" s="73" t="n">
        <v>0.262263234579891</v>
      </c>
      <c r="M62" s="60" t="n">
        <v>0.89613034623217</v>
      </c>
      <c r="N62" s="73" t="n">
        <v>0.601202404809627</v>
      </c>
      <c r="O62" s="73" t="n">
        <v>0.581276769324887</v>
      </c>
    </row>
    <row r="63" customFormat="false" ht="12.75" hidden="false" customHeight="false" outlineLevel="0" collapsed="false">
      <c r="H63" s="72" t="n">
        <v>2006</v>
      </c>
      <c r="I63" s="60" t="n">
        <v>0.85164037549599</v>
      </c>
      <c r="J63" s="73" t="n">
        <v>3.41355351928306</v>
      </c>
      <c r="K63" s="73" t="n">
        <v>0.920364270490225</v>
      </c>
      <c r="L63" s="72" t="n">
        <v>2006</v>
      </c>
      <c r="M63" s="60" t="n">
        <v>0.0908356883326604</v>
      </c>
      <c r="N63" s="73" t="n">
        <v>3.55655238705543</v>
      </c>
      <c r="O63" s="73" t="n">
        <v>0.506945148534925</v>
      </c>
    </row>
    <row r="64" customFormat="false" ht="12.75" hidden="false" customHeight="false" outlineLevel="0" collapsed="false">
      <c r="I64" s="60" t="n">
        <v>1.3146531043086</v>
      </c>
      <c r="J64" s="73" t="n">
        <v>1.63601161665052</v>
      </c>
      <c r="K64" s="73" t="n">
        <v>1.11356436594028</v>
      </c>
      <c r="M64" s="60" t="n">
        <v>0.96803468790965</v>
      </c>
      <c r="N64" s="73" t="n">
        <v>1.14099429502852</v>
      </c>
      <c r="O64" s="73" t="n">
        <v>0.867547664682732</v>
      </c>
    </row>
    <row r="65" customFormat="false" ht="12.75" hidden="false" customHeight="false" outlineLevel="0" collapsed="false">
      <c r="I65" s="60" t="n">
        <v>0.738776283387011</v>
      </c>
      <c r="J65" s="73" t="n">
        <v>2.71020877226584</v>
      </c>
      <c r="K65" s="73" t="n">
        <v>0.778505648912955</v>
      </c>
      <c r="M65" s="60" t="n">
        <v>0.599221012683529</v>
      </c>
      <c r="N65" s="73" t="n">
        <v>2.16264700019933</v>
      </c>
      <c r="O65" s="73" t="n">
        <v>0.130013001300128</v>
      </c>
    </row>
    <row r="66" customFormat="false" ht="12.75" hidden="false" customHeight="false" outlineLevel="0" collapsed="false">
      <c r="I66" s="60" t="n">
        <v>0.987213238059411</v>
      </c>
      <c r="J66" s="73" t="n">
        <v>3.71149799119954</v>
      </c>
      <c r="K66" s="73" t="n">
        <v>1.18699952896844</v>
      </c>
      <c r="M66" s="60" t="n">
        <v>-0.784274794003778</v>
      </c>
      <c r="N66" s="73" t="n">
        <v>0.677290836653384</v>
      </c>
      <c r="O66" s="73" t="n">
        <v>0.159808230123844</v>
      </c>
    </row>
    <row r="67" customFormat="false" ht="12.75" hidden="false" customHeight="false" outlineLevel="0" collapsed="false">
      <c r="H67" s="72" t="n">
        <v>2007</v>
      </c>
      <c r="I67" s="60" t="n">
        <v>0.642398286937905</v>
      </c>
      <c r="J67" s="73" t="n">
        <v>3.41772151898734</v>
      </c>
      <c r="K67" s="73" t="n">
        <v>0.307233963318126</v>
      </c>
      <c r="L67" s="72" t="n">
        <v>2007</v>
      </c>
      <c r="M67" s="60" t="n">
        <v>1.550930558335</v>
      </c>
      <c r="N67" s="73" t="n">
        <v>2.07301980198021</v>
      </c>
      <c r="O67" s="73" t="n">
        <v>0.498603909054651</v>
      </c>
    </row>
    <row r="68" customFormat="false" ht="12.75" hidden="false" customHeight="false" outlineLevel="0" collapsed="false">
      <c r="I68" s="60" t="n">
        <v>0.166512488436638</v>
      </c>
      <c r="J68" s="73" t="n">
        <v>2.51452519287551</v>
      </c>
      <c r="K68" s="73" t="n">
        <v>0.361982550584756</v>
      </c>
      <c r="M68" s="60" t="n">
        <v>-0.936052813085013</v>
      </c>
      <c r="N68" s="73" t="n">
        <v>0.302175664786446</v>
      </c>
      <c r="O68" s="73" t="n">
        <v>-0.27783290335384</v>
      </c>
    </row>
    <row r="69" customFormat="false" ht="12.75" hidden="false" customHeight="false" outlineLevel="0" collapsed="false">
      <c r="I69" s="60" t="n">
        <v>0.664942741041742</v>
      </c>
      <c r="J69" s="73" t="n">
        <v>2.4149184149184</v>
      </c>
      <c r="K69" s="73" t="n">
        <v>0.776842689355405</v>
      </c>
      <c r="M69" s="60" t="n">
        <v>0.716132882434863</v>
      </c>
      <c r="N69" s="73" t="n">
        <v>0.575553604526363</v>
      </c>
      <c r="O69" s="73" t="n">
        <v>0.636815920398021</v>
      </c>
    </row>
    <row r="70" customFormat="false" ht="12.75" hidden="false" customHeight="false" outlineLevel="0" collapsed="false">
      <c r="I70" s="60" t="n">
        <v>0.266055045871553</v>
      </c>
      <c r="J70" s="73" t="n">
        <v>1.62331673123039</v>
      </c>
      <c r="K70" s="73" t="n">
        <v>0.440488207763607</v>
      </c>
      <c r="M70" s="60" t="n">
        <v>-0.256764763973933</v>
      </c>
      <c r="N70" s="73" t="n">
        <v>0.890383854372786</v>
      </c>
      <c r="O70" s="73" t="n">
        <v>0.237294838837258</v>
      </c>
    </row>
    <row r="71" customFormat="false" ht="12.75" hidden="false" customHeight="false" outlineLevel="0" collapsed="false">
      <c r="H71" s="72" t="n">
        <v>2008</v>
      </c>
      <c r="I71" s="60" t="n">
        <v>1.52804465184371</v>
      </c>
      <c r="J71" s="73" t="n">
        <v>1.8359853121175</v>
      </c>
      <c r="K71" s="73" t="n">
        <v>1.0689812699863</v>
      </c>
      <c r="L71" s="72" t="n">
        <v>2008</v>
      </c>
      <c r="M71" s="60" t="n">
        <v>1.91089108910892</v>
      </c>
      <c r="N71" s="73" t="n">
        <v>0.747701323633422</v>
      </c>
      <c r="O71" s="73" t="n">
        <v>0.759518642730342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chaubild 1: Bruttoinlandsprodukt und Inländische Verwendung</oddHeader>
    <oddFooter>&amp;R&amp;"MetaNormalLF-Roman,Regular"&amp;7Statistisches Bundesamt, Fachserie 18, Reihe 1.3, 1.Vj 200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141"/>
      <c r="C1" s="141"/>
      <c r="D1" s="141"/>
      <c r="E1" s="141"/>
      <c r="F1" s="141"/>
      <c r="G1" s="141"/>
      <c r="H1" s="141"/>
      <c r="I1" s="141"/>
      <c r="J1" s="141"/>
    </row>
    <row r="2" s="150" customFormat="true" ht="21.75" hidden="false" customHeight="true" outlineLevel="0" collapsed="false">
      <c r="A2" s="96" t="s">
        <v>541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17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341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169.03</v>
      </c>
      <c r="D11" s="161" t="n">
        <v>2.65</v>
      </c>
      <c r="E11" s="161" t="n">
        <v>60.93</v>
      </c>
      <c r="F11" s="161" t="n">
        <v>56.21</v>
      </c>
      <c r="G11" s="161" t="n">
        <v>11.3</v>
      </c>
      <c r="H11" s="161" t="n">
        <v>34.15</v>
      </c>
      <c r="I11" s="161" t="n">
        <v>17.42</v>
      </c>
      <c r="J11" s="161" t="n">
        <v>42.12</v>
      </c>
    </row>
    <row r="12" customFormat="false" ht="11.1" hidden="true" customHeight="true" outlineLevel="0" collapsed="false">
      <c r="A12" s="116"/>
      <c r="B12" s="117" t="s">
        <v>298</v>
      </c>
      <c r="C12" s="161" t="n">
        <v>172.89</v>
      </c>
      <c r="D12" s="161" t="n">
        <v>2.04</v>
      </c>
      <c r="E12" s="161" t="n">
        <v>61.55</v>
      </c>
      <c r="F12" s="161" t="n">
        <v>57.05</v>
      </c>
      <c r="G12" s="161" t="n">
        <v>11.8</v>
      </c>
      <c r="H12" s="161" t="n">
        <v>34.85</v>
      </c>
      <c r="I12" s="161" t="n">
        <v>17.79</v>
      </c>
      <c r="J12" s="161" t="n">
        <v>44.92</v>
      </c>
    </row>
    <row r="13" customFormat="false" ht="11.1" hidden="true" customHeight="true" outlineLevel="0" collapsed="false">
      <c r="A13" s="116"/>
      <c r="B13" s="117" t="s">
        <v>299</v>
      </c>
      <c r="C13" s="161" t="n">
        <v>171.58</v>
      </c>
      <c r="D13" s="161" t="n">
        <v>1.97</v>
      </c>
      <c r="E13" s="161" t="n">
        <v>61.28</v>
      </c>
      <c r="F13" s="161" t="n">
        <v>56.91</v>
      </c>
      <c r="G13" s="161" t="n">
        <v>11.96</v>
      </c>
      <c r="H13" s="161" t="n">
        <v>35.5</v>
      </c>
      <c r="I13" s="161" t="n">
        <v>18.27</v>
      </c>
      <c r="J13" s="161" t="n">
        <v>43.19</v>
      </c>
    </row>
    <row r="14" customFormat="false" ht="11.1" hidden="true" customHeight="true" outlineLevel="0" collapsed="false">
      <c r="A14" s="116"/>
      <c r="B14" s="117" t="s">
        <v>300</v>
      </c>
      <c r="C14" s="161" t="n">
        <v>177.32</v>
      </c>
      <c r="D14" s="161" t="n">
        <v>2.01</v>
      </c>
      <c r="E14" s="161" t="n">
        <v>62.12</v>
      </c>
      <c r="F14" s="161" t="n">
        <v>57.67</v>
      </c>
      <c r="G14" s="161" t="n">
        <v>12.23</v>
      </c>
      <c r="H14" s="161" t="n">
        <v>36.38</v>
      </c>
      <c r="I14" s="161" t="n">
        <v>18.74</v>
      </c>
      <c r="J14" s="161" t="n">
        <v>45.6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82.95</v>
      </c>
      <c r="D15" s="161" t="n">
        <v>1.85</v>
      </c>
      <c r="E15" s="161" t="n">
        <v>63.83</v>
      </c>
      <c r="F15" s="161" t="n">
        <v>59.21</v>
      </c>
      <c r="G15" s="161" t="n">
        <v>13.01</v>
      </c>
      <c r="H15" s="161" t="n">
        <v>37.64</v>
      </c>
      <c r="I15" s="161" t="n">
        <v>19.49</v>
      </c>
      <c r="J15" s="161" t="n">
        <v>46.86</v>
      </c>
    </row>
    <row r="16" customFormat="false" ht="11.1" hidden="true" customHeight="true" outlineLevel="0" collapsed="false">
      <c r="A16" s="116"/>
      <c r="B16" s="117" t="s">
        <v>298</v>
      </c>
      <c r="C16" s="161" t="n">
        <v>185.6</v>
      </c>
      <c r="D16" s="161" t="n">
        <v>1.83</v>
      </c>
      <c r="E16" s="161" t="n">
        <v>64.31</v>
      </c>
      <c r="F16" s="161" t="n">
        <v>59.56</v>
      </c>
      <c r="G16" s="161" t="n">
        <v>13.22</v>
      </c>
      <c r="H16" s="161" t="n">
        <v>38.56</v>
      </c>
      <c r="I16" s="161" t="n">
        <v>20.15</v>
      </c>
      <c r="J16" s="161" t="n">
        <v>47.57</v>
      </c>
    </row>
    <row r="17" customFormat="false" ht="11.1" hidden="true" customHeight="true" outlineLevel="0" collapsed="false">
      <c r="A17" s="116"/>
      <c r="B17" s="117" t="s">
        <v>299</v>
      </c>
      <c r="C17" s="161" t="n">
        <v>189.14</v>
      </c>
      <c r="D17" s="161" t="n">
        <v>1.83</v>
      </c>
      <c r="E17" s="161" t="n">
        <v>64.91</v>
      </c>
      <c r="F17" s="161" t="n">
        <v>60.04</v>
      </c>
      <c r="G17" s="161" t="n">
        <v>13.63</v>
      </c>
      <c r="H17" s="161" t="n">
        <v>39.2</v>
      </c>
      <c r="I17" s="161" t="n">
        <v>20.68</v>
      </c>
      <c r="J17" s="161" t="n">
        <v>49.22</v>
      </c>
    </row>
    <row r="18" customFormat="false" ht="11.1" hidden="true" customHeight="true" outlineLevel="0" collapsed="false">
      <c r="A18" s="116"/>
      <c r="B18" s="117" t="s">
        <v>300</v>
      </c>
      <c r="C18" s="161" t="n">
        <v>190.67</v>
      </c>
      <c r="D18" s="161" t="n">
        <v>1.77</v>
      </c>
      <c r="E18" s="161" t="n">
        <v>64.45</v>
      </c>
      <c r="F18" s="161" t="n">
        <v>59.63</v>
      </c>
      <c r="G18" s="161" t="n">
        <v>13.97</v>
      </c>
      <c r="H18" s="161" t="n">
        <v>39.5</v>
      </c>
      <c r="I18" s="161" t="n">
        <v>21.03</v>
      </c>
      <c r="J18" s="161" t="n">
        <v>49.82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190.18</v>
      </c>
      <c r="D19" s="161" t="n">
        <v>1.81</v>
      </c>
      <c r="E19" s="161" t="n">
        <v>62.89</v>
      </c>
      <c r="F19" s="161" t="n">
        <v>58.08</v>
      </c>
      <c r="G19" s="161" t="n">
        <v>13.96</v>
      </c>
      <c r="H19" s="161" t="n">
        <v>39.83</v>
      </c>
      <c r="I19" s="161" t="n">
        <v>21.42</v>
      </c>
      <c r="J19" s="161" t="n">
        <v>50.21</v>
      </c>
    </row>
    <row r="20" customFormat="false" ht="11.1" hidden="true" customHeight="true" outlineLevel="0" collapsed="false">
      <c r="A20" s="116"/>
      <c r="B20" s="117" t="s">
        <v>298</v>
      </c>
      <c r="C20" s="161" t="n">
        <v>192.04</v>
      </c>
      <c r="D20" s="161" t="n">
        <v>1.81</v>
      </c>
      <c r="E20" s="161" t="n">
        <v>62.62</v>
      </c>
      <c r="F20" s="161" t="n">
        <v>57.83</v>
      </c>
      <c r="G20" s="161" t="n">
        <v>14.39</v>
      </c>
      <c r="H20" s="161" t="n">
        <v>40.08</v>
      </c>
      <c r="I20" s="161" t="n">
        <v>21.77</v>
      </c>
      <c r="J20" s="161" t="n">
        <v>51.38</v>
      </c>
    </row>
    <row r="21" customFormat="false" ht="11.1" hidden="true" customHeight="true" outlineLevel="0" collapsed="false">
      <c r="A21" s="116"/>
      <c r="B21" s="117" t="s">
        <v>299</v>
      </c>
      <c r="C21" s="161" t="n">
        <v>192.41</v>
      </c>
      <c r="D21" s="161" t="n">
        <v>1.81</v>
      </c>
      <c r="E21" s="161" t="n">
        <v>62.37</v>
      </c>
      <c r="F21" s="161" t="n">
        <v>57.63</v>
      </c>
      <c r="G21" s="161" t="n">
        <v>14.7</v>
      </c>
      <c r="H21" s="161" t="n">
        <v>40.48</v>
      </c>
      <c r="I21" s="161" t="n">
        <v>22.1</v>
      </c>
      <c r="J21" s="161" t="n">
        <v>50.98</v>
      </c>
    </row>
    <row r="22" customFormat="false" ht="11.1" hidden="true" customHeight="true" outlineLevel="0" collapsed="false">
      <c r="A22" s="116"/>
      <c r="B22" s="117" t="s">
        <v>300</v>
      </c>
      <c r="C22" s="161" t="n">
        <v>193.65</v>
      </c>
      <c r="D22" s="161" t="n">
        <v>1.8</v>
      </c>
      <c r="E22" s="161" t="n">
        <v>62.12</v>
      </c>
      <c r="F22" s="161" t="n">
        <v>57.32</v>
      </c>
      <c r="G22" s="161" t="n">
        <v>14.86</v>
      </c>
      <c r="H22" s="161" t="n">
        <v>40.61</v>
      </c>
      <c r="I22" s="161" t="n">
        <v>22.49</v>
      </c>
      <c r="J22" s="161" t="n">
        <v>51.8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194.34</v>
      </c>
      <c r="D23" s="161" t="n">
        <v>1.85</v>
      </c>
      <c r="E23" s="161" t="n">
        <v>61.98</v>
      </c>
      <c r="F23" s="161" t="n">
        <v>57.32</v>
      </c>
      <c r="G23" s="161" t="n">
        <v>15.27</v>
      </c>
      <c r="H23" s="161" t="n">
        <v>40.46</v>
      </c>
      <c r="I23" s="161" t="n">
        <v>22.68</v>
      </c>
      <c r="J23" s="161" t="n">
        <v>52.08</v>
      </c>
    </row>
    <row r="24" customFormat="false" ht="11.1" hidden="true" customHeight="true" outlineLevel="0" collapsed="false">
      <c r="A24" s="116"/>
      <c r="B24" s="117" t="s">
        <v>298</v>
      </c>
      <c r="C24" s="161" t="n">
        <v>193.82</v>
      </c>
      <c r="D24" s="161" t="n">
        <v>1.82</v>
      </c>
      <c r="E24" s="161" t="n">
        <v>61.34</v>
      </c>
      <c r="F24" s="161" t="n">
        <v>56.67</v>
      </c>
      <c r="G24" s="161" t="n">
        <v>15.44</v>
      </c>
      <c r="H24" s="161" t="n">
        <v>40.46</v>
      </c>
      <c r="I24" s="161" t="n">
        <v>22.88</v>
      </c>
      <c r="J24" s="161" t="n">
        <v>51.87</v>
      </c>
    </row>
    <row r="25" customFormat="false" ht="11.1" hidden="true" customHeight="true" outlineLevel="0" collapsed="false">
      <c r="A25" s="116"/>
      <c r="B25" s="117" t="s">
        <v>299</v>
      </c>
      <c r="C25" s="161" t="n">
        <v>194.95</v>
      </c>
      <c r="D25" s="161" t="n">
        <v>1.85</v>
      </c>
      <c r="E25" s="161" t="n">
        <v>61.47</v>
      </c>
      <c r="F25" s="161" t="n">
        <v>56.84</v>
      </c>
      <c r="G25" s="161" t="n">
        <v>15.64</v>
      </c>
      <c r="H25" s="161" t="n">
        <v>40.24</v>
      </c>
      <c r="I25" s="161" t="n">
        <v>23.18</v>
      </c>
      <c r="J25" s="161" t="n">
        <v>52.53</v>
      </c>
    </row>
    <row r="26" customFormat="false" ht="11.1" hidden="true" customHeight="true" outlineLevel="0" collapsed="false">
      <c r="A26" s="116"/>
      <c r="B26" s="117" t="s">
        <v>300</v>
      </c>
      <c r="C26" s="161" t="n">
        <v>196.82</v>
      </c>
      <c r="D26" s="161" t="n">
        <v>1.89</v>
      </c>
      <c r="E26" s="161" t="n">
        <v>61.81</v>
      </c>
      <c r="F26" s="161" t="n">
        <v>57.22</v>
      </c>
      <c r="G26" s="161" t="n">
        <v>16.14</v>
      </c>
      <c r="H26" s="161" t="n">
        <v>40.46</v>
      </c>
      <c r="I26" s="161" t="n">
        <v>23.51</v>
      </c>
      <c r="J26" s="161" t="n">
        <v>53.09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98.85</v>
      </c>
      <c r="D27" s="161" t="n">
        <v>1.9</v>
      </c>
      <c r="E27" s="161" t="n">
        <v>62.41</v>
      </c>
      <c r="F27" s="161" t="n">
        <v>57.75</v>
      </c>
      <c r="G27" s="161" t="n">
        <v>16.03</v>
      </c>
      <c r="H27" s="161" t="n">
        <v>40.56</v>
      </c>
      <c r="I27" s="161" t="n">
        <v>23.94</v>
      </c>
      <c r="J27" s="161" t="n">
        <v>53.98</v>
      </c>
    </row>
    <row r="28" customFormat="false" ht="11.1" hidden="true" customHeight="true" outlineLevel="0" collapsed="false">
      <c r="A28" s="116"/>
      <c r="B28" s="117" t="s">
        <v>298</v>
      </c>
      <c r="C28" s="161" t="n">
        <v>201.18</v>
      </c>
      <c r="D28" s="161" t="n">
        <v>1.92</v>
      </c>
      <c r="E28" s="161" t="n">
        <v>62.97</v>
      </c>
      <c r="F28" s="161" t="n">
        <v>58.33</v>
      </c>
      <c r="G28" s="161" t="n">
        <v>15.96</v>
      </c>
      <c r="H28" s="161" t="n">
        <v>40.89</v>
      </c>
      <c r="I28" s="161" t="n">
        <v>24.51</v>
      </c>
      <c r="J28" s="161" t="n">
        <v>54.92</v>
      </c>
    </row>
    <row r="29" customFormat="false" ht="11.1" hidden="true" customHeight="true" outlineLevel="0" collapsed="false">
      <c r="A29" s="116"/>
      <c r="B29" s="117" t="s">
        <v>299</v>
      </c>
      <c r="C29" s="161" t="n">
        <v>202.29</v>
      </c>
      <c r="D29" s="161" t="n">
        <v>1.89</v>
      </c>
      <c r="E29" s="161" t="n">
        <v>62.9</v>
      </c>
      <c r="F29" s="161" t="n">
        <v>58.25</v>
      </c>
      <c r="G29" s="161" t="n">
        <v>15.76</v>
      </c>
      <c r="H29" s="161" t="n">
        <v>41.32</v>
      </c>
      <c r="I29" s="161" t="n">
        <v>24.74</v>
      </c>
      <c r="J29" s="161" t="n">
        <v>55.66</v>
      </c>
    </row>
    <row r="30" customFormat="false" ht="11.1" hidden="true" customHeight="true" outlineLevel="0" collapsed="false">
      <c r="A30" s="116"/>
      <c r="B30" s="117" t="s">
        <v>300</v>
      </c>
      <c r="C30" s="161" t="n">
        <v>203.29</v>
      </c>
      <c r="D30" s="161" t="n">
        <v>1.88</v>
      </c>
      <c r="E30" s="161" t="n">
        <v>63.3</v>
      </c>
      <c r="F30" s="161" t="n">
        <v>58.62</v>
      </c>
      <c r="G30" s="161" t="n">
        <v>15.72</v>
      </c>
      <c r="H30" s="161" t="n">
        <v>41.25</v>
      </c>
      <c r="I30" s="161" t="n">
        <v>25</v>
      </c>
      <c r="J30" s="161" t="n">
        <v>56.19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203.51</v>
      </c>
      <c r="D31" s="161" t="n">
        <v>1.84</v>
      </c>
      <c r="E31" s="161" t="n">
        <v>63.21</v>
      </c>
      <c r="F31" s="161" t="n">
        <v>58.56</v>
      </c>
      <c r="G31" s="161" t="n">
        <v>15.29</v>
      </c>
      <c r="H31" s="161" t="n">
        <v>41.46</v>
      </c>
      <c r="I31" s="161" t="n">
        <v>25.22</v>
      </c>
      <c r="J31" s="161" t="n">
        <v>56.47</v>
      </c>
    </row>
    <row r="32" customFormat="false" ht="11.1" hidden="true" customHeight="true" outlineLevel="0" collapsed="false">
      <c r="A32" s="116"/>
      <c r="B32" s="117" t="s">
        <v>298</v>
      </c>
      <c r="C32" s="161" t="n">
        <v>203.51</v>
      </c>
      <c r="D32" s="161" t="n">
        <v>1.83</v>
      </c>
      <c r="E32" s="161" t="n">
        <v>62.84</v>
      </c>
      <c r="F32" s="161" t="n">
        <v>58.23</v>
      </c>
      <c r="G32" s="161" t="n">
        <v>15.31</v>
      </c>
      <c r="H32" s="161" t="n">
        <v>41.46</v>
      </c>
      <c r="I32" s="161" t="n">
        <v>25.34</v>
      </c>
      <c r="J32" s="161" t="n">
        <v>56.72</v>
      </c>
    </row>
    <row r="33" customFormat="false" ht="11.1" hidden="true" customHeight="true" outlineLevel="0" collapsed="false">
      <c r="A33" s="116"/>
      <c r="B33" s="117" t="s">
        <v>299</v>
      </c>
      <c r="C33" s="161" t="n">
        <v>204.05</v>
      </c>
      <c r="D33" s="161" t="n">
        <v>1.84</v>
      </c>
      <c r="E33" s="161" t="n">
        <v>62.76</v>
      </c>
      <c r="F33" s="161" t="n">
        <v>58.17</v>
      </c>
      <c r="G33" s="161" t="n">
        <v>15.28</v>
      </c>
      <c r="H33" s="161" t="n">
        <v>41.39</v>
      </c>
      <c r="I33" s="161" t="n">
        <v>25.65</v>
      </c>
      <c r="J33" s="161" t="n">
        <v>57.12</v>
      </c>
    </row>
    <row r="34" customFormat="false" ht="11.1" hidden="true" customHeight="true" outlineLevel="0" collapsed="false">
      <c r="A34" s="116"/>
      <c r="B34" s="117" t="s">
        <v>300</v>
      </c>
      <c r="C34" s="161" t="n">
        <v>203.78</v>
      </c>
      <c r="D34" s="161" t="n">
        <v>1.84</v>
      </c>
      <c r="E34" s="161" t="n">
        <v>62.28</v>
      </c>
      <c r="F34" s="161" t="n">
        <v>57.8</v>
      </c>
      <c r="G34" s="161" t="n">
        <v>15.14</v>
      </c>
      <c r="H34" s="161" t="n">
        <v>41.68</v>
      </c>
      <c r="I34" s="161" t="n">
        <v>25.74</v>
      </c>
      <c r="J34" s="161" t="n">
        <v>57.11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203.48</v>
      </c>
      <c r="D35" s="161" t="n">
        <v>1.83</v>
      </c>
      <c r="E35" s="161" t="n">
        <v>62.32</v>
      </c>
      <c r="F35" s="161" t="n">
        <v>57.86</v>
      </c>
      <c r="G35" s="161" t="n">
        <v>14.78</v>
      </c>
      <c r="H35" s="161" t="n">
        <v>41.4</v>
      </c>
      <c r="I35" s="161" t="n">
        <v>25.83</v>
      </c>
      <c r="J35" s="161" t="n">
        <v>57.32</v>
      </c>
    </row>
    <row r="36" customFormat="false" ht="11.1" hidden="true" customHeight="true" outlineLevel="0" collapsed="false">
      <c r="A36" s="116"/>
      <c r="B36" s="117" t="s">
        <v>298</v>
      </c>
      <c r="C36" s="161" t="n">
        <v>203.23</v>
      </c>
      <c r="D36" s="161" t="n">
        <v>1.85</v>
      </c>
      <c r="E36" s="161" t="n">
        <v>62.15</v>
      </c>
      <c r="F36" s="161" t="n">
        <v>57.74</v>
      </c>
      <c r="G36" s="161" t="n">
        <v>14.65</v>
      </c>
      <c r="H36" s="161" t="n">
        <v>41.21</v>
      </c>
      <c r="I36" s="161" t="n">
        <v>26</v>
      </c>
      <c r="J36" s="161" t="n">
        <v>57.37</v>
      </c>
    </row>
    <row r="37" customFormat="false" ht="11.1" hidden="true" customHeight="true" outlineLevel="0" collapsed="false">
      <c r="A37" s="116"/>
      <c r="B37" s="117" t="s">
        <v>299</v>
      </c>
      <c r="C37" s="161" t="n">
        <v>203.11</v>
      </c>
      <c r="D37" s="161" t="n">
        <v>1.83</v>
      </c>
      <c r="E37" s="161" t="n">
        <v>62.3</v>
      </c>
      <c r="F37" s="161" t="n">
        <v>57.95</v>
      </c>
      <c r="G37" s="161" t="n">
        <v>14.5</v>
      </c>
      <c r="H37" s="161" t="n">
        <v>41.18</v>
      </c>
      <c r="I37" s="161" t="n">
        <v>26.2</v>
      </c>
      <c r="J37" s="161" t="n">
        <v>57.1</v>
      </c>
    </row>
    <row r="38" customFormat="false" ht="11.1" hidden="true" customHeight="true" outlineLevel="0" collapsed="false">
      <c r="A38" s="116"/>
      <c r="B38" s="117" t="s">
        <v>300</v>
      </c>
      <c r="C38" s="161" t="n">
        <v>203.91</v>
      </c>
      <c r="D38" s="161" t="n">
        <v>1.83</v>
      </c>
      <c r="E38" s="161" t="n">
        <v>62.44</v>
      </c>
      <c r="F38" s="161" t="n">
        <v>58.08</v>
      </c>
      <c r="G38" s="161" t="n">
        <v>14.43</v>
      </c>
      <c r="H38" s="161" t="n">
        <v>41.13</v>
      </c>
      <c r="I38" s="161" t="n">
        <v>26.56</v>
      </c>
      <c r="J38" s="161" t="n">
        <v>57.52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205.38</v>
      </c>
      <c r="D39" s="161" t="n">
        <v>1.83</v>
      </c>
      <c r="E39" s="161" t="n">
        <v>62.92</v>
      </c>
      <c r="F39" s="161" t="n">
        <v>58.58</v>
      </c>
      <c r="G39" s="161" t="n">
        <v>14.37</v>
      </c>
      <c r="H39" s="161" t="n">
        <v>41.38</v>
      </c>
      <c r="I39" s="161" t="n">
        <v>27.14</v>
      </c>
      <c r="J39" s="161" t="n">
        <v>57.74</v>
      </c>
    </row>
    <row r="40" customFormat="false" ht="11.1" hidden="true" customHeight="true" outlineLevel="0" collapsed="false">
      <c r="A40" s="116"/>
      <c r="B40" s="117" t="s">
        <v>298</v>
      </c>
      <c r="C40" s="161" t="n">
        <v>206.89</v>
      </c>
      <c r="D40" s="161" t="n">
        <v>1.83</v>
      </c>
      <c r="E40" s="161" t="n">
        <v>63.56</v>
      </c>
      <c r="F40" s="161" t="n">
        <v>59.24</v>
      </c>
      <c r="G40" s="161" t="n">
        <v>14</v>
      </c>
      <c r="H40" s="161" t="n">
        <v>41.77</v>
      </c>
      <c r="I40" s="161" t="n">
        <v>27.58</v>
      </c>
      <c r="J40" s="161" t="n">
        <v>58.17</v>
      </c>
    </row>
    <row r="41" customFormat="false" ht="11.1" hidden="true" customHeight="true" outlineLevel="0" collapsed="false">
      <c r="A41" s="116"/>
      <c r="B41" s="117" t="s">
        <v>299</v>
      </c>
      <c r="C41" s="161" t="n">
        <v>208.46</v>
      </c>
      <c r="D41" s="161" t="n">
        <v>1.87</v>
      </c>
      <c r="E41" s="161" t="n">
        <v>63.78</v>
      </c>
      <c r="F41" s="161" t="n">
        <v>59.5</v>
      </c>
      <c r="G41" s="161" t="n">
        <v>13.88</v>
      </c>
      <c r="H41" s="161" t="n">
        <v>41.86</v>
      </c>
      <c r="I41" s="161" t="n">
        <v>28.18</v>
      </c>
      <c r="J41" s="161" t="n">
        <v>58.89</v>
      </c>
    </row>
    <row r="42" customFormat="false" ht="11.1" hidden="true" customHeight="true" outlineLevel="0" collapsed="false">
      <c r="A42" s="116"/>
      <c r="B42" s="117" t="s">
        <v>300</v>
      </c>
      <c r="C42" s="161" t="n">
        <v>209.93</v>
      </c>
      <c r="D42" s="161" t="n">
        <v>1.87</v>
      </c>
      <c r="E42" s="161" t="n">
        <v>64.44</v>
      </c>
      <c r="F42" s="161" t="n">
        <v>60.16</v>
      </c>
      <c r="G42" s="161" t="n">
        <v>13.67</v>
      </c>
      <c r="H42" s="161" t="n">
        <v>42.12</v>
      </c>
      <c r="I42" s="161" t="n">
        <v>28.61</v>
      </c>
      <c r="J42" s="161" t="n">
        <v>59.21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211.11</v>
      </c>
      <c r="D43" s="161" t="n">
        <v>1.91</v>
      </c>
      <c r="E43" s="161" t="n">
        <v>64.02</v>
      </c>
      <c r="F43" s="161" t="n">
        <v>59.85</v>
      </c>
      <c r="G43" s="161" t="n">
        <v>13.82</v>
      </c>
      <c r="H43" s="161" t="n">
        <v>42.5</v>
      </c>
      <c r="I43" s="161" t="n">
        <v>29.18</v>
      </c>
      <c r="J43" s="161" t="n">
        <v>59.68</v>
      </c>
    </row>
    <row r="44" customFormat="false" ht="11.1" hidden="true" customHeight="true" outlineLevel="0" collapsed="false">
      <c r="A44" s="116"/>
      <c r="B44" s="117" t="s">
        <v>298</v>
      </c>
      <c r="C44" s="161" t="n">
        <v>213.26</v>
      </c>
      <c r="D44" s="161" t="n">
        <v>1.9</v>
      </c>
      <c r="E44" s="161" t="n">
        <v>64.04</v>
      </c>
      <c r="F44" s="161" t="n">
        <v>59.88</v>
      </c>
      <c r="G44" s="161" t="n">
        <v>13.89</v>
      </c>
      <c r="H44" s="161" t="n">
        <v>42.82</v>
      </c>
      <c r="I44" s="161" t="n">
        <v>30.04</v>
      </c>
      <c r="J44" s="161" t="n">
        <v>60.58</v>
      </c>
    </row>
    <row r="45" customFormat="false" ht="11.1" hidden="true" customHeight="true" outlineLevel="0" collapsed="false">
      <c r="A45" s="116"/>
      <c r="B45" s="117" t="s">
        <v>299</v>
      </c>
      <c r="C45" s="161" t="n">
        <v>214.77</v>
      </c>
      <c r="D45" s="161" t="n">
        <v>1.89</v>
      </c>
      <c r="E45" s="161" t="n">
        <v>64.39</v>
      </c>
      <c r="F45" s="161" t="n">
        <v>60.27</v>
      </c>
      <c r="G45" s="161" t="n">
        <v>13.85</v>
      </c>
      <c r="H45" s="161" t="n">
        <v>43.39</v>
      </c>
      <c r="I45" s="161" t="n">
        <v>30.55</v>
      </c>
      <c r="J45" s="161" t="n">
        <v>60.69</v>
      </c>
    </row>
    <row r="46" customFormat="false" ht="11.1" hidden="true" customHeight="true" outlineLevel="0" collapsed="false">
      <c r="A46" s="116"/>
      <c r="B46" s="117" t="s">
        <v>300</v>
      </c>
      <c r="C46" s="161" t="n">
        <v>216.35</v>
      </c>
      <c r="D46" s="161" t="n">
        <v>1.9</v>
      </c>
      <c r="E46" s="161" t="n">
        <v>64.6</v>
      </c>
      <c r="F46" s="161" t="n">
        <v>60.51</v>
      </c>
      <c r="G46" s="161" t="n">
        <v>13.89</v>
      </c>
      <c r="H46" s="161" t="n">
        <v>43.73</v>
      </c>
      <c r="I46" s="161" t="n">
        <v>31.17</v>
      </c>
      <c r="J46" s="161" t="n">
        <v>61.06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218.46</v>
      </c>
      <c r="D47" s="161" t="n">
        <v>1.91</v>
      </c>
      <c r="E47" s="161" t="n">
        <v>65.22</v>
      </c>
      <c r="F47" s="161" t="n">
        <v>61.18</v>
      </c>
      <c r="G47" s="161" t="n">
        <v>13.85</v>
      </c>
      <c r="H47" s="161" t="n">
        <v>44.25</v>
      </c>
      <c r="I47" s="161" t="n">
        <v>31.8</v>
      </c>
      <c r="J47" s="161" t="n">
        <v>61.42</v>
      </c>
    </row>
    <row r="48" customFormat="false" ht="11.1" hidden="true" customHeight="true" outlineLevel="0" collapsed="false">
      <c r="A48" s="116"/>
      <c r="B48" s="117" t="s">
        <v>298</v>
      </c>
      <c r="C48" s="161" t="n">
        <v>220.12</v>
      </c>
      <c r="D48" s="161" t="n">
        <v>1.92</v>
      </c>
      <c r="E48" s="161" t="n">
        <v>65.82</v>
      </c>
      <c r="F48" s="161" t="n">
        <v>61.91</v>
      </c>
      <c r="G48" s="161" t="n">
        <v>13.62</v>
      </c>
      <c r="H48" s="161" t="n">
        <v>44.69</v>
      </c>
      <c r="I48" s="161" t="n">
        <v>32.43</v>
      </c>
      <c r="J48" s="161" t="n">
        <v>61.63</v>
      </c>
    </row>
    <row r="49" customFormat="false" ht="11.1" hidden="true" customHeight="true" outlineLevel="0" collapsed="false">
      <c r="A49" s="116"/>
      <c r="B49" s="117" t="s">
        <v>299</v>
      </c>
      <c r="C49" s="161" t="n">
        <v>222.31</v>
      </c>
      <c r="D49" s="161" t="n">
        <v>1.9</v>
      </c>
      <c r="E49" s="161" t="n">
        <v>66.3</v>
      </c>
      <c r="F49" s="161" t="n">
        <v>62.36</v>
      </c>
      <c r="G49" s="161" t="n">
        <v>13.37</v>
      </c>
      <c r="H49" s="161" t="n">
        <v>44.97</v>
      </c>
      <c r="I49" s="161" t="n">
        <v>33.2</v>
      </c>
      <c r="J49" s="161" t="n">
        <v>62.59</v>
      </c>
    </row>
    <row r="50" customFormat="false" ht="11.1" hidden="true" customHeight="true" outlineLevel="0" collapsed="false">
      <c r="A50" s="116"/>
      <c r="B50" s="117" t="s">
        <v>300</v>
      </c>
      <c r="C50" s="161" t="n">
        <v>223.53</v>
      </c>
      <c r="D50" s="161" t="n">
        <v>1.89</v>
      </c>
      <c r="E50" s="161" t="n">
        <v>66.87</v>
      </c>
      <c r="F50" s="161" t="n">
        <v>63.01</v>
      </c>
      <c r="G50" s="161" t="n">
        <v>13.17</v>
      </c>
      <c r="H50" s="161" t="n">
        <v>45.31</v>
      </c>
      <c r="I50" s="161" t="n">
        <v>33.72</v>
      </c>
      <c r="J50" s="161" t="n">
        <v>62.56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224.84</v>
      </c>
      <c r="D51" s="161" t="n">
        <v>1.88</v>
      </c>
      <c r="E51" s="161" t="n">
        <v>67.69</v>
      </c>
      <c r="F51" s="161" t="n">
        <v>63.83</v>
      </c>
      <c r="G51" s="161" t="n">
        <v>12.97</v>
      </c>
      <c r="H51" s="161" t="n">
        <v>45.45</v>
      </c>
      <c r="I51" s="161" t="n">
        <v>34.1</v>
      </c>
      <c r="J51" s="161" t="n">
        <v>62.76</v>
      </c>
    </row>
    <row r="52" customFormat="false" ht="11.1" hidden="true" customHeight="true" outlineLevel="0" collapsed="false">
      <c r="A52" s="116"/>
      <c r="B52" s="117" t="s">
        <v>298</v>
      </c>
      <c r="C52" s="161" t="n">
        <v>225.58</v>
      </c>
      <c r="D52" s="161" t="n">
        <v>1.85</v>
      </c>
      <c r="E52" s="161" t="n">
        <v>67.68</v>
      </c>
      <c r="F52" s="161" t="n">
        <v>63.77</v>
      </c>
      <c r="G52" s="161" t="n">
        <v>12.74</v>
      </c>
      <c r="H52" s="161" t="n">
        <v>45.77</v>
      </c>
      <c r="I52" s="161" t="n">
        <v>34.54</v>
      </c>
      <c r="J52" s="161" t="n">
        <v>62.99</v>
      </c>
    </row>
    <row r="53" customFormat="false" ht="11.1" hidden="true" customHeight="true" outlineLevel="0" collapsed="false">
      <c r="A53" s="116"/>
      <c r="B53" s="117" t="s">
        <v>299</v>
      </c>
      <c r="C53" s="161" t="n">
        <v>225.72</v>
      </c>
      <c r="D53" s="161" t="n">
        <v>1.86</v>
      </c>
      <c r="E53" s="161" t="n">
        <v>67.35</v>
      </c>
      <c r="F53" s="161" t="n">
        <v>63.54</v>
      </c>
      <c r="G53" s="161" t="n">
        <v>12.56</v>
      </c>
      <c r="H53" s="161" t="n">
        <v>46.01</v>
      </c>
      <c r="I53" s="161" t="n">
        <v>34.75</v>
      </c>
      <c r="J53" s="161" t="n">
        <v>63.19</v>
      </c>
    </row>
    <row r="54" customFormat="false" ht="11.1" hidden="true" customHeight="true" outlineLevel="0" collapsed="false">
      <c r="A54" s="116"/>
      <c r="B54" s="117" t="s">
        <v>300</v>
      </c>
      <c r="C54" s="161" t="n">
        <v>226.9</v>
      </c>
      <c r="D54" s="161" t="n">
        <v>1.84</v>
      </c>
      <c r="E54" s="161" t="n">
        <v>67.44</v>
      </c>
      <c r="F54" s="161" t="n">
        <v>63.63</v>
      </c>
      <c r="G54" s="161" t="n">
        <v>12.43</v>
      </c>
      <c r="H54" s="161" t="n">
        <v>46.21</v>
      </c>
      <c r="I54" s="161" t="n">
        <v>34.98</v>
      </c>
      <c r="J54" s="161" t="n">
        <v>63.99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226.83</v>
      </c>
      <c r="D55" s="161" t="n">
        <v>1.79</v>
      </c>
      <c r="E55" s="161" t="n">
        <v>67.07</v>
      </c>
      <c r="F55" s="161" t="n">
        <v>63.2</v>
      </c>
      <c r="G55" s="161" t="n">
        <v>12.27</v>
      </c>
      <c r="H55" s="161" t="n">
        <v>46.27</v>
      </c>
      <c r="I55" s="161" t="n">
        <v>35</v>
      </c>
      <c r="J55" s="161" t="n">
        <v>64.42</v>
      </c>
    </row>
    <row r="56" customFormat="false" ht="11.1" hidden="true" customHeight="true" outlineLevel="0" collapsed="false">
      <c r="A56" s="116"/>
      <c r="B56" s="117" t="s">
        <v>298</v>
      </c>
      <c r="C56" s="161" t="n">
        <v>227.15</v>
      </c>
      <c r="D56" s="161" t="n">
        <v>1.79</v>
      </c>
      <c r="E56" s="161" t="n">
        <v>67.18</v>
      </c>
      <c r="F56" s="161" t="n">
        <v>63.38</v>
      </c>
      <c r="G56" s="161" t="n">
        <v>12.06</v>
      </c>
      <c r="H56" s="161" t="n">
        <v>46.25</v>
      </c>
      <c r="I56" s="161" t="n">
        <v>35.1</v>
      </c>
      <c r="J56" s="161" t="n">
        <v>64.77</v>
      </c>
    </row>
    <row r="57" customFormat="false" ht="11.1" hidden="true" customHeight="true" outlineLevel="0" collapsed="false">
      <c r="A57" s="116"/>
      <c r="B57" s="117" t="s">
        <v>299</v>
      </c>
      <c r="C57" s="161" t="n">
        <v>227.59</v>
      </c>
      <c r="D57" s="161" t="n">
        <v>1.76</v>
      </c>
      <c r="E57" s="161" t="n">
        <v>67.37</v>
      </c>
      <c r="F57" s="161" t="n">
        <v>63.48</v>
      </c>
      <c r="G57" s="161" t="n">
        <v>11.9</v>
      </c>
      <c r="H57" s="161" t="n">
        <v>46.47</v>
      </c>
      <c r="I57" s="161" t="n">
        <v>35.36</v>
      </c>
      <c r="J57" s="161" t="n">
        <v>64.73</v>
      </c>
    </row>
    <row r="58" customFormat="false" ht="11.1" hidden="true" customHeight="true" outlineLevel="0" collapsed="false">
      <c r="A58" s="116"/>
      <c r="B58" s="117" t="s">
        <v>300</v>
      </c>
      <c r="C58" s="161" t="n">
        <v>227.69</v>
      </c>
      <c r="D58" s="161" t="n">
        <v>1.74</v>
      </c>
      <c r="E58" s="161" t="n">
        <v>67.1</v>
      </c>
      <c r="F58" s="161" t="n">
        <v>63.21</v>
      </c>
      <c r="G58" s="161" t="n">
        <v>11.69</v>
      </c>
      <c r="H58" s="161" t="n">
        <v>46.33</v>
      </c>
      <c r="I58" s="161" t="n">
        <v>35.43</v>
      </c>
      <c r="J58" s="161" t="n">
        <v>65.3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227.1</v>
      </c>
      <c r="D59" s="161" t="n">
        <v>1.77</v>
      </c>
      <c r="E59" s="161" t="n">
        <v>66.83</v>
      </c>
      <c r="F59" s="161" t="n">
        <v>62.99</v>
      </c>
      <c r="G59" s="161" t="n">
        <v>11.49</v>
      </c>
      <c r="H59" s="161" t="n">
        <v>46.29</v>
      </c>
      <c r="I59" s="161" t="n">
        <v>35.45</v>
      </c>
      <c r="J59" s="161" t="n">
        <v>65.27</v>
      </c>
    </row>
    <row r="60" customFormat="false" ht="11.1" hidden="false" customHeight="true" outlineLevel="0" collapsed="false">
      <c r="A60" s="116"/>
      <c r="B60" s="117" t="s">
        <v>298</v>
      </c>
      <c r="C60" s="161" t="n">
        <v>227</v>
      </c>
      <c r="D60" s="161" t="n">
        <v>1.75</v>
      </c>
      <c r="E60" s="161" t="n">
        <v>66.89</v>
      </c>
      <c r="F60" s="161" t="n">
        <v>63.02</v>
      </c>
      <c r="G60" s="161" t="n">
        <v>11.51</v>
      </c>
      <c r="H60" s="161" t="n">
        <v>46.16</v>
      </c>
      <c r="I60" s="161" t="n">
        <v>35.5</v>
      </c>
      <c r="J60" s="161" t="n">
        <v>65.2</v>
      </c>
    </row>
    <row r="61" customFormat="false" ht="11.1" hidden="false" customHeight="true" outlineLevel="0" collapsed="false">
      <c r="A61" s="116"/>
      <c r="B61" s="117" t="s">
        <v>299</v>
      </c>
      <c r="C61" s="161" t="n">
        <v>227.66</v>
      </c>
      <c r="D61" s="161" t="n">
        <v>1.74</v>
      </c>
      <c r="E61" s="161" t="n">
        <v>67.06</v>
      </c>
      <c r="F61" s="161" t="n">
        <v>63.22</v>
      </c>
      <c r="G61" s="161" t="n">
        <v>11.4</v>
      </c>
      <c r="H61" s="161" t="n">
        <v>45.96</v>
      </c>
      <c r="I61" s="161" t="n">
        <v>35.59</v>
      </c>
      <c r="J61" s="161" t="n">
        <v>65.9</v>
      </c>
    </row>
    <row r="62" customFormat="false" ht="11.1" hidden="false" customHeight="true" outlineLevel="0" collapsed="false">
      <c r="A62" s="116"/>
      <c r="B62" s="117" t="s">
        <v>300</v>
      </c>
      <c r="C62" s="161" t="n">
        <v>227.77</v>
      </c>
      <c r="D62" s="161" t="n">
        <v>1.74</v>
      </c>
      <c r="E62" s="161" t="n">
        <v>67.07</v>
      </c>
      <c r="F62" s="161" t="n">
        <v>63.2</v>
      </c>
      <c r="G62" s="161" t="n">
        <v>11.33</v>
      </c>
      <c r="H62" s="161" t="n">
        <v>46.02</v>
      </c>
      <c r="I62" s="161" t="n">
        <v>36.04</v>
      </c>
      <c r="J62" s="161" t="n">
        <v>65.5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28.9</v>
      </c>
      <c r="D63" s="161" t="n">
        <v>1.74</v>
      </c>
      <c r="E63" s="161" t="n">
        <v>67.59</v>
      </c>
      <c r="F63" s="161" t="n">
        <v>63.64</v>
      </c>
      <c r="G63" s="161" t="n">
        <v>11.34</v>
      </c>
      <c r="H63" s="161" t="n">
        <v>46</v>
      </c>
      <c r="I63" s="161" t="n">
        <v>36.22</v>
      </c>
      <c r="J63" s="161" t="n">
        <v>66</v>
      </c>
    </row>
    <row r="64" customFormat="false" ht="11.1" hidden="false" customHeight="true" outlineLevel="0" collapsed="false">
      <c r="A64" s="116"/>
      <c r="B64" s="117" t="s">
        <v>298</v>
      </c>
      <c r="C64" s="161" t="n">
        <v>229.05</v>
      </c>
      <c r="D64" s="161" t="n">
        <v>1.75</v>
      </c>
      <c r="E64" s="161" t="n">
        <v>67.39</v>
      </c>
      <c r="F64" s="161" t="n">
        <v>63.45</v>
      </c>
      <c r="G64" s="161" t="n">
        <v>11.12</v>
      </c>
      <c r="H64" s="161" t="n">
        <v>46.1</v>
      </c>
      <c r="I64" s="161" t="n">
        <v>36.41</v>
      </c>
      <c r="J64" s="161" t="n">
        <v>66.28</v>
      </c>
    </row>
    <row r="65" customFormat="false" ht="11.1" hidden="false" customHeight="true" outlineLevel="0" collapsed="false">
      <c r="A65" s="116"/>
      <c r="B65" s="117" t="s">
        <v>299</v>
      </c>
      <c r="C65" s="161" t="n">
        <v>228.56</v>
      </c>
      <c r="D65" s="161" t="n">
        <v>1.74</v>
      </c>
      <c r="E65" s="161" t="n">
        <v>67.17</v>
      </c>
      <c r="F65" s="161" t="n">
        <v>63.26</v>
      </c>
      <c r="G65" s="161" t="n">
        <v>10.97</v>
      </c>
      <c r="H65" s="161" t="n">
        <v>46.1</v>
      </c>
      <c r="I65" s="161" t="n">
        <v>36.53</v>
      </c>
      <c r="J65" s="161" t="n">
        <v>66.04</v>
      </c>
    </row>
    <row r="66" customFormat="false" ht="11.1" hidden="false" customHeight="true" outlineLevel="0" collapsed="false">
      <c r="A66" s="116"/>
      <c r="B66" s="117" t="s">
        <v>300</v>
      </c>
      <c r="C66" s="161" t="n">
        <v>228.58</v>
      </c>
      <c r="D66" s="161" t="n">
        <v>1.71</v>
      </c>
      <c r="E66" s="161" t="n">
        <v>67.28</v>
      </c>
      <c r="F66" s="161" t="n">
        <v>63.38</v>
      </c>
      <c r="G66" s="161" t="n">
        <v>10.76</v>
      </c>
      <c r="H66" s="161" t="n">
        <v>46.16</v>
      </c>
      <c r="I66" s="161" t="n">
        <v>36.52</v>
      </c>
      <c r="J66" s="161" t="n">
        <v>66.15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28.4</v>
      </c>
      <c r="D67" s="161" t="n">
        <v>1.67</v>
      </c>
      <c r="E67" s="161" t="n">
        <v>67.08</v>
      </c>
      <c r="F67" s="161" t="n">
        <v>63.17</v>
      </c>
      <c r="G67" s="161" t="n">
        <v>10.58</v>
      </c>
      <c r="H67" s="161" t="n">
        <v>46.26</v>
      </c>
      <c r="I67" s="161" t="n">
        <v>36.89</v>
      </c>
      <c r="J67" s="161" t="n">
        <v>65.92</v>
      </c>
    </row>
    <row r="68" customFormat="false" ht="11.1" hidden="false" customHeight="true" outlineLevel="0" collapsed="false">
      <c r="A68" s="116"/>
      <c r="B68" s="117" t="s">
        <v>298</v>
      </c>
      <c r="C68" s="161" t="n">
        <v>227.81</v>
      </c>
      <c r="D68" s="161" t="n">
        <v>1.65</v>
      </c>
      <c r="E68" s="161" t="n">
        <v>66.91</v>
      </c>
      <c r="F68" s="161" t="n">
        <v>63.01</v>
      </c>
      <c r="G68" s="161" t="n">
        <v>10.42</v>
      </c>
      <c r="H68" s="161" t="n">
        <v>46.08</v>
      </c>
      <c r="I68" s="161" t="n">
        <v>36.99</v>
      </c>
      <c r="J68" s="161" t="n">
        <v>65.77</v>
      </c>
    </row>
    <row r="69" customFormat="false" ht="11.1" hidden="false" customHeight="true" outlineLevel="0" collapsed="false">
      <c r="A69" s="116"/>
      <c r="B69" s="117" t="s">
        <v>299</v>
      </c>
      <c r="C69" s="161" t="n">
        <v>228.02</v>
      </c>
      <c r="D69" s="161" t="n">
        <v>1.63</v>
      </c>
      <c r="E69" s="161" t="n">
        <v>66.97</v>
      </c>
      <c r="F69" s="161" t="n">
        <v>63.03</v>
      </c>
      <c r="G69" s="161" t="n">
        <v>10.38</v>
      </c>
      <c r="H69" s="161" t="n">
        <v>46.18</v>
      </c>
      <c r="I69" s="161" t="n">
        <v>37.11</v>
      </c>
      <c r="J69" s="161" t="n">
        <v>65.74</v>
      </c>
    </row>
    <row r="70" customFormat="false" ht="11.1" hidden="false" customHeight="true" outlineLevel="0" collapsed="false">
      <c r="A70" s="116"/>
      <c r="B70" s="117" t="s">
        <v>300</v>
      </c>
      <c r="C70" s="161" t="n">
        <v>228.57</v>
      </c>
      <c r="D70" s="161" t="n">
        <v>1.65</v>
      </c>
      <c r="E70" s="161" t="n">
        <v>67.32</v>
      </c>
      <c r="F70" s="161" t="n">
        <v>63.35</v>
      </c>
      <c r="G70" s="161" t="n">
        <v>10.34</v>
      </c>
      <c r="H70" s="161" t="n">
        <v>46.13</v>
      </c>
      <c r="I70" s="161" t="n">
        <v>37.37</v>
      </c>
      <c r="J70" s="161" t="n">
        <v>65.75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29.15</v>
      </c>
      <c r="D71" s="161" t="n">
        <v>1.65</v>
      </c>
      <c r="E71" s="161" t="n">
        <v>67.46</v>
      </c>
      <c r="F71" s="161" t="n">
        <v>63.55</v>
      </c>
      <c r="G71" s="161" t="n">
        <v>10.18</v>
      </c>
      <c r="H71" s="161" t="n">
        <v>46.22</v>
      </c>
      <c r="I71" s="161" t="n">
        <v>37.73</v>
      </c>
      <c r="J71" s="161" t="n">
        <v>65.91</v>
      </c>
    </row>
    <row r="72" customFormat="false" ht="11.1" hidden="false" customHeight="true" outlineLevel="0" collapsed="false">
      <c r="A72" s="116"/>
      <c r="B72" s="117" t="s">
        <v>298</v>
      </c>
      <c r="C72" s="161" t="n">
        <v>230.84</v>
      </c>
      <c r="D72" s="161" t="n">
        <v>1.65</v>
      </c>
      <c r="E72" s="161" t="n">
        <v>67.74</v>
      </c>
      <c r="F72" s="161" t="n">
        <v>63.78</v>
      </c>
      <c r="G72" s="161" t="n">
        <v>10.42</v>
      </c>
      <c r="H72" s="161" t="n">
        <v>46.64</v>
      </c>
      <c r="I72" s="161" t="n">
        <v>38.25</v>
      </c>
      <c r="J72" s="161" t="n">
        <v>66.15</v>
      </c>
    </row>
    <row r="73" customFormat="false" ht="11.1" hidden="false" customHeight="true" outlineLevel="0" collapsed="false">
      <c r="A73" s="116"/>
      <c r="B73" s="117" t="s">
        <v>299</v>
      </c>
      <c r="C73" s="161" t="n">
        <v>232.6</v>
      </c>
      <c r="D73" s="161" t="n">
        <v>1.68</v>
      </c>
      <c r="E73" s="161" t="n">
        <v>68.52</v>
      </c>
      <c r="F73" s="161" t="n">
        <v>64.55</v>
      </c>
      <c r="G73" s="161" t="n">
        <v>10.48</v>
      </c>
      <c r="H73" s="161" t="n">
        <v>46.75</v>
      </c>
      <c r="I73" s="161" t="n">
        <v>39.03</v>
      </c>
      <c r="J73" s="161" t="n">
        <v>66.15</v>
      </c>
    </row>
    <row r="74" customFormat="false" ht="11.1" hidden="false" customHeight="true" outlineLevel="0" collapsed="false">
      <c r="A74" s="116"/>
      <c r="B74" s="117" t="s">
        <v>300</v>
      </c>
      <c r="C74" s="161" t="n">
        <v>233.98</v>
      </c>
      <c r="D74" s="161" t="n">
        <v>1.69</v>
      </c>
      <c r="E74" s="161" t="n">
        <v>68.57</v>
      </c>
      <c r="F74" s="161" t="n">
        <v>64.65</v>
      </c>
      <c r="G74" s="161" t="n">
        <v>10.61</v>
      </c>
      <c r="H74" s="161" t="n">
        <v>47.07</v>
      </c>
      <c r="I74" s="161" t="n">
        <v>39.4</v>
      </c>
      <c r="J74" s="161" t="n">
        <v>66.6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36.39</v>
      </c>
      <c r="D75" s="161" t="n">
        <v>1.73</v>
      </c>
      <c r="E75" s="161" t="n">
        <v>69.5</v>
      </c>
      <c r="F75" s="161" t="n">
        <v>65.55</v>
      </c>
      <c r="G75" s="161" t="n">
        <v>10.91</v>
      </c>
      <c r="H75" s="161" t="n">
        <v>47.5</v>
      </c>
      <c r="I75" s="161" t="n">
        <v>40</v>
      </c>
      <c r="J75" s="161" t="n">
        <v>66.76</v>
      </c>
    </row>
    <row r="76" customFormat="false" ht="11.1" hidden="false" customHeight="true" outlineLevel="0" collapsed="false">
      <c r="A76" s="116"/>
      <c r="B76" s="117" t="s">
        <v>298</v>
      </c>
      <c r="C76" s="161" t="n">
        <v>238.4</v>
      </c>
      <c r="D76" s="161" t="n">
        <v>1.74</v>
      </c>
      <c r="E76" s="161" t="n">
        <v>70.62</v>
      </c>
      <c r="F76" s="161" t="n">
        <v>66.69</v>
      </c>
      <c r="G76" s="161" t="n">
        <v>10.76</v>
      </c>
      <c r="H76" s="161" t="n">
        <v>47.76</v>
      </c>
      <c r="I76" s="161" t="n">
        <v>40.7</v>
      </c>
      <c r="J76" s="161" t="n">
        <v>66.81</v>
      </c>
    </row>
    <row r="77" customFormat="false" ht="11.1" hidden="false" customHeight="true" outlineLevel="0" collapsed="false">
      <c r="A77" s="116"/>
      <c r="B77" s="117" t="s">
        <v>299</v>
      </c>
      <c r="C77" s="161" t="n">
        <v>239.81</v>
      </c>
      <c r="D77" s="161" t="n">
        <v>1.75</v>
      </c>
      <c r="E77" s="161" t="n">
        <v>70.63</v>
      </c>
      <c r="F77" s="161" t="n">
        <v>66.76</v>
      </c>
      <c r="G77" s="161" t="n">
        <v>10.83</v>
      </c>
      <c r="H77" s="161" t="n">
        <v>48.29</v>
      </c>
      <c r="I77" s="161" t="n">
        <v>41.04</v>
      </c>
      <c r="J77" s="161" t="n">
        <v>67.26</v>
      </c>
    </row>
    <row r="78" customFormat="false" ht="11.1" hidden="false" customHeight="true" outlineLevel="0" collapsed="false">
      <c r="A78" s="116"/>
      <c r="B78" s="117" t="s">
        <v>300</v>
      </c>
      <c r="C78" s="161" t="n">
        <v>242.65</v>
      </c>
      <c r="D78" s="161" t="n">
        <v>1.76</v>
      </c>
      <c r="E78" s="161" t="n">
        <v>71.82</v>
      </c>
      <c r="F78" s="161" t="n">
        <v>67.91</v>
      </c>
      <c r="G78" s="161" t="n">
        <v>10.96</v>
      </c>
      <c r="H78" s="161" t="n">
        <v>48.89</v>
      </c>
      <c r="I78" s="161" t="n">
        <v>42.1</v>
      </c>
      <c r="J78" s="161" t="n">
        <v>67.11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244.89</v>
      </c>
      <c r="D79" s="161" t="n">
        <v>1.78</v>
      </c>
      <c r="E79" s="161" t="n">
        <v>72.33</v>
      </c>
      <c r="F79" s="161" t="n">
        <v>68.34</v>
      </c>
      <c r="G79" s="161" t="n">
        <v>11.09</v>
      </c>
      <c r="H79" s="161" t="n">
        <v>49.11</v>
      </c>
      <c r="I79" s="161" t="n">
        <v>42.42</v>
      </c>
      <c r="J79" s="161" t="n">
        <v>68.15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28361829261077</v>
      </c>
      <c r="D103" s="120" t="n">
        <v>-23.0188679245283</v>
      </c>
      <c r="E103" s="120" t="n">
        <v>1.01756113572952</v>
      </c>
      <c r="F103" s="120" t="n">
        <v>1.49439601494394</v>
      </c>
      <c r="G103" s="120" t="n">
        <v>4.42477876106196</v>
      </c>
      <c r="H103" s="120" t="n">
        <v>2.04978038067351</v>
      </c>
      <c r="I103" s="120" t="n">
        <v>2.12399540757748</v>
      </c>
      <c r="J103" s="120" t="n">
        <v>6.64767331434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757707212678568</v>
      </c>
      <c r="D104" s="120" t="n">
        <v>-3.43137254901961</v>
      </c>
      <c r="E104" s="120" t="n">
        <v>-0.438667749796906</v>
      </c>
      <c r="F104" s="120" t="n">
        <v>-0.24539877300613</v>
      </c>
      <c r="G104" s="120" t="n">
        <v>1.35593220338983</v>
      </c>
      <c r="H104" s="120" t="n">
        <v>1.8651362984218</v>
      </c>
      <c r="I104" s="120" t="n">
        <v>2.69814502529511</v>
      </c>
      <c r="J104" s="120" t="n">
        <v>-3.85129118432769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3.3453782492132</v>
      </c>
      <c r="D105" s="120" t="n">
        <v>2.03045685279186</v>
      </c>
      <c r="E105" s="120" t="n">
        <v>1.37075718015664</v>
      </c>
      <c r="F105" s="120" t="n">
        <v>1.33544192584785</v>
      </c>
      <c r="G105" s="120" t="n">
        <v>2.25752508361204</v>
      </c>
      <c r="H105" s="120" t="n">
        <v>2.47887323943662</v>
      </c>
      <c r="I105" s="120" t="n">
        <v>2.57252326217842</v>
      </c>
      <c r="J105" s="120" t="n">
        <v>5.5799953692984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17505075569591</v>
      </c>
      <c r="D106" s="120" t="n">
        <v>-7.96019900497511</v>
      </c>
      <c r="E106" s="120" t="n">
        <v>2.75273663876368</v>
      </c>
      <c r="F106" s="120" t="n">
        <v>2.67036587480492</v>
      </c>
      <c r="G106" s="120" t="n">
        <v>6.37775960752248</v>
      </c>
      <c r="H106" s="120" t="n">
        <v>3.4634414513469</v>
      </c>
      <c r="I106" s="120" t="n">
        <v>4.00213447171825</v>
      </c>
      <c r="J106" s="120" t="n">
        <v>2.76315789473685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448483192129</v>
      </c>
      <c r="D107" s="120" t="n">
        <v>-1.08108108108108</v>
      </c>
      <c r="E107" s="120" t="n">
        <v>0.75199749334169</v>
      </c>
      <c r="F107" s="120" t="n">
        <v>0.591116365478811</v>
      </c>
      <c r="G107" s="120" t="n">
        <v>1.61414296694851</v>
      </c>
      <c r="H107" s="120" t="n">
        <v>2.4442082890542</v>
      </c>
      <c r="I107" s="120" t="n">
        <v>3.38635197537198</v>
      </c>
      <c r="J107" s="120" t="n">
        <v>1.51515151515152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90732758620689</v>
      </c>
      <c r="D108" s="120" t="n">
        <v>0</v>
      </c>
      <c r="E108" s="120" t="n">
        <v>0.932980873892092</v>
      </c>
      <c r="F108" s="120" t="n">
        <v>0.805910006715905</v>
      </c>
      <c r="G108" s="120" t="n">
        <v>3.10136157337368</v>
      </c>
      <c r="H108" s="120" t="n">
        <v>1.65975103734439</v>
      </c>
      <c r="I108" s="120" t="n">
        <v>2.6302729528536</v>
      </c>
      <c r="J108" s="120" t="n">
        <v>3.4685726298087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808924606111887</v>
      </c>
      <c r="D109" s="120" t="n">
        <v>-3.27868852459017</v>
      </c>
      <c r="E109" s="120" t="n">
        <v>-0.70867354798952</v>
      </c>
      <c r="F109" s="120" t="n">
        <v>-0.682878081279142</v>
      </c>
      <c r="G109" s="120" t="n">
        <v>2.49449743213499</v>
      </c>
      <c r="H109" s="120" t="n">
        <v>0.765306122448976</v>
      </c>
      <c r="I109" s="120" t="n">
        <v>1.69245647969052</v>
      </c>
      <c r="J109" s="120" t="n">
        <v>1.2190166598943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256988514186801</v>
      </c>
      <c r="D110" s="120" t="n">
        <v>2.25988700564972</v>
      </c>
      <c r="E110" s="120" t="n">
        <v>-2.42048099301785</v>
      </c>
      <c r="F110" s="120" t="n">
        <v>-2.59936273687742</v>
      </c>
      <c r="G110" s="120" t="n">
        <v>-0.0715819613457285</v>
      </c>
      <c r="H110" s="120" t="n">
        <v>0.83544303797467</v>
      </c>
      <c r="I110" s="120" t="n">
        <v>1.85449358059915</v>
      </c>
      <c r="J110" s="120" t="n">
        <v>0.782818145323176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978020822378795</v>
      </c>
      <c r="D111" s="120" t="n">
        <v>0</v>
      </c>
      <c r="E111" s="120" t="n">
        <v>-0.429321036730798</v>
      </c>
      <c r="F111" s="120" t="n">
        <v>-0.430440771349865</v>
      </c>
      <c r="G111" s="120" t="n">
        <v>3.08022922636101</v>
      </c>
      <c r="H111" s="120" t="n">
        <v>0.627667587245796</v>
      </c>
      <c r="I111" s="120" t="n">
        <v>1.63398692810458</v>
      </c>
      <c r="J111" s="120" t="n">
        <v>2.3302131049591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192668194126227</v>
      </c>
      <c r="D112" s="120" t="n">
        <v>0</v>
      </c>
      <c r="E112" s="120" t="n">
        <v>-0.399233471734277</v>
      </c>
      <c r="F112" s="120" t="n">
        <v>-0.34584125886218</v>
      </c>
      <c r="G112" s="120" t="n">
        <v>2.15427380125087</v>
      </c>
      <c r="H112" s="120" t="n">
        <v>0.998003992015967</v>
      </c>
      <c r="I112" s="120" t="n">
        <v>1.51584749655488</v>
      </c>
      <c r="J112" s="120" t="n">
        <v>-0.778513040093429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644457148796846</v>
      </c>
      <c r="D113" s="120" t="n">
        <v>-0.552486187845304</v>
      </c>
      <c r="E113" s="120" t="n">
        <v>-0.400833734167065</v>
      </c>
      <c r="F113" s="120" t="n">
        <v>-0.537914280756553</v>
      </c>
      <c r="G113" s="120" t="n">
        <v>1.08843537414967</v>
      </c>
      <c r="H113" s="120" t="n">
        <v>0.321146245059296</v>
      </c>
      <c r="I113" s="120" t="n">
        <v>1.76470588235293</v>
      </c>
      <c r="J113" s="120" t="n">
        <v>1.6477049823460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356312935708743</v>
      </c>
      <c r="D114" s="120" t="n">
        <v>2.77777777777779</v>
      </c>
      <c r="E114" s="120" t="n">
        <v>-0.225370251126861</v>
      </c>
      <c r="F114" s="120" t="n">
        <v>0</v>
      </c>
      <c r="G114" s="120" t="n">
        <v>2.75908479138627</v>
      </c>
      <c r="H114" s="120" t="n">
        <v>-0.369367150948037</v>
      </c>
      <c r="I114" s="120" t="n">
        <v>0.844819919964436</v>
      </c>
      <c r="J114" s="120" t="n">
        <v>0.501736781165562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267572295976123</v>
      </c>
      <c r="D115" s="120" t="n">
        <v>-1.62162162162163</v>
      </c>
      <c r="E115" s="120" t="n">
        <v>-1.03259115843819</v>
      </c>
      <c r="F115" s="120" t="n">
        <v>-1.13398464759246</v>
      </c>
      <c r="G115" s="120" t="n">
        <v>1.1132940406025</v>
      </c>
      <c r="H115" s="120" t="n">
        <v>0</v>
      </c>
      <c r="I115" s="120" t="n">
        <v>0.881834215167544</v>
      </c>
      <c r="J115" s="120" t="n">
        <v>-0.403225806451616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583015168713246</v>
      </c>
      <c r="D116" s="120" t="n">
        <v>1.64835164835165</v>
      </c>
      <c r="E116" s="120" t="n">
        <v>0.21193348549069</v>
      </c>
      <c r="F116" s="120" t="n">
        <v>0.299982353979189</v>
      </c>
      <c r="G116" s="120" t="n">
        <v>1.29533678756476</v>
      </c>
      <c r="H116" s="120" t="n">
        <v>-0.543746910528924</v>
      </c>
      <c r="I116" s="120" t="n">
        <v>1.31118881118881</v>
      </c>
      <c r="J116" s="120" t="n">
        <v>1.27241179872759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95922031290074</v>
      </c>
      <c r="D117" s="120" t="n">
        <v>2.16216216216216</v>
      </c>
      <c r="E117" s="120" t="n">
        <v>0.55311534081666</v>
      </c>
      <c r="F117" s="120" t="n">
        <v>0.668543279380714</v>
      </c>
      <c r="G117" s="120" t="n">
        <v>3.19693094629156</v>
      </c>
      <c r="H117" s="120" t="n">
        <v>0.546719681908542</v>
      </c>
      <c r="I117" s="120" t="n">
        <v>1.42364106988784</v>
      </c>
      <c r="J117" s="120" t="n">
        <v>1.0660574909575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0313992480439</v>
      </c>
      <c r="D118" s="120" t="n">
        <v>0.529100529100532</v>
      </c>
      <c r="E118" s="120" t="n">
        <v>0.970716712506061</v>
      </c>
      <c r="F118" s="120" t="n">
        <v>0.926249563089826</v>
      </c>
      <c r="G118" s="120" t="n">
        <v>-0.6815365551425</v>
      </c>
      <c r="H118" s="120" t="n">
        <v>0.247157686604055</v>
      </c>
      <c r="I118" s="120" t="n">
        <v>1.82900893236922</v>
      </c>
      <c r="J118" s="120" t="n">
        <v>1.67639856846861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17173749057078</v>
      </c>
      <c r="D119" s="120" t="n">
        <v>1.05263157894737</v>
      </c>
      <c r="E119" s="120" t="n">
        <v>0.897292100624895</v>
      </c>
      <c r="F119" s="120" t="n">
        <v>1.00432900432901</v>
      </c>
      <c r="G119" s="120" t="n">
        <v>-0.436681222707421</v>
      </c>
      <c r="H119" s="120" t="n">
        <v>0.813609467455606</v>
      </c>
      <c r="I119" s="120" t="n">
        <v>2.38095238095238</v>
      </c>
      <c r="J119" s="120" t="n">
        <v>1.74138569840683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51744706233222</v>
      </c>
      <c r="D120" s="120" t="n">
        <v>-1.5625</v>
      </c>
      <c r="E120" s="120" t="n">
        <v>-0.111164046371286</v>
      </c>
      <c r="F120" s="120" t="n">
        <v>-0.137150694325385</v>
      </c>
      <c r="G120" s="120" t="n">
        <v>-1.25313283208021</v>
      </c>
      <c r="H120" s="120" t="n">
        <v>1.05160185864514</v>
      </c>
      <c r="I120" s="120" t="n">
        <v>0.938392492860046</v>
      </c>
      <c r="J120" s="120" t="n">
        <v>1.34741442097595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494339809184822</v>
      </c>
      <c r="D121" s="120" t="n">
        <v>-0.529100529100532</v>
      </c>
      <c r="E121" s="120" t="n">
        <v>0.635930047694757</v>
      </c>
      <c r="F121" s="120" t="n">
        <v>0.63519313304721</v>
      </c>
      <c r="G121" s="120" t="n">
        <v>-0.253807106598984</v>
      </c>
      <c r="H121" s="120" t="n">
        <v>-0.169409486931272</v>
      </c>
      <c r="I121" s="120" t="n">
        <v>1.05092966855295</v>
      </c>
      <c r="J121" s="120" t="n">
        <v>0.952209845490472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108219784544247</v>
      </c>
      <c r="D122" s="120" t="n">
        <v>-2.12765957446808</v>
      </c>
      <c r="E122" s="120" t="n">
        <v>-0.142180094786724</v>
      </c>
      <c r="F122" s="120" t="n">
        <v>-0.102354145342872</v>
      </c>
      <c r="G122" s="120" t="n">
        <v>-2.73536895674302</v>
      </c>
      <c r="H122" s="120" t="n">
        <v>0.509090909090901</v>
      </c>
      <c r="I122" s="120" t="n">
        <v>0.879999999999996</v>
      </c>
      <c r="J122" s="120" t="n">
        <v>0.498309307705995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</v>
      </c>
      <c r="D123" s="120" t="n">
        <v>-0.543478260869563</v>
      </c>
      <c r="E123" s="120" t="n">
        <v>-0.585350419237457</v>
      </c>
      <c r="F123" s="120" t="n">
        <v>-0.563524590163951</v>
      </c>
      <c r="G123" s="120" t="n">
        <v>0.130804447351224</v>
      </c>
      <c r="H123" s="120" t="n">
        <v>0</v>
      </c>
      <c r="I123" s="120" t="n">
        <v>0.475812846946866</v>
      </c>
      <c r="J123" s="120" t="n">
        <v>0.442712944926498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265343226377098</v>
      </c>
      <c r="D124" s="120" t="n">
        <v>0.546448087431699</v>
      </c>
      <c r="E124" s="120" t="n">
        <v>-0.127307447485691</v>
      </c>
      <c r="F124" s="120" t="n">
        <v>-0.103039670273049</v>
      </c>
      <c r="G124" s="120" t="n">
        <v>-0.195950359242332</v>
      </c>
      <c r="H124" s="120" t="n">
        <v>-0.168837433671015</v>
      </c>
      <c r="I124" s="120" t="n">
        <v>1.22336227308601</v>
      </c>
      <c r="J124" s="120" t="n">
        <v>0.705218617771507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132320509679005</v>
      </c>
      <c r="D125" s="120" t="n">
        <v>0</v>
      </c>
      <c r="E125" s="120" t="n">
        <v>-0.764818355640529</v>
      </c>
      <c r="F125" s="120" t="n">
        <v>-0.636066701048648</v>
      </c>
      <c r="G125" s="120" t="n">
        <v>-0.916230366492144</v>
      </c>
      <c r="H125" s="120" t="n">
        <v>0.700652331481024</v>
      </c>
      <c r="I125" s="120" t="n">
        <v>0.350877192982452</v>
      </c>
      <c r="J125" s="120" t="n">
        <v>-0.0175070028011248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147217587594469</v>
      </c>
      <c r="D126" s="120" t="n">
        <v>-0.543478260869563</v>
      </c>
      <c r="E126" s="120" t="n">
        <v>0.0642260757867774</v>
      </c>
      <c r="F126" s="120" t="n">
        <v>0.103806228373713</v>
      </c>
      <c r="G126" s="120" t="n">
        <v>-2.3778071334214</v>
      </c>
      <c r="H126" s="120" t="n">
        <v>-0.671785028790794</v>
      </c>
      <c r="I126" s="120" t="n">
        <v>0.349650349650361</v>
      </c>
      <c r="J126" s="120" t="n">
        <v>0.367711434074593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122862197758991</v>
      </c>
      <c r="D127" s="120" t="n">
        <v>1.09289617486338</v>
      </c>
      <c r="E127" s="120" t="n">
        <v>-0.272785622593077</v>
      </c>
      <c r="F127" s="120" t="n">
        <v>-0.207397165572061</v>
      </c>
      <c r="G127" s="120" t="n">
        <v>-0.879566982408647</v>
      </c>
      <c r="H127" s="120" t="n">
        <v>-0.45893719806763</v>
      </c>
      <c r="I127" s="120" t="n">
        <v>0.658149438637253</v>
      </c>
      <c r="J127" s="120" t="n">
        <v>0.0872295882763439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590464006298106</v>
      </c>
      <c r="D128" s="120" t="n">
        <v>-1.08108108108108</v>
      </c>
      <c r="E128" s="120" t="n">
        <v>0.241351568785191</v>
      </c>
      <c r="F128" s="120" t="n">
        <v>0.363699341877393</v>
      </c>
      <c r="G128" s="120" t="n">
        <v>-1.02389078498294</v>
      </c>
      <c r="H128" s="120" t="n">
        <v>-0.0727978645959695</v>
      </c>
      <c r="I128" s="120" t="n">
        <v>0.769230769230774</v>
      </c>
      <c r="J128" s="120" t="n">
        <v>-0.470629248736259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393875240017721</v>
      </c>
      <c r="D129" s="120" t="n">
        <v>0</v>
      </c>
      <c r="E129" s="120" t="n">
        <v>0.224719101123611</v>
      </c>
      <c r="F129" s="120" t="n">
        <v>0.224331320103531</v>
      </c>
      <c r="G129" s="120" t="n">
        <v>-0.482758620689665</v>
      </c>
      <c r="H129" s="120" t="n">
        <v>-0.121418164157348</v>
      </c>
      <c r="I129" s="120" t="n">
        <v>1.37404580152672</v>
      </c>
      <c r="J129" s="120" t="n">
        <v>0.735551663747813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720906282183307</v>
      </c>
      <c r="D130" s="120" t="n">
        <v>0</v>
      </c>
      <c r="E130" s="120" t="n">
        <v>0.768737988468928</v>
      </c>
      <c r="F130" s="120" t="n">
        <v>0.860881542699715</v>
      </c>
      <c r="G130" s="120" t="n">
        <v>-0.415800415800419</v>
      </c>
      <c r="H130" s="120" t="n">
        <v>0.607828835399957</v>
      </c>
      <c r="I130" s="120" t="n">
        <v>2.18373493975905</v>
      </c>
      <c r="J130" s="120" t="n">
        <v>0.382475660639784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735222514363613</v>
      </c>
      <c r="D131" s="120" t="n">
        <v>0</v>
      </c>
      <c r="E131" s="120" t="n">
        <v>1.01716465352828</v>
      </c>
      <c r="F131" s="120" t="n">
        <v>1.12666439057701</v>
      </c>
      <c r="G131" s="120" t="n">
        <v>-2.57480862908838</v>
      </c>
      <c r="H131" s="120" t="n">
        <v>0.942484291928466</v>
      </c>
      <c r="I131" s="120" t="n">
        <v>1.62122328666175</v>
      </c>
      <c r="J131" s="120" t="n">
        <v>0.744717700034641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758857363816532</v>
      </c>
      <c r="D132" s="120" t="n">
        <v>2.18579234972678</v>
      </c>
      <c r="E132" s="120" t="n">
        <v>0.346129641283824</v>
      </c>
      <c r="F132" s="120" t="n">
        <v>0.438892640108037</v>
      </c>
      <c r="G132" s="120" t="n">
        <v>-0.857142857142861</v>
      </c>
      <c r="H132" s="120" t="n">
        <v>0.215465645199899</v>
      </c>
      <c r="I132" s="120" t="n">
        <v>2.17548948513415</v>
      </c>
      <c r="J132" s="120" t="n">
        <v>1.2377514182568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05171255876437</v>
      </c>
      <c r="D133" s="120" t="n">
        <v>0</v>
      </c>
      <c r="E133" s="120" t="n">
        <v>1.03480714957666</v>
      </c>
      <c r="F133" s="120" t="n">
        <v>1.10924369747897</v>
      </c>
      <c r="G133" s="120" t="n">
        <v>-1.51296829971183</v>
      </c>
      <c r="H133" s="120" t="n">
        <v>0.621118012422357</v>
      </c>
      <c r="I133" s="120" t="n">
        <v>1.52590489709013</v>
      </c>
      <c r="J133" s="120" t="n">
        <v>0.543385973849553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562092125946762</v>
      </c>
      <c r="D134" s="120" t="n">
        <v>2.13903743315507</v>
      </c>
      <c r="E134" s="120" t="n">
        <v>-0.651769087523277</v>
      </c>
      <c r="F134" s="120" t="n">
        <v>-0.515292553191486</v>
      </c>
      <c r="G134" s="120" t="n">
        <v>1.09729334308706</v>
      </c>
      <c r="H134" s="120" t="n">
        <v>0.902184235517581</v>
      </c>
      <c r="I134" s="120" t="n">
        <v>1.99231038098566</v>
      </c>
      <c r="J134" s="120" t="n">
        <v>0.79378483364296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01842641277059</v>
      </c>
      <c r="D135" s="120" t="n">
        <v>-0.523560209424076</v>
      </c>
      <c r="E135" s="120" t="n">
        <v>0.0312402374258198</v>
      </c>
      <c r="F135" s="120" t="n">
        <v>0.0501253132832176</v>
      </c>
      <c r="G135" s="120" t="n">
        <v>0.506512301013018</v>
      </c>
      <c r="H135" s="120" t="n">
        <v>0.752941176470586</v>
      </c>
      <c r="I135" s="120" t="n">
        <v>2.94722412611377</v>
      </c>
      <c r="J135" s="120" t="n">
        <v>1.50804289544236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708055894213658</v>
      </c>
      <c r="D136" s="120" t="n">
        <v>-0.526315789473685</v>
      </c>
      <c r="E136" s="120" t="n">
        <v>0.546533416614608</v>
      </c>
      <c r="F136" s="120" t="n">
        <v>0.651302605210418</v>
      </c>
      <c r="G136" s="120" t="n">
        <v>-0.287976961843057</v>
      </c>
      <c r="H136" s="120" t="n">
        <v>1.33115366651097</v>
      </c>
      <c r="I136" s="120" t="n">
        <v>1.6977363515313</v>
      </c>
      <c r="J136" s="120" t="n">
        <v>0.181578078573793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35670717511752</v>
      </c>
      <c r="D137" s="120" t="n">
        <v>0.529100529100532</v>
      </c>
      <c r="E137" s="120" t="n">
        <v>0.326137599006032</v>
      </c>
      <c r="F137" s="120" t="n">
        <v>0.398208063713284</v>
      </c>
      <c r="G137" s="120" t="n">
        <v>0.288808664259932</v>
      </c>
      <c r="H137" s="120" t="n">
        <v>0.783590689098858</v>
      </c>
      <c r="I137" s="120" t="n">
        <v>2.02945990180032</v>
      </c>
      <c r="J137" s="120" t="n">
        <v>0.60965562695668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975271550727982</v>
      </c>
      <c r="D138" s="120" t="n">
        <v>0.526315789473685</v>
      </c>
      <c r="E138" s="120" t="n">
        <v>0.959752321981426</v>
      </c>
      <c r="F138" s="120" t="n">
        <v>1.1072549991737</v>
      </c>
      <c r="G138" s="120" t="n">
        <v>-0.287976961843057</v>
      </c>
      <c r="H138" s="120" t="n">
        <v>1.18911502401097</v>
      </c>
      <c r="I138" s="120" t="n">
        <v>2.02117420596728</v>
      </c>
      <c r="J138" s="120" t="n">
        <v>0.589584015722238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59864506088064</v>
      </c>
      <c r="D139" s="120" t="n">
        <v>0.523560209424076</v>
      </c>
      <c r="E139" s="120" t="n">
        <v>0.919963201471944</v>
      </c>
      <c r="F139" s="120" t="n">
        <v>1.19320039228505</v>
      </c>
      <c r="G139" s="120" t="n">
        <v>-1.66064981949458</v>
      </c>
      <c r="H139" s="120" t="n">
        <v>0.994350282485868</v>
      </c>
      <c r="I139" s="120" t="n">
        <v>1.98113207547171</v>
      </c>
      <c r="J139" s="120" t="n">
        <v>0.341908173233477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94911866254782</v>
      </c>
      <c r="D140" s="120" t="n">
        <v>-1.04166666666666</v>
      </c>
      <c r="E140" s="120" t="n">
        <v>0.729261622607112</v>
      </c>
      <c r="F140" s="120" t="n">
        <v>0.726861573251497</v>
      </c>
      <c r="G140" s="120" t="n">
        <v>-1.83553597650514</v>
      </c>
      <c r="H140" s="120" t="n">
        <v>0.626538375475505</v>
      </c>
      <c r="I140" s="120" t="n">
        <v>2.37434474252237</v>
      </c>
      <c r="J140" s="120" t="n">
        <v>1.55768294661691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548783230623911</v>
      </c>
      <c r="D141" s="120" t="n">
        <v>-0.526315789473685</v>
      </c>
      <c r="E141" s="120" t="n">
        <v>0.859728506787349</v>
      </c>
      <c r="F141" s="120" t="n">
        <v>1.04233483001923</v>
      </c>
      <c r="G141" s="120" t="n">
        <v>-1.49588631264024</v>
      </c>
      <c r="H141" s="120" t="n">
        <v>0.756059595285748</v>
      </c>
      <c r="I141" s="120" t="n">
        <v>1.56626506024095</v>
      </c>
      <c r="J141" s="120" t="n">
        <v>-0.0479309793896761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58605108933925</v>
      </c>
      <c r="D142" s="120" t="n">
        <v>-0.529100529100532</v>
      </c>
      <c r="E142" s="120" t="n">
        <v>1.22625990728278</v>
      </c>
      <c r="F142" s="120" t="n">
        <v>1.30138073321695</v>
      </c>
      <c r="G142" s="120" t="n">
        <v>-1.51860288534547</v>
      </c>
      <c r="H142" s="120" t="n">
        <v>0.308982564555294</v>
      </c>
      <c r="I142" s="120" t="n">
        <v>1.12692763938315</v>
      </c>
      <c r="J142" s="120" t="n">
        <v>0.319693094629159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329122931862671</v>
      </c>
      <c r="D143" s="120" t="n">
        <v>-1.59574468085106</v>
      </c>
      <c r="E143" s="120" t="n">
        <v>-0.0147732309055897</v>
      </c>
      <c r="F143" s="120" t="n">
        <v>-0.0939996866677006</v>
      </c>
      <c r="G143" s="120" t="n">
        <v>-1.77332305319969</v>
      </c>
      <c r="H143" s="120" t="n">
        <v>0.704070407040703</v>
      </c>
      <c r="I143" s="120" t="n">
        <v>1.29032258064517</v>
      </c>
      <c r="J143" s="120" t="n">
        <v>0.366475462077759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620622395602481</v>
      </c>
      <c r="D144" s="120" t="n">
        <v>0.540540540540533</v>
      </c>
      <c r="E144" s="120" t="n">
        <v>-0.487588652482287</v>
      </c>
      <c r="F144" s="120" t="n">
        <v>-0.360671161988407</v>
      </c>
      <c r="G144" s="120" t="n">
        <v>-1.41287284144427</v>
      </c>
      <c r="H144" s="120" t="n">
        <v>0.524360935110323</v>
      </c>
      <c r="I144" s="120" t="n">
        <v>0.607990735379275</v>
      </c>
      <c r="J144" s="120" t="n">
        <v>0.317510715986671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522771575403141</v>
      </c>
      <c r="D145" s="120" t="n">
        <v>-1.0752688172043</v>
      </c>
      <c r="E145" s="120" t="n">
        <v>0.133630289532306</v>
      </c>
      <c r="F145" s="120" t="n">
        <v>0.141643059490093</v>
      </c>
      <c r="G145" s="120" t="n">
        <v>-1.03503184713377</v>
      </c>
      <c r="H145" s="120" t="n">
        <v>0.434688111280153</v>
      </c>
      <c r="I145" s="120" t="n">
        <v>0.661870503597115</v>
      </c>
      <c r="J145" s="120" t="n">
        <v>1.26602310492167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308505949757603</v>
      </c>
      <c r="D146" s="120" t="n">
        <v>-2.71739130434783</v>
      </c>
      <c r="E146" s="120" t="n">
        <v>-0.548635824436545</v>
      </c>
      <c r="F146" s="120" t="n">
        <v>-0.675781863900667</v>
      </c>
      <c r="G146" s="120" t="n">
        <v>-1.28720836685439</v>
      </c>
      <c r="H146" s="120" t="n">
        <v>0.129842025535609</v>
      </c>
      <c r="I146" s="120" t="n">
        <v>0.0571755288736568</v>
      </c>
      <c r="J146" s="120" t="n">
        <v>0.671979996874512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141074813737148</v>
      </c>
      <c r="D147" s="120" t="n">
        <v>0</v>
      </c>
      <c r="E147" s="120" t="n">
        <v>0.164007753093799</v>
      </c>
      <c r="F147" s="120" t="n">
        <v>0.284810126582286</v>
      </c>
      <c r="G147" s="120" t="n">
        <v>-1.71149144254278</v>
      </c>
      <c r="H147" s="120" t="n">
        <v>-0.0432245515452792</v>
      </c>
      <c r="I147" s="120" t="n">
        <v>0.285714285714292</v>
      </c>
      <c r="J147" s="120" t="n">
        <v>0.543309531201473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193704600484267</v>
      </c>
      <c r="D148" s="120" t="n">
        <v>-1.67597765363129</v>
      </c>
      <c r="E148" s="120" t="n">
        <v>0.282822268532286</v>
      </c>
      <c r="F148" s="120" t="n">
        <v>0.157778479015462</v>
      </c>
      <c r="G148" s="120" t="n">
        <v>-1.32669983416253</v>
      </c>
      <c r="H148" s="120" t="n">
        <v>0.475675675675674</v>
      </c>
      <c r="I148" s="120" t="n">
        <v>0.740740740740733</v>
      </c>
      <c r="J148" s="120" t="n">
        <v>-0.061756986259055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439386616283741</v>
      </c>
      <c r="D149" s="120" t="n">
        <v>-1.13636363636364</v>
      </c>
      <c r="E149" s="120" t="n">
        <v>-0.400771856909614</v>
      </c>
      <c r="F149" s="120" t="n">
        <v>-0.42533081285444</v>
      </c>
      <c r="G149" s="120" t="n">
        <v>-1.76470588235294</v>
      </c>
      <c r="H149" s="120" t="n">
        <v>-0.301269636324506</v>
      </c>
      <c r="I149" s="120" t="n">
        <v>0.197963800904972</v>
      </c>
      <c r="J149" s="120" t="n">
        <v>1.0196199598331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259124247880891</v>
      </c>
      <c r="D150" s="120" t="n">
        <v>1.72413793103448</v>
      </c>
      <c r="E150" s="120" t="n">
        <v>-0.402384500745143</v>
      </c>
      <c r="F150" s="120" t="n">
        <v>-0.348046195222267</v>
      </c>
      <c r="G150" s="120" t="n">
        <v>-1.71086398631309</v>
      </c>
      <c r="H150" s="120" t="n">
        <v>-0.0863371465572982</v>
      </c>
      <c r="I150" s="120" t="n">
        <v>0.0564493367203056</v>
      </c>
      <c r="J150" s="120" t="n">
        <v>-0.18351429882244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440334654337278</v>
      </c>
      <c r="D151" s="120" t="n">
        <v>-1.12994350282486</v>
      </c>
      <c r="E151" s="120" t="n">
        <v>0.0897800389046921</v>
      </c>
      <c r="F151" s="120" t="n">
        <v>0.0476266073980156</v>
      </c>
      <c r="G151" s="120" t="n">
        <v>0.174064403829405</v>
      </c>
      <c r="H151" s="120" t="n">
        <v>-0.280838193994398</v>
      </c>
      <c r="I151" s="120" t="n">
        <v>0.141043723554304</v>
      </c>
      <c r="J151" s="120" t="n">
        <v>-0.10724682089779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290748898678416</v>
      </c>
      <c r="D152" s="120" t="n">
        <v>-0.571428571428569</v>
      </c>
      <c r="E152" s="120" t="n">
        <v>0.254148602182696</v>
      </c>
      <c r="F152" s="120" t="n">
        <v>0.317359568390984</v>
      </c>
      <c r="G152" s="120" t="n">
        <v>-0.955690703735883</v>
      </c>
      <c r="H152" s="120" t="n">
        <v>-0.433275563258235</v>
      </c>
      <c r="I152" s="120" t="n">
        <v>0.253521126760575</v>
      </c>
      <c r="J152" s="120" t="n">
        <v>1.07361963190185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483176666959508</v>
      </c>
      <c r="D153" s="120" t="n">
        <v>0</v>
      </c>
      <c r="E153" s="120" t="n">
        <v>0.0149120190873617</v>
      </c>
      <c r="F153" s="120" t="n">
        <v>-0.0316355583676113</v>
      </c>
      <c r="G153" s="120" t="n">
        <v>-0.614035087719302</v>
      </c>
      <c r="H153" s="120" t="n">
        <v>0.130548302872072</v>
      </c>
      <c r="I153" s="120" t="n">
        <v>1.2644001123911</v>
      </c>
      <c r="J153" s="120" t="n">
        <v>-0.515933232169957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496114501470785</v>
      </c>
      <c r="D154" s="120" t="n">
        <v>0</v>
      </c>
      <c r="E154" s="120" t="n">
        <v>0.77530937826154</v>
      </c>
      <c r="F154" s="120" t="n">
        <v>0.696202531645568</v>
      </c>
      <c r="G154" s="120" t="n">
        <v>0.0882612533097813</v>
      </c>
      <c r="H154" s="120" t="n">
        <v>-0.0434593654932769</v>
      </c>
      <c r="I154" s="120" t="n">
        <v>0.499445061043289</v>
      </c>
      <c r="J154" s="120" t="n">
        <v>0.671140939597308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0655307994757521</v>
      </c>
      <c r="D155" s="120" t="n">
        <v>0.574712643678168</v>
      </c>
      <c r="E155" s="120" t="n">
        <v>-0.295901760615479</v>
      </c>
      <c r="F155" s="120" t="n">
        <v>-0.298554368321803</v>
      </c>
      <c r="G155" s="120" t="n">
        <v>-1.94003527336861</v>
      </c>
      <c r="H155" s="120" t="n">
        <v>0.217391304347842</v>
      </c>
      <c r="I155" s="120" t="n">
        <v>0.52457205963556</v>
      </c>
      <c r="J155" s="120" t="n">
        <v>0.424242424242422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213927090154996</v>
      </c>
      <c r="D156" s="120" t="n">
        <v>-0.571428571428569</v>
      </c>
      <c r="E156" s="120" t="n">
        <v>-0.326457931443841</v>
      </c>
      <c r="F156" s="120" t="n">
        <v>-0.299448384554779</v>
      </c>
      <c r="G156" s="120" t="n">
        <v>-1.34892086330935</v>
      </c>
      <c r="H156" s="120" t="n">
        <v>0</v>
      </c>
      <c r="I156" s="120" t="n">
        <v>0.329579785773149</v>
      </c>
      <c r="J156" s="120" t="n">
        <v>-0.362100181050081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00875043752188276</v>
      </c>
      <c r="D157" s="120" t="n">
        <v>-1.72413793103449</v>
      </c>
      <c r="E157" s="120" t="n">
        <v>0.163763584933747</v>
      </c>
      <c r="F157" s="120" t="n">
        <v>0.189693329117929</v>
      </c>
      <c r="G157" s="120" t="n">
        <v>-1.91431175934366</v>
      </c>
      <c r="H157" s="120" t="n">
        <v>0.130151843817771</v>
      </c>
      <c r="I157" s="120" t="n">
        <v>-0.027374760470849</v>
      </c>
      <c r="J157" s="120" t="n">
        <v>0.166565717746821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0787470469857396</v>
      </c>
      <c r="D158" s="120" t="n">
        <v>-2.3391812865497</v>
      </c>
      <c r="E158" s="120" t="n">
        <v>-0.297265160523182</v>
      </c>
      <c r="F158" s="120" t="n">
        <v>-0.331334805932471</v>
      </c>
      <c r="G158" s="120" t="n">
        <v>-1.67286245353159</v>
      </c>
      <c r="H158" s="120" t="n">
        <v>0.216637781629132</v>
      </c>
      <c r="I158" s="120" t="n">
        <v>1.01314348302299</v>
      </c>
      <c r="J158" s="120" t="n">
        <v>-0.347694633408921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58318739054303</v>
      </c>
      <c r="D159" s="120" t="n">
        <v>-1.19760479041916</v>
      </c>
      <c r="E159" s="120" t="n">
        <v>-0.253428741800832</v>
      </c>
      <c r="F159" s="120" t="n">
        <v>-0.253284787082492</v>
      </c>
      <c r="G159" s="120" t="n">
        <v>-1.51228733459358</v>
      </c>
      <c r="H159" s="120" t="n">
        <v>-0.389105058365757</v>
      </c>
      <c r="I159" s="120" t="n">
        <v>0.271076172404449</v>
      </c>
      <c r="J159" s="120" t="n">
        <v>-0.227548543689323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0921820815591872</v>
      </c>
      <c r="D160" s="120" t="n">
        <v>-1.2121212121212</v>
      </c>
      <c r="E160" s="120" t="n">
        <v>0.0896726946644861</v>
      </c>
      <c r="F160" s="120" t="n">
        <v>0.0317409934931021</v>
      </c>
      <c r="G160" s="120" t="n">
        <v>-0.383877159309009</v>
      </c>
      <c r="H160" s="120" t="n">
        <v>0.217013888888886</v>
      </c>
      <c r="I160" s="120" t="n">
        <v>0.324412003244106</v>
      </c>
      <c r="J160" s="120" t="n">
        <v>-0.0456135015964776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41206911674396</v>
      </c>
      <c r="D161" s="120" t="n">
        <v>1.22699386503066</v>
      </c>
      <c r="E161" s="120" t="n">
        <v>0.522622069583377</v>
      </c>
      <c r="F161" s="120" t="n">
        <v>0.507694748532444</v>
      </c>
      <c r="G161" s="120" t="n">
        <v>-0.385356454720622</v>
      </c>
      <c r="H161" s="120" t="n">
        <v>-0.108271979211764</v>
      </c>
      <c r="I161" s="120" t="n">
        <v>0.700619779035307</v>
      </c>
      <c r="J161" s="120" t="n">
        <v>0.0152114390021438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253751585947427</v>
      </c>
      <c r="D162" s="120" t="n">
        <v>0</v>
      </c>
      <c r="E162" s="120" t="n">
        <v>0.20796197266786</v>
      </c>
      <c r="F162" s="120" t="n">
        <v>0.315706393054455</v>
      </c>
      <c r="G162" s="120" t="n">
        <v>-1.54738878143134</v>
      </c>
      <c r="H162" s="120" t="n">
        <v>0.195100802081072</v>
      </c>
      <c r="I162" s="120" t="n">
        <v>0.963339577200955</v>
      </c>
      <c r="J162" s="120" t="n">
        <v>0.243346007604558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737508182413265</v>
      </c>
      <c r="D163" s="120" t="n">
        <v>0</v>
      </c>
      <c r="E163" s="120" t="n">
        <v>0.41506077675659</v>
      </c>
      <c r="F163" s="120" t="n">
        <v>0.361919748229738</v>
      </c>
      <c r="G163" s="120" t="n">
        <v>2.35756385068761</v>
      </c>
      <c r="H163" s="120" t="n">
        <v>0.908697533535261</v>
      </c>
      <c r="I163" s="120" t="n">
        <v>1.37821362311159</v>
      </c>
      <c r="J163" s="120" t="n">
        <v>0.364132908511621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762432853924793</v>
      </c>
      <c r="D164" s="120" t="n">
        <v>1.81818181818183</v>
      </c>
      <c r="E164" s="120" t="n">
        <v>1.15146147032772</v>
      </c>
      <c r="F164" s="120" t="n">
        <v>1.20727500783944</v>
      </c>
      <c r="G164" s="120" t="n">
        <v>0.575815738963527</v>
      </c>
      <c r="H164" s="120" t="n">
        <v>0.235849056603769</v>
      </c>
      <c r="I164" s="120" t="n">
        <v>2.03921568627452</v>
      </c>
      <c r="J164" s="120" t="n">
        <v>0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5932932072227</v>
      </c>
      <c r="D165" s="120" t="n">
        <v>0.595238095238088</v>
      </c>
      <c r="E165" s="120" t="n">
        <v>0.0729713952130737</v>
      </c>
      <c r="F165" s="120" t="n">
        <v>0.154918667699477</v>
      </c>
      <c r="G165" s="120" t="n">
        <v>1.24045801526718</v>
      </c>
      <c r="H165" s="120" t="n">
        <v>0.684491978609628</v>
      </c>
      <c r="I165" s="120" t="n">
        <v>0.947988726620537</v>
      </c>
      <c r="J165" s="120" t="n">
        <v>0.72562358276641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03000256432173</v>
      </c>
      <c r="D166" s="120" t="n">
        <v>2.36686390532546</v>
      </c>
      <c r="E166" s="120" t="n">
        <v>1.35627825579701</v>
      </c>
      <c r="F166" s="120" t="n">
        <v>1.39211136890951</v>
      </c>
      <c r="G166" s="120" t="n">
        <v>2.82752120640906</v>
      </c>
      <c r="H166" s="120" t="n">
        <v>0.913533035903981</v>
      </c>
      <c r="I166" s="120" t="n">
        <v>1.5228426395939</v>
      </c>
      <c r="J166" s="120" t="n">
        <v>0.195107309019974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850289775371223</v>
      </c>
      <c r="D167" s="120" t="n">
        <v>0.578034682080926</v>
      </c>
      <c r="E167" s="120" t="n">
        <v>1.61151079136692</v>
      </c>
      <c r="F167" s="120" t="n">
        <v>1.7391304347826</v>
      </c>
      <c r="G167" s="120" t="n">
        <v>-1.37488542621449</v>
      </c>
      <c r="H167" s="120" t="n">
        <v>0.547368421052624</v>
      </c>
      <c r="I167" s="120" t="n">
        <v>1.75</v>
      </c>
      <c r="J167" s="120" t="n">
        <v>0.074895146794489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591442953020135</v>
      </c>
      <c r="D168" s="120" t="n">
        <v>0.574712643678168</v>
      </c>
      <c r="E168" s="120" t="n">
        <v>0.0141602945341219</v>
      </c>
      <c r="F168" s="120" t="n">
        <v>0.104963262858007</v>
      </c>
      <c r="G168" s="120" t="n">
        <v>0.65055762081785</v>
      </c>
      <c r="H168" s="120" t="n">
        <v>1.10971524288108</v>
      </c>
      <c r="I168" s="120" t="n">
        <v>0.835380835380818</v>
      </c>
      <c r="J168" s="120" t="n">
        <v>0.673551863493486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18427088111422</v>
      </c>
      <c r="D169" s="120" t="n">
        <v>0.571428571428584</v>
      </c>
      <c r="E169" s="120" t="n">
        <v>1.68483647175421</v>
      </c>
      <c r="F169" s="120" t="n">
        <v>1.72258837627322</v>
      </c>
      <c r="G169" s="120" t="n">
        <v>1.20036934441367</v>
      </c>
      <c r="H169" s="120" t="n">
        <v>1.24249326982813</v>
      </c>
      <c r="I169" s="120" t="n">
        <v>2.58284600389864</v>
      </c>
      <c r="J169" s="120" t="n">
        <v>-0.22301516503122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923140325571808</v>
      </c>
      <c r="D170" s="120" t="n">
        <v>1.13636363636364</v>
      </c>
      <c r="E170" s="120" t="n">
        <v>0.710108604845459</v>
      </c>
      <c r="F170" s="120" t="n">
        <v>0.633190988072457</v>
      </c>
      <c r="G170" s="120" t="n">
        <v>1.18613138686131</v>
      </c>
      <c r="H170" s="120" t="n">
        <v>0.449989772959711</v>
      </c>
      <c r="I170" s="120" t="n">
        <v>0.760095011876487</v>
      </c>
      <c r="J170" s="120" t="n">
        <v>1.54969453136641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542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17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52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38938</v>
      </c>
      <c r="D11" s="184" t="n">
        <v>1620</v>
      </c>
      <c r="E11" s="184" t="n">
        <v>11713</v>
      </c>
      <c r="F11" s="184" t="n">
        <v>10946</v>
      </c>
      <c r="G11" s="184" t="n">
        <v>2774</v>
      </c>
      <c r="H11" s="184" t="n">
        <v>9304</v>
      </c>
      <c r="I11" s="184" t="n">
        <v>3660</v>
      </c>
      <c r="J11" s="184" t="n">
        <v>9867</v>
      </c>
      <c r="K11" s="184"/>
    </row>
    <row r="12" customFormat="false" ht="11.1" hidden="true" customHeight="true" outlineLevel="0" collapsed="false">
      <c r="A12" s="116"/>
      <c r="B12" s="117" t="s">
        <v>298</v>
      </c>
      <c r="C12" s="184" t="n">
        <v>38712</v>
      </c>
      <c r="D12" s="184" t="n">
        <v>1537</v>
      </c>
      <c r="E12" s="184" t="n">
        <v>11460</v>
      </c>
      <c r="F12" s="184" t="n">
        <v>10709</v>
      </c>
      <c r="G12" s="184" t="n">
        <v>2795</v>
      </c>
      <c r="H12" s="184" t="n">
        <v>9310</v>
      </c>
      <c r="I12" s="184" t="n">
        <v>3715</v>
      </c>
      <c r="J12" s="184" t="n">
        <v>9891</v>
      </c>
    </row>
    <row r="13" customFormat="false" ht="11.1" hidden="true" customHeight="true" outlineLevel="0" collapsed="false">
      <c r="A13" s="116"/>
      <c r="B13" s="117" t="s">
        <v>299</v>
      </c>
      <c r="C13" s="184" t="n">
        <v>38460</v>
      </c>
      <c r="D13" s="184" t="n">
        <v>1472</v>
      </c>
      <c r="E13" s="184" t="n">
        <v>11181</v>
      </c>
      <c r="F13" s="184" t="n">
        <v>10449</v>
      </c>
      <c r="G13" s="184" t="n">
        <v>2812</v>
      </c>
      <c r="H13" s="184" t="n">
        <v>9313</v>
      </c>
      <c r="I13" s="184" t="n">
        <v>3758</v>
      </c>
      <c r="J13" s="184" t="n">
        <v>9921</v>
      </c>
    </row>
    <row r="14" customFormat="false" ht="11.1" hidden="true" customHeight="true" outlineLevel="0" collapsed="false">
      <c r="A14" s="116"/>
      <c r="B14" s="117" t="s">
        <v>300</v>
      </c>
      <c r="C14" s="184" t="n">
        <v>38361</v>
      </c>
      <c r="D14" s="184" t="n">
        <v>1429</v>
      </c>
      <c r="E14" s="184" t="n">
        <v>10970</v>
      </c>
      <c r="F14" s="184" t="n">
        <v>10258</v>
      </c>
      <c r="G14" s="184" t="n">
        <v>2837</v>
      </c>
      <c r="H14" s="184" t="n">
        <v>9343</v>
      </c>
      <c r="I14" s="184" t="n">
        <v>3813</v>
      </c>
      <c r="J14" s="184" t="n">
        <v>9976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38233</v>
      </c>
      <c r="D15" s="184" t="n">
        <v>1353</v>
      </c>
      <c r="E15" s="184" t="n">
        <v>10749</v>
      </c>
      <c r="F15" s="184" t="n">
        <v>10061</v>
      </c>
      <c r="G15" s="184" t="n">
        <v>2876</v>
      </c>
      <c r="H15" s="184" t="n">
        <v>9354</v>
      </c>
      <c r="I15" s="184" t="n">
        <v>3869</v>
      </c>
      <c r="J15" s="184" t="n">
        <v>10032</v>
      </c>
    </row>
    <row r="16" customFormat="false" ht="11.1" hidden="true" customHeight="true" outlineLevel="0" collapsed="false">
      <c r="A16" s="116"/>
      <c r="B16" s="117" t="s">
        <v>298</v>
      </c>
      <c r="C16" s="184" t="n">
        <v>38125</v>
      </c>
      <c r="D16" s="184" t="n">
        <v>1315</v>
      </c>
      <c r="E16" s="184" t="n">
        <v>10549</v>
      </c>
      <c r="F16" s="184" t="n">
        <v>9877</v>
      </c>
      <c r="G16" s="184" t="n">
        <v>2910</v>
      </c>
      <c r="H16" s="184" t="n">
        <v>9352</v>
      </c>
      <c r="I16" s="184" t="n">
        <v>3919</v>
      </c>
      <c r="J16" s="184" t="n">
        <v>10078</v>
      </c>
    </row>
    <row r="17" customFormat="false" ht="11.1" hidden="true" customHeight="true" outlineLevel="0" collapsed="false">
      <c r="A17" s="116"/>
      <c r="B17" s="117" t="s">
        <v>299</v>
      </c>
      <c r="C17" s="184" t="n">
        <v>38016</v>
      </c>
      <c r="D17" s="184" t="n">
        <v>1276</v>
      </c>
      <c r="E17" s="184" t="n">
        <v>10382</v>
      </c>
      <c r="F17" s="184" t="n">
        <v>9724</v>
      </c>
      <c r="G17" s="184" t="n">
        <v>2935</v>
      </c>
      <c r="H17" s="184" t="n">
        <v>9348</v>
      </c>
      <c r="I17" s="184" t="n">
        <v>3960</v>
      </c>
      <c r="J17" s="184" t="n">
        <v>10114</v>
      </c>
    </row>
    <row r="18" customFormat="false" ht="11.1" hidden="true" customHeight="true" outlineLevel="0" collapsed="false">
      <c r="A18" s="116"/>
      <c r="B18" s="117" t="s">
        <v>300</v>
      </c>
      <c r="C18" s="184" t="n">
        <v>37846</v>
      </c>
      <c r="D18" s="184" t="n">
        <v>1247</v>
      </c>
      <c r="E18" s="184" t="n">
        <v>10190</v>
      </c>
      <c r="F18" s="184" t="n">
        <v>9546</v>
      </c>
      <c r="G18" s="184" t="n">
        <v>2955</v>
      </c>
      <c r="H18" s="184" t="n">
        <v>9330</v>
      </c>
      <c r="I18" s="184" t="n">
        <v>3992</v>
      </c>
      <c r="J18" s="184" t="n">
        <v>1013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37704</v>
      </c>
      <c r="D19" s="184" t="n">
        <v>1221</v>
      </c>
      <c r="E19" s="184" t="n">
        <v>10001</v>
      </c>
      <c r="F19" s="184" t="n">
        <v>9365</v>
      </c>
      <c r="G19" s="184" t="n">
        <v>2982</v>
      </c>
      <c r="H19" s="184" t="n">
        <v>9333</v>
      </c>
      <c r="I19" s="184" t="n">
        <v>4025</v>
      </c>
      <c r="J19" s="184" t="n">
        <v>10140</v>
      </c>
    </row>
    <row r="20" customFormat="false" ht="11.1" hidden="true" customHeight="true" outlineLevel="0" collapsed="false">
      <c r="A20" s="116"/>
      <c r="B20" s="117" t="s">
        <v>298</v>
      </c>
      <c r="C20" s="184" t="n">
        <v>37586</v>
      </c>
      <c r="D20" s="184" t="n">
        <v>1200</v>
      </c>
      <c r="E20" s="184" t="n">
        <v>9822</v>
      </c>
      <c r="F20" s="184" t="n">
        <v>9197</v>
      </c>
      <c r="G20" s="184" t="n">
        <v>3010</v>
      </c>
      <c r="H20" s="184" t="n">
        <v>9332</v>
      </c>
      <c r="I20" s="184" t="n">
        <v>4058</v>
      </c>
      <c r="J20" s="184" t="n">
        <v>10163</v>
      </c>
    </row>
    <row r="21" customFormat="false" ht="11.1" hidden="true" customHeight="true" outlineLevel="0" collapsed="false">
      <c r="A21" s="116"/>
      <c r="B21" s="117" t="s">
        <v>299</v>
      </c>
      <c r="C21" s="184" t="n">
        <v>37493</v>
      </c>
      <c r="D21" s="184" t="n">
        <v>1182</v>
      </c>
      <c r="E21" s="184" t="n">
        <v>9644</v>
      </c>
      <c r="F21" s="184" t="n">
        <v>9031</v>
      </c>
      <c r="G21" s="184" t="n">
        <v>3045</v>
      </c>
      <c r="H21" s="184" t="n">
        <v>9331</v>
      </c>
      <c r="I21" s="184" t="n">
        <v>4106</v>
      </c>
      <c r="J21" s="184" t="n">
        <v>10184</v>
      </c>
    </row>
    <row r="22" customFormat="false" ht="11.1" hidden="true" customHeight="true" outlineLevel="0" collapsed="false">
      <c r="A22" s="116"/>
      <c r="B22" s="117" t="s">
        <v>300</v>
      </c>
      <c r="C22" s="184" t="n">
        <v>37430</v>
      </c>
      <c r="D22" s="184" t="n">
        <v>1167</v>
      </c>
      <c r="E22" s="184" t="n">
        <v>9494</v>
      </c>
      <c r="F22" s="184" t="n">
        <v>8886</v>
      </c>
      <c r="G22" s="184" t="n">
        <v>3080</v>
      </c>
      <c r="H22" s="184" t="n">
        <v>9322</v>
      </c>
      <c r="I22" s="184" t="n">
        <v>4155</v>
      </c>
      <c r="J22" s="184" t="n">
        <v>10213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37467</v>
      </c>
      <c r="D23" s="184" t="n">
        <v>1158</v>
      </c>
      <c r="E23" s="184" t="n">
        <v>9378</v>
      </c>
      <c r="F23" s="184" t="n">
        <v>8781</v>
      </c>
      <c r="G23" s="184" t="n">
        <v>3117</v>
      </c>
      <c r="H23" s="184" t="n">
        <v>9316</v>
      </c>
      <c r="I23" s="184" t="n">
        <v>4208</v>
      </c>
      <c r="J23" s="184" t="n">
        <v>10290</v>
      </c>
    </row>
    <row r="24" customFormat="false" ht="11.1" hidden="true" customHeight="true" outlineLevel="0" collapsed="false">
      <c r="A24" s="116"/>
      <c r="B24" s="117" t="s">
        <v>298</v>
      </c>
      <c r="C24" s="184" t="n">
        <v>37466</v>
      </c>
      <c r="D24" s="184" t="n">
        <v>1144</v>
      </c>
      <c r="E24" s="184" t="n">
        <v>9267</v>
      </c>
      <c r="F24" s="184" t="n">
        <v>8677</v>
      </c>
      <c r="G24" s="184" t="n">
        <v>3155</v>
      </c>
      <c r="H24" s="184" t="n">
        <v>9305</v>
      </c>
      <c r="I24" s="184" t="n">
        <v>4255</v>
      </c>
      <c r="J24" s="184" t="n">
        <v>10340</v>
      </c>
    </row>
    <row r="25" customFormat="false" ht="11.1" hidden="true" customHeight="true" outlineLevel="0" collapsed="false">
      <c r="A25" s="116"/>
      <c r="B25" s="117" t="s">
        <v>299</v>
      </c>
      <c r="C25" s="184" t="n">
        <v>37521</v>
      </c>
      <c r="D25" s="184" t="n">
        <v>1139</v>
      </c>
      <c r="E25" s="184" t="n">
        <v>9190</v>
      </c>
      <c r="F25" s="184" t="n">
        <v>8602</v>
      </c>
      <c r="G25" s="184" t="n">
        <v>3191</v>
      </c>
      <c r="H25" s="184" t="n">
        <v>9296</v>
      </c>
      <c r="I25" s="184" t="n">
        <v>4303</v>
      </c>
      <c r="J25" s="184" t="n">
        <v>10402</v>
      </c>
    </row>
    <row r="26" customFormat="false" ht="11.1" hidden="true" customHeight="true" outlineLevel="0" collapsed="false">
      <c r="A26" s="116"/>
      <c r="B26" s="117" t="s">
        <v>300</v>
      </c>
      <c r="C26" s="184" t="n">
        <v>37571</v>
      </c>
      <c r="D26" s="184" t="n">
        <v>1130</v>
      </c>
      <c r="E26" s="184" t="n">
        <v>9127</v>
      </c>
      <c r="F26" s="184" t="n">
        <v>8548</v>
      </c>
      <c r="G26" s="184" t="n">
        <v>3217</v>
      </c>
      <c r="H26" s="184" t="n">
        <v>9295</v>
      </c>
      <c r="I26" s="184" t="n">
        <v>4348</v>
      </c>
      <c r="J26" s="184" t="n">
        <v>1045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37596</v>
      </c>
      <c r="D27" s="184" t="n">
        <v>1119</v>
      </c>
      <c r="E27" s="184" t="n">
        <v>9081</v>
      </c>
      <c r="F27" s="184" t="n">
        <v>8507</v>
      </c>
      <c r="G27" s="184" t="n">
        <v>3249</v>
      </c>
      <c r="H27" s="184" t="n">
        <v>9288</v>
      </c>
      <c r="I27" s="184" t="n">
        <v>4383</v>
      </c>
      <c r="J27" s="184" t="n">
        <v>10475</v>
      </c>
    </row>
    <row r="28" customFormat="false" ht="11.1" hidden="true" customHeight="true" outlineLevel="0" collapsed="false">
      <c r="A28" s="116"/>
      <c r="B28" s="117" t="s">
        <v>298</v>
      </c>
      <c r="C28" s="184" t="n">
        <v>37609</v>
      </c>
      <c r="D28" s="184" t="n">
        <v>1101</v>
      </c>
      <c r="E28" s="184" t="n">
        <v>9033</v>
      </c>
      <c r="F28" s="184" t="n">
        <v>8466</v>
      </c>
      <c r="G28" s="184" t="n">
        <v>3244</v>
      </c>
      <c r="H28" s="184" t="n">
        <v>9297</v>
      </c>
      <c r="I28" s="184" t="n">
        <v>4430</v>
      </c>
      <c r="J28" s="184" t="n">
        <v>10504</v>
      </c>
    </row>
    <row r="29" customFormat="false" ht="11.1" hidden="true" customHeight="true" outlineLevel="0" collapsed="false">
      <c r="A29" s="116"/>
      <c r="B29" s="117" t="s">
        <v>299</v>
      </c>
      <c r="C29" s="184" t="n">
        <v>37589</v>
      </c>
      <c r="D29" s="184" t="n">
        <v>1062</v>
      </c>
      <c r="E29" s="184" t="n">
        <v>8982</v>
      </c>
      <c r="F29" s="184" t="n">
        <v>8424</v>
      </c>
      <c r="G29" s="184" t="n">
        <v>3221</v>
      </c>
      <c r="H29" s="184" t="n">
        <v>9307</v>
      </c>
      <c r="I29" s="184" t="n">
        <v>4463</v>
      </c>
      <c r="J29" s="184" t="n">
        <v>10552</v>
      </c>
    </row>
    <row r="30" customFormat="false" ht="11.1" hidden="true" customHeight="true" outlineLevel="0" collapsed="false">
      <c r="A30" s="116"/>
      <c r="B30" s="117" t="s">
        <v>300</v>
      </c>
      <c r="C30" s="184" t="n">
        <v>37588</v>
      </c>
      <c r="D30" s="184" t="n">
        <v>1028</v>
      </c>
      <c r="E30" s="184" t="n">
        <v>8923</v>
      </c>
      <c r="F30" s="184" t="n">
        <v>8371</v>
      </c>
      <c r="G30" s="184" t="n">
        <v>3211</v>
      </c>
      <c r="H30" s="184" t="n">
        <v>9307</v>
      </c>
      <c r="I30" s="184" t="n">
        <v>4500</v>
      </c>
      <c r="J30" s="184" t="n">
        <v>10621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37537</v>
      </c>
      <c r="D31" s="184" t="n">
        <v>992</v>
      </c>
      <c r="E31" s="184" t="n">
        <v>8849</v>
      </c>
      <c r="F31" s="184" t="n">
        <v>8302</v>
      </c>
      <c r="G31" s="184" t="n">
        <v>3173</v>
      </c>
      <c r="H31" s="184" t="n">
        <v>9304</v>
      </c>
      <c r="I31" s="184" t="n">
        <v>4549</v>
      </c>
      <c r="J31" s="184" t="n">
        <v>10670</v>
      </c>
    </row>
    <row r="32" customFormat="false" ht="11.1" hidden="true" customHeight="true" outlineLevel="0" collapsed="false">
      <c r="A32" s="116"/>
      <c r="B32" s="117" t="s">
        <v>298</v>
      </c>
      <c r="C32" s="184" t="n">
        <v>37532</v>
      </c>
      <c r="D32" s="184" t="n">
        <v>970</v>
      </c>
      <c r="E32" s="184" t="n">
        <v>8783</v>
      </c>
      <c r="F32" s="184" t="n">
        <v>8244</v>
      </c>
      <c r="G32" s="184" t="n">
        <v>3144</v>
      </c>
      <c r="H32" s="184" t="n">
        <v>9307</v>
      </c>
      <c r="I32" s="184" t="n">
        <v>4588</v>
      </c>
      <c r="J32" s="184" t="n">
        <v>10738</v>
      </c>
    </row>
    <row r="33" customFormat="false" ht="11.1" hidden="true" customHeight="true" outlineLevel="0" collapsed="false">
      <c r="A33" s="116"/>
      <c r="B33" s="117" t="s">
        <v>299</v>
      </c>
      <c r="C33" s="184" t="n">
        <v>37474</v>
      </c>
      <c r="D33" s="184" t="n">
        <v>966</v>
      </c>
      <c r="E33" s="184" t="n">
        <v>8711</v>
      </c>
      <c r="F33" s="184" t="n">
        <v>8180</v>
      </c>
      <c r="G33" s="184" t="n">
        <v>3123</v>
      </c>
      <c r="H33" s="184" t="n">
        <v>9290</v>
      </c>
      <c r="I33" s="184" t="n">
        <v>4626</v>
      </c>
      <c r="J33" s="184" t="n">
        <v>10756</v>
      </c>
    </row>
    <row r="34" customFormat="false" ht="11.1" hidden="true" customHeight="true" outlineLevel="0" collapsed="false">
      <c r="A34" s="116"/>
      <c r="B34" s="117" t="s">
        <v>300</v>
      </c>
      <c r="C34" s="184" t="n">
        <v>37420</v>
      </c>
      <c r="D34" s="184" t="n">
        <v>960</v>
      </c>
      <c r="E34" s="184" t="n">
        <v>8657</v>
      </c>
      <c r="F34" s="184" t="n">
        <v>8137</v>
      </c>
      <c r="G34" s="184" t="n">
        <v>3091</v>
      </c>
      <c r="H34" s="184" t="n">
        <v>9293</v>
      </c>
      <c r="I34" s="184" t="n">
        <v>4670</v>
      </c>
      <c r="J34" s="184" t="n">
        <v>10754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37416</v>
      </c>
      <c r="D35" s="184" t="n">
        <v>954</v>
      </c>
      <c r="E35" s="184" t="n">
        <v>8625</v>
      </c>
      <c r="F35" s="184" t="n">
        <v>8117</v>
      </c>
      <c r="G35" s="184" t="n">
        <v>3020</v>
      </c>
      <c r="H35" s="184" t="n">
        <v>9305</v>
      </c>
      <c r="I35" s="184" t="n">
        <v>4713</v>
      </c>
      <c r="J35" s="184" t="n">
        <v>10797</v>
      </c>
    </row>
    <row r="36" customFormat="false" ht="11.1" hidden="true" customHeight="true" outlineLevel="0" collapsed="false">
      <c r="A36" s="116"/>
      <c r="B36" s="117" t="s">
        <v>298</v>
      </c>
      <c r="C36" s="184" t="n">
        <v>37426</v>
      </c>
      <c r="D36" s="184" t="n">
        <v>957</v>
      </c>
      <c r="E36" s="184" t="n">
        <v>8589</v>
      </c>
      <c r="F36" s="184" t="n">
        <v>8087</v>
      </c>
      <c r="G36" s="184" t="n">
        <v>3032</v>
      </c>
      <c r="H36" s="184" t="n">
        <v>9286</v>
      </c>
      <c r="I36" s="184" t="n">
        <v>4757</v>
      </c>
      <c r="J36" s="184" t="n">
        <v>10802</v>
      </c>
    </row>
    <row r="37" customFormat="false" ht="11.1" hidden="true" customHeight="true" outlineLevel="0" collapsed="false">
      <c r="A37" s="116"/>
      <c r="B37" s="117" t="s">
        <v>299</v>
      </c>
      <c r="C37" s="184" t="n">
        <v>37471</v>
      </c>
      <c r="D37" s="184" t="n">
        <v>950</v>
      </c>
      <c r="E37" s="184" t="n">
        <v>8587</v>
      </c>
      <c r="F37" s="184" t="n">
        <v>8091</v>
      </c>
      <c r="G37" s="184" t="n">
        <v>3004</v>
      </c>
      <c r="H37" s="184" t="n">
        <v>9309</v>
      </c>
      <c r="I37" s="184" t="n">
        <v>4815</v>
      </c>
      <c r="J37" s="184" t="n">
        <v>10804</v>
      </c>
    </row>
    <row r="38" customFormat="false" ht="11.1" hidden="true" customHeight="true" outlineLevel="0" collapsed="false">
      <c r="A38" s="116"/>
      <c r="B38" s="117" t="s">
        <v>300</v>
      </c>
      <c r="C38" s="184" t="n">
        <v>37506</v>
      </c>
      <c r="D38" s="184" t="n">
        <v>954</v>
      </c>
      <c r="E38" s="184" t="n">
        <v>8573</v>
      </c>
      <c r="F38" s="184" t="n">
        <v>8080</v>
      </c>
      <c r="G38" s="184" t="n">
        <v>2990</v>
      </c>
      <c r="H38" s="184" t="n">
        <v>9326</v>
      </c>
      <c r="I38" s="184" t="n">
        <v>4872</v>
      </c>
      <c r="J38" s="184" t="n">
        <v>10798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37629</v>
      </c>
      <c r="D39" s="184" t="n">
        <v>958</v>
      </c>
      <c r="E39" s="184" t="n">
        <v>8587</v>
      </c>
      <c r="F39" s="184" t="n">
        <v>8098</v>
      </c>
      <c r="G39" s="184" t="n">
        <v>2964</v>
      </c>
      <c r="H39" s="184" t="n">
        <v>9358</v>
      </c>
      <c r="I39" s="184" t="n">
        <v>4948</v>
      </c>
      <c r="J39" s="184" t="n">
        <v>10820</v>
      </c>
    </row>
    <row r="40" customFormat="false" ht="11.1" hidden="true" customHeight="true" outlineLevel="0" collapsed="false">
      <c r="A40" s="116"/>
      <c r="B40" s="117" t="s">
        <v>298</v>
      </c>
      <c r="C40" s="184" t="n">
        <v>37850</v>
      </c>
      <c r="D40" s="184" t="n">
        <v>957</v>
      </c>
      <c r="E40" s="184" t="n">
        <v>8624</v>
      </c>
      <c r="F40" s="184" t="n">
        <v>8140</v>
      </c>
      <c r="G40" s="184" t="n">
        <v>2915</v>
      </c>
      <c r="H40" s="184" t="n">
        <v>9420</v>
      </c>
      <c r="I40" s="184" t="n">
        <v>5035</v>
      </c>
      <c r="J40" s="184" t="n">
        <v>10881</v>
      </c>
    </row>
    <row r="41" customFormat="false" ht="11.1" hidden="true" customHeight="true" outlineLevel="0" collapsed="false">
      <c r="A41" s="116"/>
      <c r="B41" s="117" t="s">
        <v>299</v>
      </c>
      <c r="C41" s="184" t="n">
        <v>37987</v>
      </c>
      <c r="D41" s="184" t="n">
        <v>962</v>
      </c>
      <c r="E41" s="184" t="n">
        <v>8599</v>
      </c>
      <c r="F41" s="184" t="n">
        <v>8123</v>
      </c>
      <c r="G41" s="184" t="n">
        <v>2907</v>
      </c>
      <c r="H41" s="184" t="n">
        <v>9450</v>
      </c>
      <c r="I41" s="184" t="n">
        <v>5109</v>
      </c>
      <c r="J41" s="184" t="n">
        <v>10968</v>
      </c>
    </row>
    <row r="42" customFormat="false" ht="11.1" hidden="true" customHeight="true" outlineLevel="0" collapsed="false">
      <c r="A42" s="116"/>
      <c r="B42" s="117" t="s">
        <v>300</v>
      </c>
      <c r="C42" s="184" t="n">
        <v>38157</v>
      </c>
      <c r="D42" s="184" t="n">
        <v>957</v>
      </c>
      <c r="E42" s="184" t="n">
        <v>8592</v>
      </c>
      <c r="F42" s="184" t="n">
        <v>8122</v>
      </c>
      <c r="G42" s="184" t="n">
        <v>2878</v>
      </c>
      <c r="H42" s="184" t="n">
        <v>9491</v>
      </c>
      <c r="I42" s="184" t="n">
        <v>5203</v>
      </c>
      <c r="J42" s="184" t="n">
        <v>11043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38233</v>
      </c>
      <c r="D43" s="184" t="n">
        <v>952</v>
      </c>
      <c r="E43" s="184" t="n">
        <v>8534</v>
      </c>
      <c r="F43" s="184" t="n">
        <v>8073</v>
      </c>
      <c r="G43" s="184" t="n">
        <v>2881</v>
      </c>
      <c r="H43" s="184" t="n">
        <v>9528</v>
      </c>
      <c r="I43" s="184" t="n">
        <v>5281</v>
      </c>
      <c r="J43" s="184" t="n">
        <v>11067</v>
      </c>
    </row>
    <row r="44" customFormat="false" ht="11.1" hidden="true" customHeight="true" outlineLevel="0" collapsed="false">
      <c r="A44" s="116"/>
      <c r="B44" s="117" t="s">
        <v>298</v>
      </c>
      <c r="C44" s="184" t="n">
        <v>38260</v>
      </c>
      <c r="D44" s="184" t="n">
        <v>946</v>
      </c>
      <c r="E44" s="184" t="n">
        <v>8475</v>
      </c>
      <c r="F44" s="184" t="n">
        <v>8021</v>
      </c>
      <c r="G44" s="184" t="n">
        <v>2864</v>
      </c>
      <c r="H44" s="184" t="n">
        <v>9484</v>
      </c>
      <c r="I44" s="184" t="n">
        <v>5372</v>
      </c>
      <c r="J44" s="184" t="n">
        <v>11083</v>
      </c>
    </row>
    <row r="45" customFormat="false" ht="11.1" hidden="true" customHeight="true" outlineLevel="0" collapsed="false">
      <c r="A45" s="116"/>
      <c r="B45" s="117" t="s">
        <v>299</v>
      </c>
      <c r="C45" s="184" t="n">
        <v>38523</v>
      </c>
      <c r="D45" s="184" t="n">
        <v>946</v>
      </c>
      <c r="E45" s="184" t="n">
        <v>8482</v>
      </c>
      <c r="F45" s="184" t="n">
        <v>8032</v>
      </c>
      <c r="G45" s="184" t="n">
        <v>2852</v>
      </c>
      <c r="H45" s="184" t="n">
        <v>9647</v>
      </c>
      <c r="I45" s="184" t="n">
        <v>5485</v>
      </c>
      <c r="J45" s="184" t="n">
        <v>11128</v>
      </c>
    </row>
    <row r="46" customFormat="false" ht="11.1" hidden="true" customHeight="true" outlineLevel="0" collapsed="false">
      <c r="A46" s="116"/>
      <c r="B46" s="117" t="s">
        <v>300</v>
      </c>
      <c r="C46" s="184" t="n">
        <v>38690</v>
      </c>
      <c r="D46" s="184" t="n">
        <v>943</v>
      </c>
      <c r="E46" s="184" t="n">
        <v>8477</v>
      </c>
      <c r="F46" s="184" t="n">
        <v>8031</v>
      </c>
      <c r="G46" s="184" t="n">
        <v>2854</v>
      </c>
      <c r="H46" s="184" t="n">
        <v>9688</v>
      </c>
      <c r="I46" s="184" t="n">
        <v>5570</v>
      </c>
      <c r="J46" s="184" t="n">
        <v>11165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38929</v>
      </c>
      <c r="D47" s="184" t="n">
        <v>942</v>
      </c>
      <c r="E47" s="184" t="n">
        <v>8500</v>
      </c>
      <c r="F47" s="184" t="n">
        <v>8063</v>
      </c>
      <c r="G47" s="184" t="n">
        <v>2830</v>
      </c>
      <c r="H47" s="184" t="n">
        <v>9757</v>
      </c>
      <c r="I47" s="184" t="n">
        <v>5681</v>
      </c>
      <c r="J47" s="184" t="n">
        <v>11225</v>
      </c>
    </row>
    <row r="48" customFormat="false" ht="11.1" hidden="true" customHeight="true" outlineLevel="0" collapsed="false">
      <c r="A48" s="116"/>
      <c r="B48" s="117" t="s">
        <v>298</v>
      </c>
      <c r="C48" s="184" t="n">
        <v>39135</v>
      </c>
      <c r="D48" s="184" t="n">
        <v>939</v>
      </c>
      <c r="E48" s="184" t="n">
        <v>8529</v>
      </c>
      <c r="F48" s="184" t="n">
        <v>8100</v>
      </c>
      <c r="G48" s="184" t="n">
        <v>2796</v>
      </c>
      <c r="H48" s="184" t="n">
        <v>9806</v>
      </c>
      <c r="I48" s="184" t="n">
        <v>5774</v>
      </c>
      <c r="J48" s="184" t="n">
        <v>11272</v>
      </c>
    </row>
    <row r="49" customFormat="false" ht="11.1" hidden="true" customHeight="true" outlineLevel="0" collapsed="false">
      <c r="A49" s="116"/>
      <c r="B49" s="117" t="s">
        <v>299</v>
      </c>
      <c r="C49" s="184" t="n">
        <v>39210</v>
      </c>
      <c r="D49" s="184" t="n">
        <v>934</v>
      </c>
      <c r="E49" s="184" t="n">
        <v>8544</v>
      </c>
      <c r="F49" s="184" t="n">
        <v>8123</v>
      </c>
      <c r="G49" s="184" t="n">
        <v>2750</v>
      </c>
      <c r="H49" s="184" t="n">
        <v>9855</v>
      </c>
      <c r="I49" s="184" t="n">
        <v>5844</v>
      </c>
      <c r="J49" s="184" t="n">
        <v>11293</v>
      </c>
    </row>
    <row r="50" customFormat="false" ht="11.1" hidden="true" customHeight="true" outlineLevel="0" collapsed="false">
      <c r="A50" s="116"/>
      <c r="B50" s="117" t="s">
        <v>300</v>
      </c>
      <c r="C50" s="184" t="n">
        <v>39321</v>
      </c>
      <c r="D50" s="184" t="n">
        <v>934</v>
      </c>
      <c r="E50" s="184" t="n">
        <v>8564</v>
      </c>
      <c r="F50" s="184" t="n">
        <v>8152</v>
      </c>
      <c r="G50" s="184" t="n">
        <v>2704</v>
      </c>
      <c r="H50" s="184" t="n">
        <v>9887</v>
      </c>
      <c r="I50" s="184" t="n">
        <v>5907</v>
      </c>
      <c r="J50" s="184" t="n">
        <v>1132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39313</v>
      </c>
      <c r="D51" s="184" t="n">
        <v>932</v>
      </c>
      <c r="E51" s="184" t="n">
        <v>8576</v>
      </c>
      <c r="F51" s="184" t="n">
        <v>8168</v>
      </c>
      <c r="G51" s="184" t="n">
        <v>2662</v>
      </c>
      <c r="H51" s="184" t="n">
        <v>9873</v>
      </c>
      <c r="I51" s="184" t="n">
        <v>5938</v>
      </c>
      <c r="J51" s="184" t="n">
        <v>11331</v>
      </c>
    </row>
    <row r="52" customFormat="false" ht="11.1" hidden="true" customHeight="true" outlineLevel="0" collapsed="false">
      <c r="A52" s="116"/>
      <c r="B52" s="117" t="s">
        <v>298</v>
      </c>
      <c r="C52" s="184" t="n">
        <v>39342</v>
      </c>
      <c r="D52" s="184" t="n">
        <v>928</v>
      </c>
      <c r="E52" s="184" t="n">
        <v>8567</v>
      </c>
      <c r="F52" s="184" t="n">
        <v>8161</v>
      </c>
      <c r="G52" s="184" t="n">
        <v>2614</v>
      </c>
      <c r="H52" s="184" t="n">
        <v>9889</v>
      </c>
      <c r="I52" s="184" t="n">
        <v>5975</v>
      </c>
      <c r="J52" s="184" t="n">
        <v>11368</v>
      </c>
    </row>
    <row r="53" customFormat="false" ht="11.1" hidden="true" customHeight="true" outlineLevel="0" collapsed="false">
      <c r="A53" s="116"/>
      <c r="B53" s="117" t="s">
        <v>299</v>
      </c>
      <c r="C53" s="184" t="n">
        <v>39313</v>
      </c>
      <c r="D53" s="184" t="n">
        <v>924</v>
      </c>
      <c r="E53" s="184" t="n">
        <v>8533</v>
      </c>
      <c r="F53" s="184" t="n">
        <v>8132</v>
      </c>
      <c r="G53" s="184" t="n">
        <v>2576</v>
      </c>
      <c r="H53" s="184" t="n">
        <v>9889</v>
      </c>
      <c r="I53" s="184" t="n">
        <v>6003</v>
      </c>
      <c r="J53" s="184" t="n">
        <v>11389</v>
      </c>
    </row>
    <row r="54" customFormat="false" ht="11.1" hidden="true" customHeight="true" outlineLevel="0" collapsed="false">
      <c r="A54" s="116"/>
      <c r="B54" s="117" t="s">
        <v>300</v>
      </c>
      <c r="C54" s="184" t="n">
        <v>39304</v>
      </c>
      <c r="D54" s="184" t="n">
        <v>919</v>
      </c>
      <c r="E54" s="184" t="n">
        <v>8496</v>
      </c>
      <c r="F54" s="184" t="n">
        <v>8095</v>
      </c>
      <c r="G54" s="184" t="n">
        <v>2538</v>
      </c>
      <c r="H54" s="184" t="n">
        <v>9898</v>
      </c>
      <c r="I54" s="184" t="n">
        <v>6028</v>
      </c>
      <c r="J54" s="184" t="n">
        <v>1142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39278</v>
      </c>
      <c r="D55" s="184" t="n">
        <v>914</v>
      </c>
      <c r="E55" s="184" t="n">
        <v>8446</v>
      </c>
      <c r="F55" s="184" t="n">
        <v>8045</v>
      </c>
      <c r="G55" s="184" t="n">
        <v>2499</v>
      </c>
      <c r="H55" s="184" t="n">
        <v>9904</v>
      </c>
      <c r="I55" s="184" t="n">
        <v>6046</v>
      </c>
      <c r="J55" s="184" t="n">
        <v>11468</v>
      </c>
    </row>
    <row r="56" customFormat="false" ht="11.1" hidden="true" customHeight="true" outlineLevel="0" collapsed="false">
      <c r="A56" s="116"/>
      <c r="B56" s="117" t="s">
        <v>298</v>
      </c>
      <c r="C56" s="184" t="n">
        <v>39169</v>
      </c>
      <c r="D56" s="184" t="n">
        <v>908</v>
      </c>
      <c r="E56" s="184" t="n">
        <v>8388</v>
      </c>
      <c r="F56" s="184" t="n">
        <v>7990</v>
      </c>
      <c r="G56" s="184" t="n">
        <v>2462</v>
      </c>
      <c r="H56" s="184" t="n">
        <v>9866</v>
      </c>
      <c r="I56" s="184" t="n">
        <v>6058</v>
      </c>
      <c r="J56" s="184" t="n">
        <v>11487</v>
      </c>
    </row>
    <row r="57" customFormat="false" ht="11.1" hidden="true" customHeight="true" outlineLevel="0" collapsed="false">
      <c r="A57" s="116"/>
      <c r="B57" s="117" t="s">
        <v>299</v>
      </c>
      <c r="C57" s="184" t="n">
        <v>39037</v>
      </c>
      <c r="D57" s="184" t="n">
        <v>900</v>
      </c>
      <c r="E57" s="184" t="n">
        <v>8327</v>
      </c>
      <c r="F57" s="184" t="n">
        <v>7929</v>
      </c>
      <c r="G57" s="184" t="n">
        <v>2418</v>
      </c>
      <c r="H57" s="184" t="n">
        <v>9813</v>
      </c>
      <c r="I57" s="184" t="n">
        <v>6061</v>
      </c>
      <c r="J57" s="184" t="n">
        <v>11518</v>
      </c>
    </row>
    <row r="58" customFormat="false" ht="11.1" hidden="true" customHeight="true" outlineLevel="0" collapsed="false">
      <c r="A58" s="116"/>
      <c r="B58" s="117" t="s">
        <v>300</v>
      </c>
      <c r="C58" s="184" t="n">
        <v>38891</v>
      </c>
      <c r="D58" s="184" t="n">
        <v>894</v>
      </c>
      <c r="E58" s="184" t="n">
        <v>8260</v>
      </c>
      <c r="F58" s="184" t="n">
        <v>7863</v>
      </c>
      <c r="G58" s="184" t="n">
        <v>2381</v>
      </c>
      <c r="H58" s="184" t="n">
        <v>9760</v>
      </c>
      <c r="I58" s="184" t="n">
        <v>6069</v>
      </c>
      <c r="J58" s="184" t="n">
        <v>11528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38778</v>
      </c>
      <c r="D59" s="184" t="n">
        <v>887</v>
      </c>
      <c r="E59" s="184" t="n">
        <v>8204</v>
      </c>
      <c r="F59" s="184" t="n">
        <v>7811</v>
      </c>
      <c r="G59" s="184" t="n">
        <v>2351</v>
      </c>
      <c r="H59" s="184" t="n">
        <v>9726</v>
      </c>
      <c r="I59" s="184" t="n">
        <v>6086</v>
      </c>
      <c r="J59" s="184" t="n">
        <v>11524</v>
      </c>
    </row>
    <row r="60" customFormat="false" ht="11.1" hidden="false" customHeight="true" outlineLevel="0" collapsed="false">
      <c r="A60" s="116"/>
      <c r="B60" s="117" t="s">
        <v>298</v>
      </c>
      <c r="C60" s="184" t="n">
        <v>38701</v>
      </c>
      <c r="D60" s="184" t="n">
        <v>882</v>
      </c>
      <c r="E60" s="184" t="n">
        <v>8154</v>
      </c>
      <c r="F60" s="184" t="n">
        <v>7763</v>
      </c>
      <c r="G60" s="184" t="n">
        <v>2329</v>
      </c>
      <c r="H60" s="184" t="n">
        <v>9703</v>
      </c>
      <c r="I60" s="184" t="n">
        <v>6102</v>
      </c>
      <c r="J60" s="184" t="n">
        <v>11533</v>
      </c>
    </row>
    <row r="61" customFormat="false" ht="11.1" hidden="false" customHeight="true" outlineLevel="0" collapsed="false">
      <c r="A61" s="116"/>
      <c r="B61" s="117" t="s">
        <v>299</v>
      </c>
      <c r="C61" s="184" t="n">
        <v>38695</v>
      </c>
      <c r="D61" s="184" t="n">
        <v>877</v>
      </c>
      <c r="E61" s="184" t="n">
        <v>8114</v>
      </c>
      <c r="F61" s="184" t="n">
        <v>7726</v>
      </c>
      <c r="G61" s="184" t="n">
        <v>2312</v>
      </c>
      <c r="H61" s="184" t="n">
        <v>9714</v>
      </c>
      <c r="I61" s="184" t="n">
        <v>6140</v>
      </c>
      <c r="J61" s="184" t="n">
        <v>11539</v>
      </c>
    </row>
    <row r="62" customFormat="false" ht="11.1" hidden="false" customHeight="true" outlineLevel="0" collapsed="false">
      <c r="A62" s="116"/>
      <c r="B62" s="117" t="s">
        <v>300</v>
      </c>
      <c r="C62" s="184" t="n">
        <v>38702</v>
      </c>
      <c r="D62" s="184" t="n">
        <v>874</v>
      </c>
      <c r="E62" s="184" t="n">
        <v>8081</v>
      </c>
      <c r="F62" s="184" t="n">
        <v>7694</v>
      </c>
      <c r="G62" s="184" t="n">
        <v>2294</v>
      </c>
      <c r="H62" s="184" t="n">
        <v>9720</v>
      </c>
      <c r="I62" s="184" t="n">
        <v>6176</v>
      </c>
      <c r="J62" s="184" t="n">
        <v>11558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38803</v>
      </c>
      <c r="D63" s="184" t="n">
        <v>877</v>
      </c>
      <c r="E63" s="184" t="n">
        <v>8054</v>
      </c>
      <c r="F63" s="184" t="n">
        <v>7665</v>
      </c>
      <c r="G63" s="184" t="n">
        <v>2281</v>
      </c>
      <c r="H63" s="184" t="n">
        <v>9763</v>
      </c>
      <c r="I63" s="184" t="n">
        <v>6231</v>
      </c>
      <c r="J63" s="184" t="n">
        <v>11597</v>
      </c>
    </row>
    <row r="64" customFormat="false" ht="11.1" hidden="false" customHeight="true" outlineLevel="0" collapsed="false">
      <c r="A64" s="116"/>
      <c r="B64" s="117" t="s">
        <v>298</v>
      </c>
      <c r="C64" s="184" t="n">
        <v>38894</v>
      </c>
      <c r="D64" s="184" t="n">
        <v>876</v>
      </c>
      <c r="E64" s="184" t="n">
        <v>8037</v>
      </c>
      <c r="F64" s="184" t="n">
        <v>7648</v>
      </c>
      <c r="G64" s="184" t="n">
        <v>2267</v>
      </c>
      <c r="H64" s="184" t="n">
        <v>9810</v>
      </c>
      <c r="I64" s="184" t="n">
        <v>6287</v>
      </c>
      <c r="J64" s="184" t="n">
        <v>11618</v>
      </c>
    </row>
    <row r="65" customFormat="false" ht="11.1" hidden="false" customHeight="true" outlineLevel="0" collapsed="false">
      <c r="A65" s="116"/>
      <c r="B65" s="117" t="s">
        <v>299</v>
      </c>
      <c r="C65" s="184" t="n">
        <v>38903</v>
      </c>
      <c r="D65" s="184" t="n">
        <v>872</v>
      </c>
      <c r="E65" s="184" t="n">
        <v>8011</v>
      </c>
      <c r="F65" s="184" t="n">
        <v>7624</v>
      </c>
      <c r="G65" s="184" t="n">
        <v>2243</v>
      </c>
      <c r="H65" s="184" t="n">
        <v>9819</v>
      </c>
      <c r="I65" s="184" t="n">
        <v>6319</v>
      </c>
      <c r="J65" s="184" t="n">
        <v>11639</v>
      </c>
    </row>
    <row r="66" customFormat="false" ht="11.1" hidden="false" customHeight="true" outlineLevel="0" collapsed="false">
      <c r="A66" s="116"/>
      <c r="B66" s="117" t="s">
        <v>300</v>
      </c>
      <c r="C66" s="184" t="n">
        <v>38897</v>
      </c>
      <c r="D66" s="184" t="n">
        <v>866</v>
      </c>
      <c r="E66" s="184" t="n">
        <v>7979</v>
      </c>
      <c r="F66" s="184" t="n">
        <v>7593</v>
      </c>
      <c r="G66" s="184" t="n">
        <v>2219</v>
      </c>
      <c r="H66" s="184" t="n">
        <v>9815</v>
      </c>
      <c r="I66" s="184" t="n">
        <v>6346</v>
      </c>
      <c r="J66" s="184" t="n">
        <v>11673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38855</v>
      </c>
      <c r="D67" s="184" t="n">
        <v>856</v>
      </c>
      <c r="E67" s="184" t="n">
        <v>7942</v>
      </c>
      <c r="F67" s="184" t="n">
        <v>7562</v>
      </c>
      <c r="G67" s="184" t="n">
        <v>2192</v>
      </c>
      <c r="H67" s="184" t="n">
        <v>9791</v>
      </c>
      <c r="I67" s="184" t="n">
        <v>6364</v>
      </c>
      <c r="J67" s="184" t="n">
        <v>11710</v>
      </c>
    </row>
    <row r="68" customFormat="false" ht="11.1" hidden="false" customHeight="true" outlineLevel="0" collapsed="false">
      <c r="A68" s="116"/>
      <c r="B68" s="117" t="s">
        <v>298</v>
      </c>
      <c r="C68" s="184" t="n">
        <v>38794</v>
      </c>
      <c r="D68" s="184" t="n">
        <v>849</v>
      </c>
      <c r="E68" s="184" t="n">
        <v>7898</v>
      </c>
      <c r="F68" s="184" t="n">
        <v>7520</v>
      </c>
      <c r="G68" s="184" t="n">
        <v>2165</v>
      </c>
      <c r="H68" s="184" t="n">
        <v>9754</v>
      </c>
      <c r="I68" s="184" t="n">
        <v>6374</v>
      </c>
      <c r="J68" s="184" t="n">
        <v>11754</v>
      </c>
    </row>
    <row r="69" customFormat="false" ht="11.1" hidden="false" customHeight="true" outlineLevel="0" collapsed="false">
      <c r="A69" s="116"/>
      <c r="B69" s="117" t="s">
        <v>299</v>
      </c>
      <c r="C69" s="184" t="n">
        <v>38829</v>
      </c>
      <c r="D69" s="184" t="n">
        <v>848</v>
      </c>
      <c r="E69" s="184" t="n">
        <v>7861</v>
      </c>
      <c r="F69" s="184" t="n">
        <v>7484</v>
      </c>
      <c r="G69" s="184" t="n">
        <v>2156</v>
      </c>
      <c r="H69" s="184" t="n">
        <v>9752</v>
      </c>
      <c r="I69" s="184" t="n">
        <v>6405</v>
      </c>
      <c r="J69" s="184" t="n">
        <v>11806</v>
      </c>
    </row>
    <row r="70" customFormat="false" ht="11.1" hidden="false" customHeight="true" outlineLevel="0" collapsed="false">
      <c r="A70" s="116"/>
      <c r="B70" s="117" t="s">
        <v>300</v>
      </c>
      <c r="C70" s="184" t="n">
        <v>38894</v>
      </c>
      <c r="D70" s="184" t="n">
        <v>848</v>
      </c>
      <c r="E70" s="184" t="n">
        <v>7838</v>
      </c>
      <c r="F70" s="184" t="n">
        <v>7461</v>
      </c>
      <c r="G70" s="184" t="n">
        <v>2151</v>
      </c>
      <c r="H70" s="184" t="n">
        <v>9761</v>
      </c>
      <c r="I70" s="184" t="n">
        <v>6455</v>
      </c>
      <c r="J70" s="184" t="n">
        <v>1184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38869</v>
      </c>
      <c r="D71" s="184" t="n">
        <v>841</v>
      </c>
      <c r="E71" s="184" t="n">
        <v>7803</v>
      </c>
      <c r="F71" s="184" t="n">
        <v>7428</v>
      </c>
      <c r="G71" s="184" t="n">
        <v>2131</v>
      </c>
      <c r="H71" s="184" t="n">
        <v>9745</v>
      </c>
      <c r="I71" s="184" t="n">
        <v>6502</v>
      </c>
      <c r="J71" s="184" t="n">
        <v>11847</v>
      </c>
    </row>
    <row r="72" customFormat="false" ht="11.1" hidden="false" customHeight="true" outlineLevel="0" collapsed="false">
      <c r="A72" s="116"/>
      <c r="B72" s="117" t="s">
        <v>298</v>
      </c>
      <c r="C72" s="184" t="n">
        <v>39032</v>
      </c>
      <c r="D72" s="184" t="n">
        <v>843</v>
      </c>
      <c r="E72" s="184" t="n">
        <v>7804</v>
      </c>
      <c r="F72" s="184" t="n">
        <v>7431</v>
      </c>
      <c r="G72" s="184" t="n">
        <v>2154</v>
      </c>
      <c r="H72" s="184" t="n">
        <v>9772</v>
      </c>
      <c r="I72" s="184" t="n">
        <v>6582</v>
      </c>
      <c r="J72" s="184" t="n">
        <v>11878</v>
      </c>
    </row>
    <row r="73" customFormat="false" ht="11.1" hidden="false" customHeight="true" outlineLevel="0" collapsed="false">
      <c r="A73" s="116"/>
      <c r="B73" s="117" t="s">
        <v>299</v>
      </c>
      <c r="C73" s="184" t="n">
        <v>39180</v>
      </c>
      <c r="D73" s="184" t="n">
        <v>842</v>
      </c>
      <c r="E73" s="184" t="n">
        <v>7812</v>
      </c>
      <c r="F73" s="184" t="n">
        <v>7440</v>
      </c>
      <c r="G73" s="184" t="n">
        <v>2174</v>
      </c>
      <c r="H73" s="184" t="n">
        <v>9793</v>
      </c>
      <c r="I73" s="184" t="n">
        <v>6661</v>
      </c>
      <c r="J73" s="184" t="n">
        <v>11898</v>
      </c>
    </row>
    <row r="74" customFormat="false" ht="11.1" hidden="false" customHeight="true" outlineLevel="0" collapsed="false">
      <c r="A74" s="116"/>
      <c r="B74" s="117" t="s">
        <v>300</v>
      </c>
      <c r="C74" s="184" t="n">
        <v>39303</v>
      </c>
      <c r="D74" s="184" t="n">
        <v>843</v>
      </c>
      <c r="E74" s="184" t="n">
        <v>7824</v>
      </c>
      <c r="F74" s="184" t="n">
        <v>7454</v>
      </c>
      <c r="G74" s="184" t="n">
        <v>2189</v>
      </c>
      <c r="H74" s="184" t="n">
        <v>9814</v>
      </c>
      <c r="I74" s="184" t="n">
        <v>6718</v>
      </c>
      <c r="J74" s="184" t="n">
        <v>11916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39553</v>
      </c>
      <c r="D75" s="184" t="n">
        <v>850</v>
      </c>
      <c r="E75" s="184" t="n">
        <v>7863</v>
      </c>
      <c r="F75" s="184" t="n">
        <v>7493</v>
      </c>
      <c r="G75" s="184" t="n">
        <v>2219</v>
      </c>
      <c r="H75" s="184" t="n">
        <v>9868</v>
      </c>
      <c r="I75" s="184" t="n">
        <v>6784</v>
      </c>
      <c r="J75" s="184" t="n">
        <v>11968</v>
      </c>
    </row>
    <row r="76" customFormat="false" ht="11.1" hidden="false" customHeight="true" outlineLevel="0" collapsed="false">
      <c r="A76" s="116"/>
      <c r="B76" s="117" t="s">
        <v>298</v>
      </c>
      <c r="C76" s="184" t="n">
        <v>39680</v>
      </c>
      <c r="D76" s="184" t="n">
        <v>851</v>
      </c>
      <c r="E76" s="184" t="n">
        <v>7888</v>
      </c>
      <c r="F76" s="184" t="n">
        <v>7519</v>
      </c>
      <c r="G76" s="184" t="n">
        <v>2203</v>
      </c>
      <c r="H76" s="184" t="n">
        <v>9902</v>
      </c>
      <c r="I76" s="184" t="n">
        <v>6842</v>
      </c>
      <c r="J76" s="184" t="n">
        <v>11994</v>
      </c>
    </row>
    <row r="77" customFormat="false" ht="11.1" hidden="false" customHeight="true" outlineLevel="0" collapsed="false">
      <c r="A77" s="116"/>
      <c r="B77" s="117" t="s">
        <v>299</v>
      </c>
      <c r="C77" s="184" t="n">
        <v>39816</v>
      </c>
      <c r="D77" s="184" t="n">
        <v>850</v>
      </c>
      <c r="E77" s="184" t="n">
        <v>7923</v>
      </c>
      <c r="F77" s="184" t="n">
        <v>7555</v>
      </c>
      <c r="G77" s="184" t="n">
        <v>2190</v>
      </c>
      <c r="H77" s="184" t="n">
        <v>9938</v>
      </c>
      <c r="I77" s="184" t="n">
        <v>6892</v>
      </c>
      <c r="J77" s="184" t="n">
        <v>12023</v>
      </c>
    </row>
    <row r="78" customFormat="false" ht="11.1" hidden="false" customHeight="true" outlineLevel="0" collapsed="false">
      <c r="A78" s="116"/>
      <c r="B78" s="117" t="s">
        <v>300</v>
      </c>
      <c r="C78" s="184" t="n">
        <v>40019</v>
      </c>
      <c r="D78" s="184" t="n">
        <v>849</v>
      </c>
      <c r="E78" s="184" t="n">
        <v>7963</v>
      </c>
      <c r="F78" s="184" t="n">
        <v>7596</v>
      </c>
      <c r="G78" s="184" t="n">
        <v>2190</v>
      </c>
      <c r="H78" s="184" t="n">
        <v>9982</v>
      </c>
      <c r="I78" s="184" t="n">
        <v>6968</v>
      </c>
      <c r="J78" s="184" t="n">
        <v>1206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40215</v>
      </c>
      <c r="D79" s="184" t="n">
        <v>854</v>
      </c>
      <c r="E79" s="184" t="n">
        <v>8009</v>
      </c>
      <c r="F79" s="184" t="n">
        <v>7643</v>
      </c>
      <c r="G79" s="184" t="n">
        <v>2207</v>
      </c>
      <c r="H79" s="184" t="n">
        <v>10018</v>
      </c>
      <c r="I79" s="184" t="n">
        <v>7040</v>
      </c>
      <c r="J79" s="184" t="n">
        <v>12087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64"/>
      <c r="C101" s="111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580409882377111</v>
      </c>
      <c r="D103" s="120" t="n">
        <v>-5.12345679012346</v>
      </c>
      <c r="E103" s="120" t="n">
        <v>-2.15999316998207</v>
      </c>
      <c r="F103" s="120" t="n">
        <v>-2.16517449296548</v>
      </c>
      <c r="G103" s="120" t="n">
        <v>0.757029560201872</v>
      </c>
      <c r="H103" s="120" t="n">
        <v>0.0644883920894301</v>
      </c>
      <c r="I103" s="120" t="n">
        <v>1.50273224043715</v>
      </c>
      <c r="J103" s="120" t="n">
        <v>0.243235025843717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65096094234346</v>
      </c>
      <c r="D104" s="120" t="n">
        <v>-4.22901756668836</v>
      </c>
      <c r="E104" s="120" t="n">
        <v>-2.43455497382199</v>
      </c>
      <c r="F104" s="120" t="n">
        <v>-2.42786441311047</v>
      </c>
      <c r="G104" s="120" t="n">
        <v>0.608228980321997</v>
      </c>
      <c r="H104" s="120" t="n">
        <v>0.0322234156820542</v>
      </c>
      <c r="I104" s="120" t="n">
        <v>1.15746971736203</v>
      </c>
      <c r="J104" s="120" t="n">
        <v>0.303306035790115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-0.257410296411848</v>
      </c>
      <c r="D105" s="120" t="n">
        <v>-2.92119565217391</v>
      </c>
      <c r="E105" s="120" t="n">
        <v>-1.88712995259816</v>
      </c>
      <c r="F105" s="120" t="n">
        <v>-1.8279261173318</v>
      </c>
      <c r="G105" s="120" t="n">
        <v>0.889046941678529</v>
      </c>
      <c r="H105" s="120" t="n">
        <v>0.322130355417144</v>
      </c>
      <c r="I105" s="120" t="n">
        <v>1.46354443853114</v>
      </c>
      <c r="J105" s="120" t="n">
        <v>0.55437959883076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-0.33367221918094</v>
      </c>
      <c r="D106" s="120" t="n">
        <v>-5.3184044786564</v>
      </c>
      <c r="E106" s="120" t="n">
        <v>-2.01458523245213</v>
      </c>
      <c r="F106" s="120" t="n">
        <v>-1.92045232988886</v>
      </c>
      <c r="G106" s="120" t="n">
        <v>1.37469157560804</v>
      </c>
      <c r="H106" s="120" t="n">
        <v>0.117735202825656</v>
      </c>
      <c r="I106" s="120" t="n">
        <v>1.4686598478888</v>
      </c>
      <c r="J106" s="120" t="n">
        <v>0.561347233360053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282478487170764</v>
      </c>
      <c r="D107" s="120" t="n">
        <v>-2.80857354028086</v>
      </c>
      <c r="E107" s="120" t="n">
        <v>-1.86063819890222</v>
      </c>
      <c r="F107" s="120" t="n">
        <v>-1.82884405128715</v>
      </c>
      <c r="G107" s="120" t="n">
        <v>1.18219749652295</v>
      </c>
      <c r="H107" s="120" t="n">
        <v>-0.021381227282447</v>
      </c>
      <c r="I107" s="120" t="n">
        <v>1.2923235978289</v>
      </c>
      <c r="J107" s="120" t="n">
        <v>0.458532695374785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28590163934426</v>
      </c>
      <c r="D108" s="120" t="n">
        <v>-2.96577946768061</v>
      </c>
      <c r="E108" s="120" t="n">
        <v>-1.58308844440231</v>
      </c>
      <c r="F108" s="120" t="n">
        <v>-1.54905335628227</v>
      </c>
      <c r="G108" s="120" t="n">
        <v>0.859106529209612</v>
      </c>
      <c r="H108" s="120" t="n">
        <v>-0.0427715996578257</v>
      </c>
      <c r="I108" s="120" t="n">
        <v>1.04618525133964</v>
      </c>
      <c r="J108" s="120" t="n">
        <v>0.357213732883508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447180134680139</v>
      </c>
      <c r="D109" s="120" t="n">
        <v>-2.27272727272727</v>
      </c>
      <c r="E109" s="120" t="n">
        <v>-1.8493546522828</v>
      </c>
      <c r="F109" s="120" t="n">
        <v>-1.83052241875771</v>
      </c>
      <c r="G109" s="120" t="n">
        <v>0.681431005110738</v>
      </c>
      <c r="H109" s="120" t="n">
        <v>-0.19255455712451</v>
      </c>
      <c r="I109" s="120" t="n">
        <v>0.808080808080817</v>
      </c>
      <c r="J109" s="120" t="n">
        <v>0.227407553885712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375204777255192</v>
      </c>
      <c r="D110" s="120" t="n">
        <v>-2.08500400962309</v>
      </c>
      <c r="E110" s="120" t="n">
        <v>-1.85475956820412</v>
      </c>
      <c r="F110" s="120" t="n">
        <v>-1.89608212864026</v>
      </c>
      <c r="G110" s="120" t="n">
        <v>0.91370558375634</v>
      </c>
      <c r="H110" s="120" t="n">
        <v>0.0321543408360157</v>
      </c>
      <c r="I110" s="120" t="n">
        <v>0.826653306613224</v>
      </c>
      <c r="J110" s="120" t="n">
        <v>0.029594554601970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312964141735634</v>
      </c>
      <c r="D111" s="120" t="n">
        <v>-1.71990171990171</v>
      </c>
      <c r="E111" s="120" t="n">
        <v>-1.78982101789821</v>
      </c>
      <c r="F111" s="120" t="n">
        <v>-1.79391350774159</v>
      </c>
      <c r="G111" s="120" t="n">
        <v>0.938967136150225</v>
      </c>
      <c r="H111" s="120" t="n">
        <v>-0.0107146683810129</v>
      </c>
      <c r="I111" s="120" t="n">
        <v>0.81987577639751</v>
      </c>
      <c r="J111" s="120" t="n">
        <v>0.226824457593679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247432554674603</v>
      </c>
      <c r="D112" s="120" t="n">
        <v>-1.5</v>
      </c>
      <c r="E112" s="120" t="n">
        <v>-1.81225819588678</v>
      </c>
      <c r="F112" s="120" t="n">
        <v>-1.80493639230184</v>
      </c>
      <c r="G112" s="120" t="n">
        <v>1.16279069767442</v>
      </c>
      <c r="H112" s="120" t="n">
        <v>-0.010715816545229</v>
      </c>
      <c r="I112" s="120" t="n">
        <v>1.1828486939379</v>
      </c>
      <c r="J112" s="120" t="n">
        <v>0.206631900029521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168031365854958</v>
      </c>
      <c r="D113" s="120" t="n">
        <v>-1.26903553299492</v>
      </c>
      <c r="E113" s="120" t="n">
        <v>-1.55537121526338</v>
      </c>
      <c r="F113" s="120" t="n">
        <v>-1.60558077732256</v>
      </c>
      <c r="G113" s="120" t="n">
        <v>1.14942528735634</v>
      </c>
      <c r="H113" s="120" t="n">
        <v>-0.0964526845997256</v>
      </c>
      <c r="I113" s="120" t="n">
        <v>1.19337554797856</v>
      </c>
      <c r="J113" s="120" t="n">
        <v>0.284760408483891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0988511888859307</v>
      </c>
      <c r="D114" s="120" t="n">
        <v>-0.771208226221077</v>
      </c>
      <c r="E114" s="120" t="n">
        <v>-1.22182431009058</v>
      </c>
      <c r="F114" s="120" t="n">
        <v>-1.1816340310601</v>
      </c>
      <c r="G114" s="120" t="n">
        <v>1.2012987012987</v>
      </c>
      <c r="H114" s="120" t="n">
        <v>-0.0643638704140699</v>
      </c>
      <c r="I114" s="120" t="n">
        <v>1.27557160048136</v>
      </c>
      <c r="J114" s="120" t="n">
        <v>0.753941055517473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00266901540021536</v>
      </c>
      <c r="D115" s="120" t="n">
        <v>-1.20898100172711</v>
      </c>
      <c r="E115" s="120" t="n">
        <v>-1.18362124120281</v>
      </c>
      <c r="F115" s="120" t="n">
        <v>-1.18437535588201</v>
      </c>
      <c r="G115" s="120" t="n">
        <v>1.21912094963106</v>
      </c>
      <c r="H115" s="120" t="n">
        <v>-0.118076427651346</v>
      </c>
      <c r="I115" s="120" t="n">
        <v>1.11692015209127</v>
      </c>
      <c r="J115" s="120" t="n">
        <v>0.48590864917395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146799765120377</v>
      </c>
      <c r="D116" s="120" t="n">
        <v>-0.437062937062933</v>
      </c>
      <c r="E116" s="120" t="n">
        <v>-0.830905363116429</v>
      </c>
      <c r="F116" s="120" t="n">
        <v>-0.864354039414536</v>
      </c>
      <c r="G116" s="120" t="n">
        <v>1.14104595879556</v>
      </c>
      <c r="H116" s="120" t="n">
        <v>-0.0967221923696968</v>
      </c>
      <c r="I116" s="120" t="n">
        <v>1.12808460634548</v>
      </c>
      <c r="J116" s="120" t="n">
        <v>0.599613152804636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133258708456594</v>
      </c>
      <c r="D117" s="120" t="n">
        <v>-0.79016681299386</v>
      </c>
      <c r="E117" s="120" t="n">
        <v>-0.685527747551689</v>
      </c>
      <c r="F117" s="120" t="n">
        <v>-0.627760985817247</v>
      </c>
      <c r="G117" s="120" t="n">
        <v>0.814791601378872</v>
      </c>
      <c r="H117" s="120" t="n">
        <v>-0.0107573149741853</v>
      </c>
      <c r="I117" s="120" t="n">
        <v>1.0457820125494</v>
      </c>
      <c r="J117" s="120" t="n">
        <v>0.499903864641411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665406829735531</v>
      </c>
      <c r="D118" s="120" t="n">
        <v>-0.973451327433622</v>
      </c>
      <c r="E118" s="120" t="n">
        <v>-0.503999123479787</v>
      </c>
      <c r="F118" s="120" t="n">
        <v>-0.479644361254088</v>
      </c>
      <c r="G118" s="120" t="n">
        <v>0.994715573515691</v>
      </c>
      <c r="H118" s="120" t="n">
        <v>-0.0753093060785375</v>
      </c>
      <c r="I118" s="120" t="n">
        <v>0.804967801287958</v>
      </c>
      <c r="J118" s="120" t="n">
        <v>0.200880045915426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034578146611338</v>
      </c>
      <c r="D119" s="120" t="n">
        <v>-1.60857908847186</v>
      </c>
      <c r="E119" s="120" t="n">
        <v>-0.528576148001321</v>
      </c>
      <c r="F119" s="120" t="n">
        <v>-0.481956036205474</v>
      </c>
      <c r="G119" s="120" t="n">
        <v>-0.153893505694057</v>
      </c>
      <c r="H119" s="120" t="n">
        <v>0.0968992248062079</v>
      </c>
      <c r="I119" s="120" t="n">
        <v>1.07232489162674</v>
      </c>
      <c r="J119" s="120" t="n">
        <v>0.27684964200477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531787604030995</v>
      </c>
      <c r="D120" s="120" t="n">
        <v>-3.54223433242507</v>
      </c>
      <c r="E120" s="120" t="n">
        <v>-0.564596479574902</v>
      </c>
      <c r="F120" s="120" t="n">
        <v>-0.496102055279948</v>
      </c>
      <c r="G120" s="120" t="n">
        <v>-0.709001233045626</v>
      </c>
      <c r="H120" s="120" t="n">
        <v>0.107561579003985</v>
      </c>
      <c r="I120" s="120" t="n">
        <v>0.744920993227979</v>
      </c>
      <c r="J120" s="120" t="n">
        <v>0.456968773800455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0.00266035276277421</v>
      </c>
      <c r="D121" s="120" t="n">
        <v>-3.20150659133709</v>
      </c>
      <c r="E121" s="120" t="n">
        <v>-0.656869294143846</v>
      </c>
      <c r="F121" s="120" t="n">
        <v>-0.629154795821464</v>
      </c>
      <c r="G121" s="120" t="n">
        <v>-0.310462589257995</v>
      </c>
      <c r="H121" s="120" t="n">
        <v>0</v>
      </c>
      <c r="I121" s="120" t="n">
        <v>0.82903876316378</v>
      </c>
      <c r="J121" s="120" t="n">
        <v>0.65390447308566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135681600510807</v>
      </c>
      <c r="D122" s="120" t="n">
        <v>-3.50194552529183</v>
      </c>
      <c r="E122" s="120" t="n">
        <v>-0.829317494116339</v>
      </c>
      <c r="F122" s="120" t="n">
        <v>-0.824274280253263</v>
      </c>
      <c r="G122" s="120" t="n">
        <v>-1.18343195266272</v>
      </c>
      <c r="H122" s="120" t="n">
        <v>-0.0322338025142415</v>
      </c>
      <c r="I122" s="120" t="n">
        <v>1.08888888888889</v>
      </c>
      <c r="J122" s="120" t="n">
        <v>0.461350155352605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0133201907451337</v>
      </c>
      <c r="D123" s="120" t="n">
        <v>-2.21774193548387</v>
      </c>
      <c r="E123" s="120" t="n">
        <v>-0.74584698836027</v>
      </c>
      <c r="F123" s="120" t="n">
        <v>-0.698626836906769</v>
      </c>
      <c r="G123" s="120" t="n">
        <v>-0.913961550583039</v>
      </c>
      <c r="H123" s="120" t="n">
        <v>0.0322441960447009</v>
      </c>
      <c r="I123" s="120" t="n">
        <v>0.857331281600352</v>
      </c>
      <c r="J123" s="120" t="n">
        <v>0.637300843486415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154534796973252</v>
      </c>
      <c r="D124" s="120" t="n">
        <v>-0.412371134020617</v>
      </c>
      <c r="E124" s="120" t="n">
        <v>-0.819765455994542</v>
      </c>
      <c r="F124" s="120" t="n">
        <v>-0.776322173702084</v>
      </c>
      <c r="G124" s="120" t="n">
        <v>-0.667938931297712</v>
      </c>
      <c r="H124" s="120" t="n">
        <v>-0.18265821424734</v>
      </c>
      <c r="I124" s="120" t="n">
        <v>0.828247602441152</v>
      </c>
      <c r="J124" s="120" t="n">
        <v>0.167628981188301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144099909270423</v>
      </c>
      <c r="D125" s="120" t="n">
        <v>-0.621118012422357</v>
      </c>
      <c r="E125" s="120" t="n">
        <v>-0.619905866146254</v>
      </c>
      <c r="F125" s="120" t="n">
        <v>-0.525672371638137</v>
      </c>
      <c r="G125" s="120" t="n">
        <v>-1.024655779699</v>
      </c>
      <c r="H125" s="120" t="n">
        <v>0.03229278794403</v>
      </c>
      <c r="I125" s="120" t="n">
        <v>0.951145698227407</v>
      </c>
      <c r="J125" s="120" t="n">
        <v>-0.018594272963923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0106894708711991</v>
      </c>
      <c r="D126" s="120" t="n">
        <v>-0.625</v>
      </c>
      <c r="E126" s="120" t="n">
        <v>-0.369643063416888</v>
      </c>
      <c r="F126" s="120" t="n">
        <v>-0.245790832001973</v>
      </c>
      <c r="G126" s="120" t="n">
        <v>-2.2969912649628</v>
      </c>
      <c r="H126" s="120" t="n">
        <v>0.129129452275905</v>
      </c>
      <c r="I126" s="120" t="n">
        <v>0.920770877944335</v>
      </c>
      <c r="J126" s="120" t="n">
        <v>0.399851218151383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026726534103048</v>
      </c>
      <c r="D127" s="120" t="n">
        <v>0.314465408805049</v>
      </c>
      <c r="E127" s="120" t="n">
        <v>-0.417391304347831</v>
      </c>
      <c r="F127" s="120" t="n">
        <v>-0.369594677836631</v>
      </c>
      <c r="G127" s="120" t="n">
        <v>0.397350993377472</v>
      </c>
      <c r="H127" s="120" t="n">
        <v>-0.204191295002687</v>
      </c>
      <c r="I127" s="120" t="n">
        <v>0.933587948228308</v>
      </c>
      <c r="J127" s="120" t="n">
        <v>0.0463091599518322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120237268209266</v>
      </c>
      <c r="D128" s="120" t="n">
        <v>-0.731452455590386</v>
      </c>
      <c r="E128" s="120" t="n">
        <v>-0.023285597857722</v>
      </c>
      <c r="F128" s="120" t="n">
        <v>0.0494620996661155</v>
      </c>
      <c r="G128" s="120" t="n">
        <v>-0.923482849604213</v>
      </c>
      <c r="H128" s="120" t="n">
        <v>0.247684686625021</v>
      </c>
      <c r="I128" s="120" t="n">
        <v>1.2192558335085</v>
      </c>
      <c r="J128" s="120" t="n">
        <v>0.0185150897981714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0934055669717964</v>
      </c>
      <c r="D129" s="120" t="n">
        <v>0.421052631578945</v>
      </c>
      <c r="E129" s="120" t="n">
        <v>-0.16303714917899</v>
      </c>
      <c r="F129" s="120" t="n">
        <v>-0.135953528612049</v>
      </c>
      <c r="G129" s="120" t="n">
        <v>-0.466045272969367</v>
      </c>
      <c r="H129" s="120" t="n">
        <v>0.182618970888385</v>
      </c>
      <c r="I129" s="120" t="n">
        <v>1.18380062305296</v>
      </c>
      <c r="J129" s="120" t="n">
        <v>-0.0555349870418382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32794752839547</v>
      </c>
      <c r="D130" s="120" t="n">
        <v>0.419287211740055</v>
      </c>
      <c r="E130" s="120" t="n">
        <v>0.163303394377692</v>
      </c>
      <c r="F130" s="120" t="n">
        <v>0.222772277227705</v>
      </c>
      <c r="G130" s="120" t="n">
        <v>-0.869565217391298</v>
      </c>
      <c r="H130" s="120" t="n">
        <v>0.343126742440475</v>
      </c>
      <c r="I130" s="120" t="n">
        <v>1.55993431855501</v>
      </c>
      <c r="J130" s="120" t="n">
        <v>0.20374143359882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587312976693497</v>
      </c>
      <c r="D131" s="120" t="n">
        <v>-0.104384133611688</v>
      </c>
      <c r="E131" s="120" t="n">
        <v>0.430883894258756</v>
      </c>
      <c r="F131" s="120" t="n">
        <v>0.518646579402329</v>
      </c>
      <c r="G131" s="120" t="n">
        <v>-1.6531713900135</v>
      </c>
      <c r="H131" s="120" t="n">
        <v>0.662534729643085</v>
      </c>
      <c r="I131" s="120" t="n">
        <v>1.75828617623282</v>
      </c>
      <c r="J131" s="120" t="n">
        <v>0.563770794824393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361955085865247</v>
      </c>
      <c r="D132" s="120" t="n">
        <v>0.522466039707425</v>
      </c>
      <c r="E132" s="120" t="n">
        <v>-0.289888682745826</v>
      </c>
      <c r="F132" s="120" t="n">
        <v>-0.208845208845204</v>
      </c>
      <c r="G132" s="120" t="n">
        <v>-0.274442538593476</v>
      </c>
      <c r="H132" s="120" t="n">
        <v>0.318471337579624</v>
      </c>
      <c r="I132" s="120" t="n">
        <v>1.46971201588877</v>
      </c>
      <c r="J132" s="120" t="n">
        <v>0.799558864074996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447521520520183</v>
      </c>
      <c r="D133" s="120" t="n">
        <v>-0.519750519750517</v>
      </c>
      <c r="E133" s="120" t="n">
        <v>-0.0814048145133199</v>
      </c>
      <c r="F133" s="120" t="n">
        <v>-0.0123107226394126</v>
      </c>
      <c r="G133" s="120" t="n">
        <v>-0.997592019263848</v>
      </c>
      <c r="H133" s="120" t="n">
        <v>0.43386243386243</v>
      </c>
      <c r="I133" s="120" t="n">
        <v>1.83989038950871</v>
      </c>
      <c r="J133" s="120" t="n">
        <v>0.683807439824946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99177084152311</v>
      </c>
      <c r="D134" s="120" t="n">
        <v>-0.52246603970741</v>
      </c>
      <c r="E134" s="120" t="n">
        <v>-0.675046554934824</v>
      </c>
      <c r="F134" s="120" t="n">
        <v>-0.603299679881815</v>
      </c>
      <c r="G134" s="120" t="n">
        <v>0.104239054899253</v>
      </c>
      <c r="H134" s="120" t="n">
        <v>0.389843009166583</v>
      </c>
      <c r="I134" s="120" t="n">
        <v>1.4991351143571</v>
      </c>
      <c r="J134" s="120" t="n">
        <v>0.217332246672115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0706196217926873</v>
      </c>
      <c r="D135" s="120" t="n">
        <v>-0.630252100840337</v>
      </c>
      <c r="E135" s="120" t="n">
        <v>-0.691352238106404</v>
      </c>
      <c r="F135" s="120" t="n">
        <v>-0.644122383252821</v>
      </c>
      <c r="G135" s="120" t="n">
        <v>-0.590072891357167</v>
      </c>
      <c r="H135" s="120" t="n">
        <v>-0.461796809403864</v>
      </c>
      <c r="I135" s="120" t="n">
        <v>1.72315849270971</v>
      </c>
      <c r="J135" s="120" t="n">
        <v>0.144573958615709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87401986408773</v>
      </c>
      <c r="D136" s="120" t="n">
        <v>0</v>
      </c>
      <c r="E136" s="120" t="n">
        <v>0.0825958702064895</v>
      </c>
      <c r="F136" s="120" t="n">
        <v>0.137140007480369</v>
      </c>
      <c r="G136" s="120" t="n">
        <v>-0.41899441340783</v>
      </c>
      <c r="H136" s="120" t="n">
        <v>1.71868409953606</v>
      </c>
      <c r="I136" s="120" t="n">
        <v>2.10349962769918</v>
      </c>
      <c r="J136" s="120" t="n">
        <v>0.40602724893980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33507255405857</v>
      </c>
      <c r="D137" s="120" t="n">
        <v>-0.317124735729394</v>
      </c>
      <c r="E137" s="120" t="n">
        <v>-0.0589483612355508</v>
      </c>
      <c r="F137" s="120" t="n">
        <v>-0.0124501992031867</v>
      </c>
      <c r="G137" s="120" t="n">
        <v>0.0701262272089593</v>
      </c>
      <c r="H137" s="120" t="n">
        <v>0.425002591479213</v>
      </c>
      <c r="I137" s="120" t="n">
        <v>1.54968094804011</v>
      </c>
      <c r="J137" s="120" t="n">
        <v>0.332494608195532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617730679762204</v>
      </c>
      <c r="D138" s="120" t="n">
        <v>-0.106044538706257</v>
      </c>
      <c r="E138" s="120" t="n">
        <v>0.271322401793086</v>
      </c>
      <c r="F138" s="120" t="n">
        <v>0.398455983065631</v>
      </c>
      <c r="G138" s="120" t="n">
        <v>-0.840925017519268</v>
      </c>
      <c r="H138" s="120" t="n">
        <v>0.712221304706844</v>
      </c>
      <c r="I138" s="120" t="n">
        <v>1.99281867145422</v>
      </c>
      <c r="J138" s="120" t="n">
        <v>0.537393640841913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529168486218495</v>
      </c>
      <c r="D139" s="120" t="n">
        <v>-0.318471337579624</v>
      </c>
      <c r="E139" s="120" t="n">
        <v>0.341176470588238</v>
      </c>
      <c r="F139" s="120" t="n">
        <v>0.458886270618876</v>
      </c>
      <c r="G139" s="120" t="n">
        <v>-1.20141342756183</v>
      </c>
      <c r="H139" s="120" t="n">
        <v>0.502203546171984</v>
      </c>
      <c r="I139" s="120" t="n">
        <v>1.63703573314558</v>
      </c>
      <c r="J139" s="120" t="n">
        <v>0.418708240534514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91644308164058</v>
      </c>
      <c r="D140" s="120" t="n">
        <v>-0.5324813631523</v>
      </c>
      <c r="E140" s="120" t="n">
        <v>0.175870559268375</v>
      </c>
      <c r="F140" s="120" t="n">
        <v>0.283950617283949</v>
      </c>
      <c r="G140" s="120" t="n">
        <v>-1.64520743919886</v>
      </c>
      <c r="H140" s="120" t="n">
        <v>0.499694064858261</v>
      </c>
      <c r="I140" s="120" t="n">
        <v>1.21233113959127</v>
      </c>
      <c r="J140" s="120" t="n">
        <v>0.186302342086591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283091048201982</v>
      </c>
      <c r="D141" s="120" t="n">
        <v>0</v>
      </c>
      <c r="E141" s="120" t="n">
        <v>0.23408239700376</v>
      </c>
      <c r="F141" s="120" t="n">
        <v>0.357010956543149</v>
      </c>
      <c r="G141" s="120" t="n">
        <v>-1.67272727272727</v>
      </c>
      <c r="H141" s="120" t="n">
        <v>0.324708269913756</v>
      </c>
      <c r="I141" s="120" t="n">
        <v>1.07802874743325</v>
      </c>
      <c r="J141" s="120" t="n">
        <v>0.30107146019658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203453625289285</v>
      </c>
      <c r="D142" s="120" t="n">
        <v>-0.21413276231263</v>
      </c>
      <c r="E142" s="120" t="n">
        <v>0.14012143858011</v>
      </c>
      <c r="F142" s="120" t="n">
        <v>0.196270853778231</v>
      </c>
      <c r="G142" s="120" t="n">
        <v>-1.55325443786982</v>
      </c>
      <c r="H142" s="120" t="n">
        <v>-0.14160008091433</v>
      </c>
      <c r="I142" s="120" t="n">
        <v>0.524801083460289</v>
      </c>
      <c r="J142" s="120" t="n">
        <v>0.0353138518584046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737669473202232</v>
      </c>
      <c r="D143" s="120" t="n">
        <v>-0.429184549356222</v>
      </c>
      <c r="E143" s="120" t="n">
        <v>-0.104944029850756</v>
      </c>
      <c r="F143" s="120" t="n">
        <v>-0.0857002938295892</v>
      </c>
      <c r="G143" s="120" t="n">
        <v>-1.80315552216379</v>
      </c>
      <c r="H143" s="120" t="n">
        <v>0.162058138357139</v>
      </c>
      <c r="I143" s="120" t="n">
        <v>0.623105422701258</v>
      </c>
      <c r="J143" s="120" t="n">
        <v>0.326537816609289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0737125718062117</v>
      </c>
      <c r="D144" s="120" t="n">
        <v>-0.431034482758619</v>
      </c>
      <c r="E144" s="120" t="n">
        <v>-0.396871717053813</v>
      </c>
      <c r="F144" s="120" t="n">
        <v>-0.355348609239059</v>
      </c>
      <c r="G144" s="120" t="n">
        <v>-1.45371078806427</v>
      </c>
      <c r="H144" s="120" t="n">
        <v>0</v>
      </c>
      <c r="I144" s="120" t="n">
        <v>0.46861924686192</v>
      </c>
      <c r="J144" s="120" t="n">
        <v>0.184729064039416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0228931905476628</v>
      </c>
      <c r="D145" s="120" t="n">
        <v>-0.541125541125538</v>
      </c>
      <c r="E145" s="120" t="n">
        <v>-0.433610687917493</v>
      </c>
      <c r="F145" s="120" t="n">
        <v>-0.454992621741269</v>
      </c>
      <c r="G145" s="120" t="n">
        <v>-1.4751552795031</v>
      </c>
      <c r="H145" s="120" t="n">
        <v>0.0910102133683921</v>
      </c>
      <c r="I145" s="120" t="n">
        <v>0.416458437447957</v>
      </c>
      <c r="J145" s="120" t="n">
        <v>0.316094477127066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661510278851978</v>
      </c>
      <c r="D146" s="120" t="n">
        <v>-0.544069640914032</v>
      </c>
      <c r="E146" s="120" t="n">
        <v>-0.588512241054616</v>
      </c>
      <c r="F146" s="120" t="n">
        <v>-0.617665225447809</v>
      </c>
      <c r="G146" s="120" t="n">
        <v>-1.53664302600473</v>
      </c>
      <c r="H146" s="120" t="n">
        <v>0.0606183067286281</v>
      </c>
      <c r="I146" s="120" t="n">
        <v>0.298606502986047</v>
      </c>
      <c r="J146" s="120" t="n">
        <v>0.376367614879641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277509038138405</v>
      </c>
      <c r="D147" s="120" t="n">
        <v>-0.656455142231948</v>
      </c>
      <c r="E147" s="120" t="n">
        <v>-0.686715605020126</v>
      </c>
      <c r="F147" s="120" t="n">
        <v>-0.683654443753895</v>
      </c>
      <c r="G147" s="120" t="n">
        <v>-1.48059223689476</v>
      </c>
      <c r="H147" s="120" t="n">
        <v>-0.383683360258473</v>
      </c>
      <c r="I147" s="120" t="n">
        <v>0.198478332782017</v>
      </c>
      <c r="J147" s="120" t="n">
        <v>0.165678409487271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337001199928508</v>
      </c>
      <c r="D148" s="120" t="n">
        <v>-0.881057268722458</v>
      </c>
      <c r="E148" s="120" t="n">
        <v>-0.727229375298037</v>
      </c>
      <c r="F148" s="120" t="n">
        <v>-0.76345431789737</v>
      </c>
      <c r="G148" s="120" t="n">
        <v>-1.78716490658002</v>
      </c>
      <c r="H148" s="120" t="n">
        <v>-0.537198459355352</v>
      </c>
      <c r="I148" s="120" t="n">
        <v>0.0495212941564915</v>
      </c>
      <c r="J148" s="120" t="n">
        <v>0.26987028815182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374004149909055</v>
      </c>
      <c r="D149" s="120" t="n">
        <v>-0.666666666666671</v>
      </c>
      <c r="E149" s="120" t="n">
        <v>-0.804611504743605</v>
      </c>
      <c r="F149" s="120" t="n">
        <v>-0.832387438516832</v>
      </c>
      <c r="G149" s="120" t="n">
        <v>-1.53019023986765</v>
      </c>
      <c r="H149" s="120" t="n">
        <v>-0.54009986752267</v>
      </c>
      <c r="I149" s="120" t="n">
        <v>0.131991420557668</v>
      </c>
      <c r="J149" s="120" t="n">
        <v>0.0868206285813358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290555655550122</v>
      </c>
      <c r="D150" s="120" t="n">
        <v>-0.782997762863531</v>
      </c>
      <c r="E150" s="120" t="n">
        <v>-0.677966101694921</v>
      </c>
      <c r="F150" s="120" t="n">
        <v>-0.661325193946325</v>
      </c>
      <c r="G150" s="120" t="n">
        <v>-1.259974800504</v>
      </c>
      <c r="H150" s="120" t="n">
        <v>-0.348360655737707</v>
      </c>
      <c r="I150" s="120" t="n">
        <v>0.280112044817926</v>
      </c>
      <c r="J150" s="120" t="n">
        <v>-0.0346981263011799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19856619732839</v>
      </c>
      <c r="D151" s="120" t="n">
        <v>-0.563697857948142</v>
      </c>
      <c r="E151" s="120" t="n">
        <v>-0.609458800585088</v>
      </c>
      <c r="F151" s="120" t="n">
        <v>-0.614517987453596</v>
      </c>
      <c r="G151" s="120" t="n">
        <v>-0.935772011909833</v>
      </c>
      <c r="H151" s="120" t="n">
        <v>-0.23647953937899</v>
      </c>
      <c r="I151" s="120" t="n">
        <v>0.262898455471586</v>
      </c>
      <c r="J151" s="120" t="n">
        <v>0.0780978826796286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0155034753623937</v>
      </c>
      <c r="D152" s="120" t="n">
        <v>-0.56689342403628</v>
      </c>
      <c r="E152" s="120" t="n">
        <v>-0.490556781947518</v>
      </c>
      <c r="F152" s="120" t="n">
        <v>-0.476619863454857</v>
      </c>
      <c r="G152" s="120" t="n">
        <v>-0.729927007299267</v>
      </c>
      <c r="H152" s="120" t="n">
        <v>0.113366999896954</v>
      </c>
      <c r="I152" s="120" t="n">
        <v>0.622746640445755</v>
      </c>
      <c r="J152" s="120" t="n">
        <v>0.052024624989172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180901925313322</v>
      </c>
      <c r="D153" s="120" t="n">
        <v>-0.342075256556441</v>
      </c>
      <c r="E153" s="120" t="n">
        <v>-0.406704461424695</v>
      </c>
      <c r="F153" s="120" t="n">
        <v>-0.414185865907328</v>
      </c>
      <c r="G153" s="120" t="n">
        <v>-0.778546712802765</v>
      </c>
      <c r="H153" s="120" t="n">
        <v>0.0617665225447723</v>
      </c>
      <c r="I153" s="120" t="n">
        <v>0.586319218241044</v>
      </c>
      <c r="J153" s="120" t="n">
        <v>0.164658982580818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260968425404371</v>
      </c>
      <c r="D154" s="120" t="n">
        <v>0.343249427917613</v>
      </c>
      <c r="E154" s="120" t="n">
        <v>-0.334117064719706</v>
      </c>
      <c r="F154" s="120" t="n">
        <v>-0.376917078242784</v>
      </c>
      <c r="G154" s="120" t="n">
        <v>-0.566695727986058</v>
      </c>
      <c r="H154" s="120" t="n">
        <v>0.442386831275712</v>
      </c>
      <c r="I154" s="120" t="n">
        <v>0.890544041450767</v>
      </c>
      <c r="J154" s="120" t="n">
        <v>0.33742862086865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234517949643063</v>
      </c>
      <c r="D155" s="120" t="n">
        <v>-0.114025085518804</v>
      </c>
      <c r="E155" s="120" t="n">
        <v>-0.211075242115726</v>
      </c>
      <c r="F155" s="120" t="n">
        <v>-0.221787345075015</v>
      </c>
      <c r="G155" s="120" t="n">
        <v>-0.613765892152557</v>
      </c>
      <c r="H155" s="120" t="n">
        <v>0.48140940284749</v>
      </c>
      <c r="I155" s="120" t="n">
        <v>0.898732145723002</v>
      </c>
      <c r="J155" s="120" t="n">
        <v>0.18108131413296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231398159099143</v>
      </c>
      <c r="D156" s="120" t="n">
        <v>-0.456621004566216</v>
      </c>
      <c r="E156" s="120" t="n">
        <v>-0.323503794948365</v>
      </c>
      <c r="F156" s="120" t="n">
        <v>-0.313807531380746</v>
      </c>
      <c r="G156" s="120" t="n">
        <v>-1.05866784296427</v>
      </c>
      <c r="H156" s="120" t="n">
        <v>0.0917431192660558</v>
      </c>
      <c r="I156" s="120" t="n">
        <v>0.508986798154922</v>
      </c>
      <c r="J156" s="120" t="n">
        <v>0.18075400241004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154229750918944</v>
      </c>
      <c r="D157" s="120" t="n">
        <v>-0.688073394495419</v>
      </c>
      <c r="E157" s="120" t="n">
        <v>-0.399450755211589</v>
      </c>
      <c r="F157" s="120" t="n">
        <v>-0.406610703043015</v>
      </c>
      <c r="G157" s="120" t="n">
        <v>-1.06999554168524</v>
      </c>
      <c r="H157" s="120" t="n">
        <v>-0.0407373459619009</v>
      </c>
      <c r="I157" s="120" t="n">
        <v>0.427282797911062</v>
      </c>
      <c r="J157" s="120" t="n">
        <v>0.292121316264286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10797747898296</v>
      </c>
      <c r="D158" s="120" t="n">
        <v>-1.15473441108544</v>
      </c>
      <c r="E158" s="120" t="n">
        <v>-0.463717257801733</v>
      </c>
      <c r="F158" s="120" t="n">
        <v>-0.40827077571447</v>
      </c>
      <c r="G158" s="120" t="n">
        <v>-1.21676430824695</v>
      </c>
      <c r="H158" s="120" t="n">
        <v>-0.244523688232306</v>
      </c>
      <c r="I158" s="120" t="n">
        <v>0.283643239836124</v>
      </c>
      <c r="J158" s="120" t="n">
        <v>0.316970787286891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156993951872337</v>
      </c>
      <c r="D159" s="120" t="n">
        <v>-0.817757009345797</v>
      </c>
      <c r="E159" s="120" t="n">
        <v>-0.554016620498615</v>
      </c>
      <c r="F159" s="120" t="n">
        <v>-0.555408622057655</v>
      </c>
      <c r="G159" s="120" t="n">
        <v>-1.23175182481752</v>
      </c>
      <c r="H159" s="120" t="n">
        <v>-0.377898069655799</v>
      </c>
      <c r="I159" s="120" t="n">
        <v>0.157133878064116</v>
      </c>
      <c r="J159" s="120" t="n">
        <v>0.375747224594363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0902201371345939</v>
      </c>
      <c r="D160" s="120" t="n">
        <v>-0.117785630153122</v>
      </c>
      <c r="E160" s="120" t="n">
        <v>-0.468473031147127</v>
      </c>
      <c r="F160" s="120" t="n">
        <v>-0.478723404255319</v>
      </c>
      <c r="G160" s="120" t="n">
        <v>-0.415704387990772</v>
      </c>
      <c r="H160" s="120" t="n">
        <v>-0.0205044084478203</v>
      </c>
      <c r="I160" s="120" t="n">
        <v>0.486350800125507</v>
      </c>
      <c r="J160" s="120" t="n">
        <v>0.44240258635358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167400654150242</v>
      </c>
      <c r="D161" s="120" t="n">
        <v>0</v>
      </c>
      <c r="E161" s="120" t="n">
        <v>-0.292583640758167</v>
      </c>
      <c r="F161" s="120" t="n">
        <v>-0.307322287546768</v>
      </c>
      <c r="G161" s="120" t="n">
        <v>-0.231910946196649</v>
      </c>
      <c r="H161" s="120" t="n">
        <v>0.0922887612797325</v>
      </c>
      <c r="I161" s="120" t="n">
        <v>0.780640124902419</v>
      </c>
      <c r="J161" s="120" t="n">
        <v>0.30492969676436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0642772664164113</v>
      </c>
      <c r="D162" s="120" t="n">
        <v>-0.825471698113205</v>
      </c>
      <c r="E162" s="120" t="n">
        <v>-0.446542485327896</v>
      </c>
      <c r="F162" s="120" t="n">
        <v>-0.442299959790915</v>
      </c>
      <c r="G162" s="120" t="n">
        <v>-0.929800092980003</v>
      </c>
      <c r="H162" s="120" t="n">
        <v>-0.163917631390234</v>
      </c>
      <c r="I162" s="120" t="n">
        <v>0.728117738187464</v>
      </c>
      <c r="J162" s="120" t="n">
        <v>0.042222597534191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419357328462283</v>
      </c>
      <c r="D163" s="120" t="n">
        <v>0.237812128418554</v>
      </c>
      <c r="E163" s="120" t="n">
        <v>0.0128155837498412</v>
      </c>
      <c r="F163" s="120" t="n">
        <v>0.0403877221324649</v>
      </c>
      <c r="G163" s="120" t="n">
        <v>1.07930549038011</v>
      </c>
      <c r="H163" s="120" t="n">
        <v>0.277065161621337</v>
      </c>
      <c r="I163" s="120" t="n">
        <v>1.23039064903108</v>
      </c>
      <c r="J163" s="120" t="n">
        <v>0.26166962100109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79176060668172</v>
      </c>
      <c r="D164" s="120" t="n">
        <v>-0.118623962040331</v>
      </c>
      <c r="E164" s="120" t="n">
        <v>0.10251153254741</v>
      </c>
      <c r="F164" s="120" t="n">
        <v>0.121114251110214</v>
      </c>
      <c r="G164" s="120" t="n">
        <v>0.92850510677809</v>
      </c>
      <c r="H164" s="120" t="n">
        <v>0.214899713467048</v>
      </c>
      <c r="I164" s="120" t="n">
        <v>1.20024308720754</v>
      </c>
      <c r="J164" s="120" t="n">
        <v>0.16837851490150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13935681470127</v>
      </c>
      <c r="D165" s="120" t="n">
        <v>0.118764845605696</v>
      </c>
      <c r="E165" s="120" t="n">
        <v>0.153609831029186</v>
      </c>
      <c r="F165" s="120" t="n">
        <v>0.188172043010752</v>
      </c>
      <c r="G165" s="120" t="n">
        <v>0.689972401103958</v>
      </c>
      <c r="H165" s="120" t="n">
        <v>0.214438884917783</v>
      </c>
      <c r="I165" s="120" t="n">
        <v>0.855727368263032</v>
      </c>
      <c r="J165" s="120" t="n">
        <v>0.15128593040847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636083759509461</v>
      </c>
      <c r="D166" s="120" t="n">
        <v>0.830367734282334</v>
      </c>
      <c r="E166" s="120" t="n">
        <v>0.498466257668724</v>
      </c>
      <c r="F166" s="120" t="n">
        <v>0.523209015293816</v>
      </c>
      <c r="G166" s="120" t="n">
        <v>1.37048880767475</v>
      </c>
      <c r="H166" s="120" t="n">
        <v>0.550234359078857</v>
      </c>
      <c r="I166" s="120" t="n">
        <v>0.982435248585873</v>
      </c>
      <c r="J166" s="120" t="n">
        <v>0.436388049681085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21088160190115</v>
      </c>
      <c r="D167" s="120" t="n">
        <v>0.117647058823536</v>
      </c>
      <c r="E167" s="120" t="n">
        <v>0.317944804781888</v>
      </c>
      <c r="F167" s="120" t="n">
        <v>0.346990524489527</v>
      </c>
      <c r="G167" s="120" t="n">
        <v>-0.721045515998199</v>
      </c>
      <c r="H167" s="120" t="n">
        <v>0.344548034049467</v>
      </c>
      <c r="I167" s="120" t="n">
        <v>0.85495283018868</v>
      </c>
      <c r="J167" s="120" t="n">
        <v>0.217245989304814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42741935483872</v>
      </c>
      <c r="D168" s="120" t="n">
        <v>-0.117508813160981</v>
      </c>
      <c r="E168" s="120" t="n">
        <v>0.443711967545653</v>
      </c>
      <c r="F168" s="120" t="n">
        <v>0.478787072749043</v>
      </c>
      <c r="G168" s="120" t="n">
        <v>-0.590104403086698</v>
      </c>
      <c r="H168" s="120" t="n">
        <v>0.363562916582509</v>
      </c>
      <c r="I168" s="120" t="n">
        <v>0.73078047354575</v>
      </c>
      <c r="J168" s="120" t="n">
        <v>0.24178756044688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09845288326289</v>
      </c>
      <c r="D169" s="120" t="n">
        <v>-0.117647058823536</v>
      </c>
      <c r="E169" s="120" t="n">
        <v>0.504859270478363</v>
      </c>
      <c r="F169" s="120" t="n">
        <v>0.542686962276633</v>
      </c>
      <c r="G169" s="120" t="n">
        <v>0</v>
      </c>
      <c r="H169" s="120" t="n">
        <v>0.442745019118547</v>
      </c>
      <c r="I169" s="120" t="n">
        <v>1.10272780034823</v>
      </c>
      <c r="J169" s="120" t="n">
        <v>0.365965233302831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489767360503762</v>
      </c>
      <c r="D170" s="120" t="n">
        <v>0.588928150765611</v>
      </c>
      <c r="E170" s="120" t="n">
        <v>0.577671731759381</v>
      </c>
      <c r="F170" s="120" t="n">
        <v>0.618746708794092</v>
      </c>
      <c r="G170" s="120" t="n">
        <v>0.776255707762559</v>
      </c>
      <c r="H170" s="120" t="n">
        <v>0.360649168503315</v>
      </c>
      <c r="I170" s="120" t="n">
        <v>1.0332950631458</v>
      </c>
      <c r="J170" s="120" t="n">
        <v>0.165741277865266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217"/>
    </row>
    <row r="183" customFormat="false" ht="12" hidden="false" customHeight="true" outlineLevel="0" collapsed="false">
      <c r="A183" s="217"/>
    </row>
    <row r="184" customFormat="false" ht="11.1" hidden="false" customHeight="true" outlineLevel="0" collapsed="false">
      <c r="A184" s="16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543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17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52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35441</v>
      </c>
      <c r="D11" s="184" t="n">
        <v>859</v>
      </c>
      <c r="E11" s="184" t="n">
        <v>11383</v>
      </c>
      <c r="F11" s="184" t="n">
        <v>10619</v>
      </c>
      <c r="G11" s="184" t="n">
        <v>2524</v>
      </c>
      <c r="H11" s="184" t="n">
        <v>8136</v>
      </c>
      <c r="I11" s="184" t="n">
        <v>3198</v>
      </c>
      <c r="J11" s="184" t="n">
        <v>9348</v>
      </c>
      <c r="K11" s="184"/>
    </row>
    <row r="12" customFormat="false" ht="11.1" hidden="true" customHeight="true" outlineLevel="0" collapsed="false">
      <c r="A12" s="116"/>
      <c r="B12" s="117" t="s">
        <v>298</v>
      </c>
      <c r="C12" s="184" t="n">
        <v>35203</v>
      </c>
      <c r="D12" s="184" t="n">
        <v>773</v>
      </c>
      <c r="E12" s="184" t="n">
        <v>11129</v>
      </c>
      <c r="F12" s="184" t="n">
        <v>10381</v>
      </c>
      <c r="G12" s="184" t="n">
        <v>2539</v>
      </c>
      <c r="H12" s="184" t="n">
        <v>8139</v>
      </c>
      <c r="I12" s="184" t="n">
        <v>3246</v>
      </c>
      <c r="J12" s="184" t="n">
        <v>9369</v>
      </c>
    </row>
    <row r="13" customFormat="false" ht="11.1" hidden="true" customHeight="true" outlineLevel="0" collapsed="false">
      <c r="A13" s="116"/>
      <c r="B13" s="117" t="s">
        <v>299</v>
      </c>
      <c r="C13" s="184" t="n">
        <v>34933</v>
      </c>
      <c r="D13" s="184" t="n">
        <v>716</v>
      </c>
      <c r="E13" s="184" t="n">
        <v>10849</v>
      </c>
      <c r="F13" s="184" t="n">
        <v>10121</v>
      </c>
      <c r="G13" s="184" t="n">
        <v>2549</v>
      </c>
      <c r="H13" s="184" t="n">
        <v>8139</v>
      </c>
      <c r="I13" s="184" t="n">
        <v>3281</v>
      </c>
      <c r="J13" s="184" t="n">
        <v>9396</v>
      </c>
    </row>
    <row r="14" customFormat="false" ht="11.1" hidden="true" customHeight="true" outlineLevel="0" collapsed="false">
      <c r="A14" s="116"/>
      <c r="B14" s="117" t="s">
        <v>300</v>
      </c>
      <c r="C14" s="184" t="n">
        <v>34822</v>
      </c>
      <c r="D14" s="184" t="n">
        <v>679</v>
      </c>
      <c r="E14" s="184" t="n">
        <v>10638</v>
      </c>
      <c r="F14" s="184" t="n">
        <v>9930</v>
      </c>
      <c r="G14" s="184" t="n">
        <v>2567</v>
      </c>
      <c r="H14" s="184" t="n">
        <v>8165</v>
      </c>
      <c r="I14" s="184" t="n">
        <v>3330</v>
      </c>
      <c r="J14" s="184" t="n">
        <v>9449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34676</v>
      </c>
      <c r="D15" s="184" t="n">
        <v>616</v>
      </c>
      <c r="E15" s="184" t="n">
        <v>10415</v>
      </c>
      <c r="F15" s="184" t="n">
        <v>9731</v>
      </c>
      <c r="G15" s="184" t="n">
        <v>2599</v>
      </c>
      <c r="H15" s="184" t="n">
        <v>8169</v>
      </c>
      <c r="I15" s="184" t="n">
        <v>3378</v>
      </c>
      <c r="J15" s="184" t="n">
        <v>9501</v>
      </c>
    </row>
    <row r="16" customFormat="false" ht="11.1" hidden="true" customHeight="true" outlineLevel="0" collapsed="false">
      <c r="A16" s="116"/>
      <c r="B16" s="117" t="s">
        <v>298</v>
      </c>
      <c r="C16" s="184" t="n">
        <v>34553</v>
      </c>
      <c r="D16" s="184" t="n">
        <v>580</v>
      </c>
      <c r="E16" s="184" t="n">
        <v>10216</v>
      </c>
      <c r="F16" s="184" t="n">
        <v>9548</v>
      </c>
      <c r="G16" s="184" t="n">
        <v>2628</v>
      </c>
      <c r="H16" s="184" t="n">
        <v>8164</v>
      </c>
      <c r="I16" s="184" t="n">
        <v>3419</v>
      </c>
      <c r="J16" s="184" t="n">
        <v>9542</v>
      </c>
    </row>
    <row r="17" customFormat="false" ht="11.1" hidden="true" customHeight="true" outlineLevel="0" collapsed="false">
      <c r="A17" s="116"/>
      <c r="B17" s="117" t="s">
        <v>299</v>
      </c>
      <c r="C17" s="184" t="n">
        <v>34437</v>
      </c>
      <c r="D17" s="184" t="n">
        <v>552</v>
      </c>
      <c r="E17" s="184" t="n">
        <v>10048</v>
      </c>
      <c r="F17" s="184" t="n">
        <v>9393</v>
      </c>
      <c r="G17" s="184" t="n">
        <v>2649</v>
      </c>
      <c r="H17" s="184" t="n">
        <v>8159</v>
      </c>
      <c r="I17" s="184" t="n">
        <v>3456</v>
      </c>
      <c r="J17" s="184" t="n">
        <v>9571</v>
      </c>
    </row>
    <row r="18" customFormat="false" ht="11.1" hidden="true" customHeight="true" outlineLevel="0" collapsed="false">
      <c r="A18" s="116"/>
      <c r="B18" s="117" t="s">
        <v>300</v>
      </c>
      <c r="C18" s="184" t="n">
        <v>34257</v>
      </c>
      <c r="D18" s="184" t="n">
        <v>534</v>
      </c>
      <c r="E18" s="184" t="n">
        <v>9854</v>
      </c>
      <c r="F18" s="184" t="n">
        <v>9215</v>
      </c>
      <c r="G18" s="184" t="n">
        <v>2668</v>
      </c>
      <c r="H18" s="184" t="n">
        <v>8138</v>
      </c>
      <c r="I18" s="184" t="n">
        <v>3481</v>
      </c>
      <c r="J18" s="184" t="n">
        <v>9586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34111</v>
      </c>
      <c r="D19" s="184" t="n">
        <v>522</v>
      </c>
      <c r="E19" s="184" t="n">
        <v>9665</v>
      </c>
      <c r="F19" s="184" t="n">
        <v>9033</v>
      </c>
      <c r="G19" s="184" t="n">
        <v>2693</v>
      </c>
      <c r="H19" s="184" t="n">
        <v>8140</v>
      </c>
      <c r="I19" s="184" t="n">
        <v>3508</v>
      </c>
      <c r="J19" s="184" t="n">
        <v>9582</v>
      </c>
    </row>
    <row r="20" customFormat="false" ht="11.1" hidden="true" customHeight="true" outlineLevel="0" collapsed="false">
      <c r="A20" s="116"/>
      <c r="B20" s="117" t="s">
        <v>298</v>
      </c>
      <c r="C20" s="184" t="n">
        <v>33978</v>
      </c>
      <c r="D20" s="184" t="n">
        <v>513</v>
      </c>
      <c r="E20" s="184" t="n">
        <v>9484</v>
      </c>
      <c r="F20" s="184" t="n">
        <v>8863</v>
      </c>
      <c r="G20" s="184" t="n">
        <v>2717</v>
      </c>
      <c r="H20" s="184" t="n">
        <v>8133</v>
      </c>
      <c r="I20" s="184" t="n">
        <v>3535</v>
      </c>
      <c r="J20" s="184" t="n">
        <v>9596</v>
      </c>
    </row>
    <row r="21" customFormat="false" ht="11.1" hidden="true" customHeight="true" outlineLevel="0" collapsed="false">
      <c r="A21" s="116"/>
      <c r="B21" s="117" t="s">
        <v>299</v>
      </c>
      <c r="C21" s="184" t="n">
        <v>33856</v>
      </c>
      <c r="D21" s="184" t="n">
        <v>504</v>
      </c>
      <c r="E21" s="184" t="n">
        <v>9302</v>
      </c>
      <c r="F21" s="184" t="n">
        <v>8693</v>
      </c>
      <c r="G21" s="184" t="n">
        <v>2749</v>
      </c>
      <c r="H21" s="184" t="n">
        <v>8122</v>
      </c>
      <c r="I21" s="184" t="n">
        <v>3570</v>
      </c>
      <c r="J21" s="184" t="n">
        <v>9608</v>
      </c>
    </row>
    <row r="22" customFormat="false" ht="11.1" hidden="true" customHeight="true" outlineLevel="0" collapsed="false">
      <c r="A22" s="116"/>
      <c r="B22" s="117" t="s">
        <v>300</v>
      </c>
      <c r="C22" s="184" t="n">
        <v>33763</v>
      </c>
      <c r="D22" s="184" t="n">
        <v>500</v>
      </c>
      <c r="E22" s="184" t="n">
        <v>9148</v>
      </c>
      <c r="F22" s="184" t="n">
        <v>8544</v>
      </c>
      <c r="G22" s="184" t="n">
        <v>2780</v>
      </c>
      <c r="H22" s="184" t="n">
        <v>8102</v>
      </c>
      <c r="I22" s="184" t="n">
        <v>3606</v>
      </c>
      <c r="J22" s="184" t="n">
        <v>962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33770</v>
      </c>
      <c r="D23" s="184" t="n">
        <v>501</v>
      </c>
      <c r="E23" s="184" t="n">
        <v>9029</v>
      </c>
      <c r="F23" s="184" t="n">
        <v>8436</v>
      </c>
      <c r="G23" s="184" t="n">
        <v>2811</v>
      </c>
      <c r="H23" s="184" t="n">
        <v>8085</v>
      </c>
      <c r="I23" s="184" t="n">
        <v>3648</v>
      </c>
      <c r="J23" s="184" t="n">
        <v>9695</v>
      </c>
    </row>
    <row r="24" customFormat="false" ht="11.1" hidden="true" customHeight="true" outlineLevel="0" collapsed="false">
      <c r="A24" s="116"/>
      <c r="B24" s="117" t="s">
        <v>298</v>
      </c>
      <c r="C24" s="184" t="n">
        <v>33747</v>
      </c>
      <c r="D24" s="184" t="n">
        <v>498</v>
      </c>
      <c r="E24" s="184" t="n">
        <v>8918</v>
      </c>
      <c r="F24" s="184" t="n">
        <v>8332</v>
      </c>
      <c r="G24" s="184" t="n">
        <v>2845</v>
      </c>
      <c r="H24" s="184" t="n">
        <v>8065</v>
      </c>
      <c r="I24" s="184" t="n">
        <v>3684</v>
      </c>
      <c r="J24" s="184" t="n">
        <v>9737</v>
      </c>
    </row>
    <row r="25" customFormat="false" ht="11.1" hidden="true" customHeight="true" outlineLevel="0" collapsed="false">
      <c r="A25" s="116"/>
      <c r="B25" s="117" t="s">
        <v>299</v>
      </c>
      <c r="C25" s="184" t="n">
        <v>33784</v>
      </c>
      <c r="D25" s="184" t="n">
        <v>501</v>
      </c>
      <c r="E25" s="184" t="n">
        <v>8841</v>
      </c>
      <c r="F25" s="184" t="n">
        <v>8257</v>
      </c>
      <c r="G25" s="184" t="n">
        <v>2876</v>
      </c>
      <c r="H25" s="184" t="n">
        <v>8049</v>
      </c>
      <c r="I25" s="184" t="n">
        <v>3726</v>
      </c>
      <c r="J25" s="184" t="n">
        <v>9790</v>
      </c>
    </row>
    <row r="26" customFormat="false" ht="11.1" hidden="true" customHeight="true" outlineLevel="0" collapsed="false">
      <c r="A26" s="116"/>
      <c r="B26" s="117" t="s">
        <v>300</v>
      </c>
      <c r="C26" s="184" t="n">
        <v>33822</v>
      </c>
      <c r="D26" s="184" t="n">
        <v>502</v>
      </c>
      <c r="E26" s="184" t="n">
        <v>8781</v>
      </c>
      <c r="F26" s="184" t="n">
        <v>8206</v>
      </c>
      <c r="G26" s="184" t="n">
        <v>2897</v>
      </c>
      <c r="H26" s="184" t="n">
        <v>8041</v>
      </c>
      <c r="I26" s="184" t="n">
        <v>3767</v>
      </c>
      <c r="J26" s="184" t="n">
        <v>983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33837</v>
      </c>
      <c r="D27" s="184" t="n">
        <v>504</v>
      </c>
      <c r="E27" s="184" t="n">
        <v>8736</v>
      </c>
      <c r="F27" s="184" t="n">
        <v>8166</v>
      </c>
      <c r="G27" s="184" t="n">
        <v>2924</v>
      </c>
      <c r="H27" s="184" t="n">
        <v>8027</v>
      </c>
      <c r="I27" s="184" t="n">
        <v>3799</v>
      </c>
      <c r="J27" s="184" t="n">
        <v>9847</v>
      </c>
    </row>
    <row r="28" customFormat="false" ht="11.1" hidden="true" customHeight="true" outlineLevel="0" collapsed="false">
      <c r="A28" s="116"/>
      <c r="B28" s="117" t="s">
        <v>298</v>
      </c>
      <c r="C28" s="184" t="n">
        <v>33846</v>
      </c>
      <c r="D28" s="184" t="n">
        <v>501</v>
      </c>
      <c r="E28" s="184" t="n">
        <v>8692</v>
      </c>
      <c r="F28" s="184" t="n">
        <v>8128</v>
      </c>
      <c r="G28" s="184" t="n">
        <v>2913</v>
      </c>
      <c r="H28" s="184" t="n">
        <v>8033</v>
      </c>
      <c r="I28" s="184" t="n">
        <v>3840</v>
      </c>
      <c r="J28" s="184" t="n">
        <v>9867</v>
      </c>
    </row>
    <row r="29" customFormat="false" ht="11.1" hidden="true" customHeight="true" outlineLevel="0" collapsed="false">
      <c r="A29" s="116"/>
      <c r="B29" s="117" t="s">
        <v>299</v>
      </c>
      <c r="C29" s="184" t="n">
        <v>33841</v>
      </c>
      <c r="D29" s="184" t="n">
        <v>491</v>
      </c>
      <c r="E29" s="184" t="n">
        <v>8646</v>
      </c>
      <c r="F29" s="184" t="n">
        <v>8091</v>
      </c>
      <c r="G29" s="184" t="n">
        <v>2881</v>
      </c>
      <c r="H29" s="184" t="n">
        <v>8045</v>
      </c>
      <c r="I29" s="184" t="n">
        <v>3869</v>
      </c>
      <c r="J29" s="184" t="n">
        <v>9908</v>
      </c>
    </row>
    <row r="30" customFormat="false" ht="11.1" hidden="true" customHeight="true" outlineLevel="0" collapsed="false">
      <c r="A30" s="116"/>
      <c r="B30" s="117" t="s">
        <v>300</v>
      </c>
      <c r="C30" s="184" t="n">
        <v>33849</v>
      </c>
      <c r="D30" s="184" t="n">
        <v>484</v>
      </c>
      <c r="E30" s="184" t="n">
        <v>8592</v>
      </c>
      <c r="F30" s="184" t="n">
        <v>8043</v>
      </c>
      <c r="G30" s="184" t="n">
        <v>2861</v>
      </c>
      <c r="H30" s="184" t="n">
        <v>8047</v>
      </c>
      <c r="I30" s="184" t="n">
        <v>3899</v>
      </c>
      <c r="J30" s="184" t="n">
        <v>9969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33808</v>
      </c>
      <c r="D31" s="184" t="n">
        <v>473</v>
      </c>
      <c r="E31" s="184" t="n">
        <v>8522</v>
      </c>
      <c r="F31" s="184" t="n">
        <v>7978</v>
      </c>
      <c r="G31" s="184" t="n">
        <v>2814</v>
      </c>
      <c r="H31" s="184" t="n">
        <v>8047</v>
      </c>
      <c r="I31" s="184" t="n">
        <v>3940</v>
      </c>
      <c r="J31" s="184" t="n">
        <v>10010</v>
      </c>
    </row>
    <row r="32" customFormat="false" ht="11.1" hidden="true" customHeight="true" outlineLevel="0" collapsed="false">
      <c r="A32" s="116"/>
      <c r="B32" s="117" t="s">
        <v>298</v>
      </c>
      <c r="C32" s="184" t="n">
        <v>33802</v>
      </c>
      <c r="D32" s="184" t="n">
        <v>471</v>
      </c>
      <c r="E32" s="184" t="n">
        <v>8458</v>
      </c>
      <c r="F32" s="184" t="n">
        <v>7921</v>
      </c>
      <c r="G32" s="184" t="n">
        <v>2779</v>
      </c>
      <c r="H32" s="184" t="n">
        <v>8052</v>
      </c>
      <c r="I32" s="184" t="n">
        <v>3971</v>
      </c>
      <c r="J32" s="184" t="n">
        <v>10070</v>
      </c>
    </row>
    <row r="33" customFormat="false" ht="11.1" hidden="true" customHeight="true" outlineLevel="0" collapsed="false">
      <c r="A33" s="116"/>
      <c r="B33" s="117" t="s">
        <v>299</v>
      </c>
      <c r="C33" s="184" t="n">
        <v>33726</v>
      </c>
      <c r="D33" s="184" t="n">
        <v>475</v>
      </c>
      <c r="E33" s="184" t="n">
        <v>8381</v>
      </c>
      <c r="F33" s="184" t="n">
        <v>7853</v>
      </c>
      <c r="G33" s="184" t="n">
        <v>2759</v>
      </c>
      <c r="H33" s="184" t="n">
        <v>8033</v>
      </c>
      <c r="I33" s="184" t="n">
        <v>3994</v>
      </c>
      <c r="J33" s="184" t="n">
        <v>10082</v>
      </c>
    </row>
    <row r="34" customFormat="false" ht="11.1" hidden="true" customHeight="true" outlineLevel="0" collapsed="false">
      <c r="A34" s="116"/>
      <c r="B34" s="117" t="s">
        <v>300</v>
      </c>
      <c r="C34" s="184" t="n">
        <v>33654</v>
      </c>
      <c r="D34" s="184" t="n">
        <v>475</v>
      </c>
      <c r="E34" s="184" t="n">
        <v>8321</v>
      </c>
      <c r="F34" s="184" t="n">
        <v>7804</v>
      </c>
      <c r="G34" s="184" t="n">
        <v>2729</v>
      </c>
      <c r="H34" s="184" t="n">
        <v>8035</v>
      </c>
      <c r="I34" s="184" t="n">
        <v>4025</v>
      </c>
      <c r="J34" s="184" t="n">
        <v>1007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33630</v>
      </c>
      <c r="D35" s="184" t="n">
        <v>473</v>
      </c>
      <c r="E35" s="184" t="n">
        <v>8285</v>
      </c>
      <c r="F35" s="184" t="n">
        <v>7779</v>
      </c>
      <c r="G35" s="184" t="n">
        <v>2660</v>
      </c>
      <c r="H35" s="184" t="n">
        <v>8043</v>
      </c>
      <c r="I35" s="184" t="n">
        <v>4053</v>
      </c>
      <c r="J35" s="184" t="n">
        <v>10113</v>
      </c>
    </row>
    <row r="36" customFormat="false" ht="11.1" hidden="true" customHeight="true" outlineLevel="0" collapsed="false">
      <c r="A36" s="116"/>
      <c r="B36" s="117" t="s">
        <v>298</v>
      </c>
      <c r="C36" s="184" t="n">
        <v>33621</v>
      </c>
      <c r="D36" s="184" t="n">
        <v>480</v>
      </c>
      <c r="E36" s="184" t="n">
        <v>8247</v>
      </c>
      <c r="F36" s="184" t="n">
        <v>7746</v>
      </c>
      <c r="G36" s="184" t="n">
        <v>2673</v>
      </c>
      <c r="H36" s="184" t="n">
        <v>8022</v>
      </c>
      <c r="I36" s="184" t="n">
        <v>4084</v>
      </c>
      <c r="J36" s="184" t="n">
        <v>10113</v>
      </c>
    </row>
    <row r="37" customFormat="false" ht="11.1" hidden="true" customHeight="true" outlineLevel="0" collapsed="false">
      <c r="A37" s="116"/>
      <c r="B37" s="117" t="s">
        <v>299</v>
      </c>
      <c r="C37" s="184" t="n">
        <v>33646</v>
      </c>
      <c r="D37" s="184" t="n">
        <v>473</v>
      </c>
      <c r="E37" s="184" t="n">
        <v>8247</v>
      </c>
      <c r="F37" s="184" t="n">
        <v>7753</v>
      </c>
      <c r="G37" s="184" t="n">
        <v>2643</v>
      </c>
      <c r="H37" s="184" t="n">
        <v>8043</v>
      </c>
      <c r="I37" s="184" t="n">
        <v>4132</v>
      </c>
      <c r="J37" s="184" t="n">
        <v>10108</v>
      </c>
    </row>
    <row r="38" customFormat="false" ht="11.1" hidden="true" customHeight="true" outlineLevel="0" collapsed="false">
      <c r="A38" s="116"/>
      <c r="B38" s="117" t="s">
        <v>300</v>
      </c>
      <c r="C38" s="184" t="n">
        <v>33662</v>
      </c>
      <c r="D38" s="184" t="n">
        <v>475</v>
      </c>
      <c r="E38" s="184" t="n">
        <v>8236</v>
      </c>
      <c r="F38" s="184" t="n">
        <v>7745</v>
      </c>
      <c r="G38" s="184" t="n">
        <v>2626</v>
      </c>
      <c r="H38" s="184" t="n">
        <v>8058</v>
      </c>
      <c r="I38" s="184" t="n">
        <v>4179</v>
      </c>
      <c r="J38" s="184" t="n">
        <v>10094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33769</v>
      </c>
      <c r="D39" s="184" t="n">
        <v>477</v>
      </c>
      <c r="E39" s="184" t="n">
        <v>8252</v>
      </c>
      <c r="F39" s="184" t="n">
        <v>7766</v>
      </c>
      <c r="G39" s="184" t="n">
        <v>2597</v>
      </c>
      <c r="H39" s="184" t="n">
        <v>8092</v>
      </c>
      <c r="I39" s="184" t="n">
        <v>4247</v>
      </c>
      <c r="J39" s="184" t="n">
        <v>10109</v>
      </c>
    </row>
    <row r="40" customFormat="false" ht="11.1" hidden="true" customHeight="true" outlineLevel="0" collapsed="false">
      <c r="A40" s="116"/>
      <c r="B40" s="117" t="s">
        <v>298</v>
      </c>
      <c r="C40" s="184" t="n">
        <v>33978</v>
      </c>
      <c r="D40" s="184" t="n">
        <v>476</v>
      </c>
      <c r="E40" s="184" t="n">
        <v>8294</v>
      </c>
      <c r="F40" s="184" t="n">
        <v>7813</v>
      </c>
      <c r="G40" s="184" t="n">
        <v>2543</v>
      </c>
      <c r="H40" s="184" t="n">
        <v>8154</v>
      </c>
      <c r="I40" s="184" t="n">
        <v>4329</v>
      </c>
      <c r="J40" s="184" t="n">
        <v>10163</v>
      </c>
    </row>
    <row r="41" customFormat="false" ht="11.1" hidden="true" customHeight="true" outlineLevel="0" collapsed="false">
      <c r="A41" s="116"/>
      <c r="B41" s="117" t="s">
        <v>299</v>
      </c>
      <c r="C41" s="184" t="n">
        <v>34123</v>
      </c>
      <c r="D41" s="184" t="n">
        <v>486</v>
      </c>
      <c r="E41" s="184" t="n">
        <v>8276</v>
      </c>
      <c r="F41" s="184" t="n">
        <v>7802</v>
      </c>
      <c r="G41" s="184" t="n">
        <v>2530</v>
      </c>
      <c r="H41" s="184" t="n">
        <v>8189</v>
      </c>
      <c r="I41" s="184" t="n">
        <v>4402</v>
      </c>
      <c r="J41" s="184" t="n">
        <v>10248</v>
      </c>
    </row>
    <row r="42" customFormat="false" ht="11.1" hidden="true" customHeight="true" outlineLevel="0" collapsed="false">
      <c r="A42" s="116"/>
      <c r="B42" s="117" t="s">
        <v>300</v>
      </c>
      <c r="C42" s="184" t="n">
        <v>34299</v>
      </c>
      <c r="D42" s="184" t="n">
        <v>486</v>
      </c>
      <c r="E42" s="184" t="n">
        <v>8276</v>
      </c>
      <c r="F42" s="184" t="n">
        <v>7808</v>
      </c>
      <c r="G42" s="184" t="n">
        <v>2496</v>
      </c>
      <c r="H42" s="184" t="n">
        <v>8235</v>
      </c>
      <c r="I42" s="184" t="n">
        <v>4496</v>
      </c>
      <c r="J42" s="184" t="n">
        <v>1031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34383</v>
      </c>
      <c r="D43" s="184" t="n">
        <v>487</v>
      </c>
      <c r="E43" s="184" t="n">
        <v>8225</v>
      </c>
      <c r="F43" s="184" t="n">
        <v>7765</v>
      </c>
      <c r="G43" s="184" t="n">
        <v>2494</v>
      </c>
      <c r="H43" s="184" t="n">
        <v>8277</v>
      </c>
      <c r="I43" s="184" t="n">
        <v>4573</v>
      </c>
      <c r="J43" s="184" t="n">
        <v>10337</v>
      </c>
    </row>
    <row r="44" customFormat="false" ht="11.1" hidden="true" customHeight="true" outlineLevel="0" collapsed="false">
      <c r="A44" s="116"/>
      <c r="B44" s="117" t="s">
        <v>298</v>
      </c>
      <c r="C44" s="184" t="n">
        <v>34413</v>
      </c>
      <c r="D44" s="184" t="n">
        <v>483</v>
      </c>
      <c r="E44" s="184" t="n">
        <v>8171</v>
      </c>
      <c r="F44" s="184" t="n">
        <v>7718</v>
      </c>
      <c r="G44" s="184" t="n">
        <v>2473</v>
      </c>
      <c r="H44" s="184" t="n">
        <v>8241</v>
      </c>
      <c r="I44" s="184" t="n">
        <v>4663</v>
      </c>
      <c r="J44" s="184" t="n">
        <v>10349</v>
      </c>
    </row>
    <row r="45" customFormat="false" ht="11.1" hidden="true" customHeight="true" outlineLevel="0" collapsed="false">
      <c r="A45" s="116"/>
      <c r="B45" s="117" t="s">
        <v>299</v>
      </c>
      <c r="C45" s="184" t="n">
        <v>34662</v>
      </c>
      <c r="D45" s="184" t="n">
        <v>484</v>
      </c>
      <c r="E45" s="184" t="n">
        <v>8176</v>
      </c>
      <c r="F45" s="184" t="n">
        <v>7728</v>
      </c>
      <c r="G45" s="184" t="n">
        <v>2458</v>
      </c>
      <c r="H45" s="184" t="n">
        <v>8405</v>
      </c>
      <c r="I45" s="184" t="n">
        <v>4768</v>
      </c>
      <c r="J45" s="184" t="n">
        <v>10388</v>
      </c>
    </row>
    <row r="46" customFormat="false" ht="11.1" hidden="true" customHeight="true" outlineLevel="0" collapsed="false">
      <c r="A46" s="116"/>
      <c r="B46" s="117" t="s">
        <v>300</v>
      </c>
      <c r="C46" s="184" t="n">
        <v>34815</v>
      </c>
      <c r="D46" s="184" t="n">
        <v>481</v>
      </c>
      <c r="E46" s="184" t="n">
        <v>8169</v>
      </c>
      <c r="F46" s="184" t="n">
        <v>7726</v>
      </c>
      <c r="G46" s="184" t="n">
        <v>2458</v>
      </c>
      <c r="H46" s="184" t="n">
        <v>8447</v>
      </c>
      <c r="I46" s="184" t="n">
        <v>4847</v>
      </c>
      <c r="J46" s="184" t="n">
        <v>10420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35040</v>
      </c>
      <c r="D47" s="184" t="n">
        <v>478</v>
      </c>
      <c r="E47" s="184" t="n">
        <v>8191</v>
      </c>
      <c r="F47" s="184" t="n">
        <v>7756</v>
      </c>
      <c r="G47" s="184" t="n">
        <v>2432</v>
      </c>
      <c r="H47" s="184" t="n">
        <v>8518</v>
      </c>
      <c r="I47" s="184" t="n">
        <v>4950</v>
      </c>
      <c r="J47" s="184" t="n">
        <v>10475</v>
      </c>
    </row>
    <row r="48" customFormat="false" ht="11.1" hidden="true" customHeight="true" outlineLevel="0" collapsed="false">
      <c r="A48" s="116"/>
      <c r="B48" s="117" t="s">
        <v>298</v>
      </c>
      <c r="C48" s="184" t="n">
        <v>35231</v>
      </c>
      <c r="D48" s="184" t="n">
        <v>476</v>
      </c>
      <c r="E48" s="184" t="n">
        <v>8219</v>
      </c>
      <c r="F48" s="184" t="n">
        <v>7792</v>
      </c>
      <c r="G48" s="184" t="n">
        <v>2398</v>
      </c>
      <c r="H48" s="184" t="n">
        <v>8569</v>
      </c>
      <c r="I48" s="184" t="n">
        <v>5038</v>
      </c>
      <c r="J48" s="184" t="n">
        <v>10514</v>
      </c>
    </row>
    <row r="49" customFormat="false" ht="11.1" hidden="true" customHeight="true" outlineLevel="0" collapsed="false">
      <c r="A49" s="116"/>
      <c r="B49" s="117" t="s">
        <v>299</v>
      </c>
      <c r="C49" s="184" t="n">
        <v>35287</v>
      </c>
      <c r="D49" s="184" t="n">
        <v>469</v>
      </c>
      <c r="E49" s="184" t="n">
        <v>8232</v>
      </c>
      <c r="F49" s="184" t="n">
        <v>7813</v>
      </c>
      <c r="G49" s="184" t="n">
        <v>2348</v>
      </c>
      <c r="H49" s="184" t="n">
        <v>8615</v>
      </c>
      <c r="I49" s="184" t="n">
        <v>5107</v>
      </c>
      <c r="J49" s="184" t="n">
        <v>10525</v>
      </c>
    </row>
    <row r="50" customFormat="false" ht="11.1" hidden="true" customHeight="true" outlineLevel="0" collapsed="false">
      <c r="A50" s="116"/>
      <c r="B50" s="117" t="s">
        <v>300</v>
      </c>
      <c r="C50" s="184" t="n">
        <v>35377</v>
      </c>
      <c r="D50" s="184" t="n">
        <v>467</v>
      </c>
      <c r="E50" s="184" t="n">
        <v>8252</v>
      </c>
      <c r="F50" s="184" t="n">
        <v>7841</v>
      </c>
      <c r="G50" s="184" t="n">
        <v>2299</v>
      </c>
      <c r="H50" s="184" t="n">
        <v>8643</v>
      </c>
      <c r="I50" s="184" t="n">
        <v>5171</v>
      </c>
      <c r="J50" s="184" t="n">
        <v>1054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35344</v>
      </c>
      <c r="D51" s="184" t="n">
        <v>465</v>
      </c>
      <c r="E51" s="184" t="n">
        <v>8262</v>
      </c>
      <c r="F51" s="184" t="n">
        <v>7855</v>
      </c>
      <c r="G51" s="184" t="n">
        <v>2253</v>
      </c>
      <c r="H51" s="184" t="n">
        <v>8624</v>
      </c>
      <c r="I51" s="184" t="n">
        <v>5200</v>
      </c>
      <c r="J51" s="184" t="n">
        <v>10540</v>
      </c>
    </row>
    <row r="52" customFormat="false" ht="11.1" hidden="true" customHeight="true" outlineLevel="0" collapsed="false">
      <c r="A52" s="116"/>
      <c r="B52" s="117" t="s">
        <v>298</v>
      </c>
      <c r="C52" s="184" t="n">
        <v>35355</v>
      </c>
      <c r="D52" s="184" t="n">
        <v>460</v>
      </c>
      <c r="E52" s="184" t="n">
        <v>8252</v>
      </c>
      <c r="F52" s="184" t="n">
        <v>7847</v>
      </c>
      <c r="G52" s="184" t="n">
        <v>2201</v>
      </c>
      <c r="H52" s="184" t="n">
        <v>8638</v>
      </c>
      <c r="I52" s="184" t="n">
        <v>5234</v>
      </c>
      <c r="J52" s="184" t="n">
        <v>10569</v>
      </c>
    </row>
    <row r="53" customFormat="false" ht="11.1" hidden="true" customHeight="true" outlineLevel="0" collapsed="false">
      <c r="A53" s="116"/>
      <c r="B53" s="117" t="s">
        <v>299</v>
      </c>
      <c r="C53" s="184" t="n">
        <v>35324</v>
      </c>
      <c r="D53" s="184" t="n">
        <v>459</v>
      </c>
      <c r="E53" s="184" t="n">
        <v>8221</v>
      </c>
      <c r="F53" s="184" t="n">
        <v>7820</v>
      </c>
      <c r="G53" s="184" t="n">
        <v>2164</v>
      </c>
      <c r="H53" s="184" t="n">
        <v>8644</v>
      </c>
      <c r="I53" s="184" t="n">
        <v>5252</v>
      </c>
      <c r="J53" s="184" t="n">
        <v>10585</v>
      </c>
    </row>
    <row r="54" customFormat="false" ht="11.1" hidden="true" customHeight="true" outlineLevel="0" collapsed="false">
      <c r="A54" s="116"/>
      <c r="B54" s="117" t="s">
        <v>300</v>
      </c>
      <c r="C54" s="184" t="n">
        <v>35314</v>
      </c>
      <c r="D54" s="184" t="n">
        <v>458</v>
      </c>
      <c r="E54" s="184" t="n">
        <v>8185</v>
      </c>
      <c r="F54" s="184" t="n">
        <v>7786</v>
      </c>
      <c r="G54" s="184" t="n">
        <v>2126</v>
      </c>
      <c r="H54" s="184" t="n">
        <v>8660</v>
      </c>
      <c r="I54" s="184" t="n">
        <v>5266</v>
      </c>
      <c r="J54" s="184" t="n">
        <v>10618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35290</v>
      </c>
      <c r="D55" s="184" t="n">
        <v>458</v>
      </c>
      <c r="E55" s="184" t="n">
        <v>8137</v>
      </c>
      <c r="F55" s="184" t="n">
        <v>7737</v>
      </c>
      <c r="G55" s="184" t="n">
        <v>2088</v>
      </c>
      <c r="H55" s="184" t="n">
        <v>8675</v>
      </c>
      <c r="I55" s="184" t="n">
        <v>5274</v>
      </c>
      <c r="J55" s="184" t="n">
        <v>10658</v>
      </c>
    </row>
    <row r="56" customFormat="false" ht="11.1" hidden="true" customHeight="true" outlineLevel="0" collapsed="false">
      <c r="A56" s="116"/>
      <c r="B56" s="117" t="s">
        <v>298</v>
      </c>
      <c r="C56" s="184" t="n">
        <v>35175</v>
      </c>
      <c r="D56" s="184" t="n">
        <v>456</v>
      </c>
      <c r="E56" s="184" t="n">
        <v>8081</v>
      </c>
      <c r="F56" s="184" t="n">
        <v>7684</v>
      </c>
      <c r="G56" s="184" t="n">
        <v>2052</v>
      </c>
      <c r="H56" s="184" t="n">
        <v>8642</v>
      </c>
      <c r="I56" s="184" t="n">
        <v>5273</v>
      </c>
      <c r="J56" s="184" t="n">
        <v>10672</v>
      </c>
    </row>
    <row r="57" customFormat="false" ht="11.1" hidden="true" customHeight="true" outlineLevel="0" collapsed="false">
      <c r="A57" s="116"/>
      <c r="B57" s="117" t="s">
        <v>299</v>
      </c>
      <c r="C57" s="184" t="n">
        <v>35031</v>
      </c>
      <c r="D57" s="184" t="n">
        <v>452</v>
      </c>
      <c r="E57" s="184" t="n">
        <v>8019</v>
      </c>
      <c r="F57" s="184" t="n">
        <v>7623</v>
      </c>
      <c r="G57" s="184" t="n">
        <v>2007</v>
      </c>
      <c r="H57" s="184" t="n">
        <v>8590</v>
      </c>
      <c r="I57" s="184" t="n">
        <v>5266</v>
      </c>
      <c r="J57" s="184" t="n">
        <v>10697</v>
      </c>
    </row>
    <row r="58" customFormat="false" ht="11.1" hidden="true" customHeight="true" outlineLevel="0" collapsed="false">
      <c r="A58" s="116"/>
      <c r="B58" s="117" t="s">
        <v>300</v>
      </c>
      <c r="C58" s="184" t="n">
        <v>34873</v>
      </c>
      <c r="D58" s="184" t="n">
        <v>450</v>
      </c>
      <c r="E58" s="184" t="n">
        <v>7952</v>
      </c>
      <c r="F58" s="184" t="n">
        <v>7556</v>
      </c>
      <c r="G58" s="184" t="n">
        <v>1968</v>
      </c>
      <c r="H58" s="184" t="n">
        <v>8538</v>
      </c>
      <c r="I58" s="184" t="n">
        <v>5264</v>
      </c>
      <c r="J58" s="184" t="n">
        <v>1070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34745</v>
      </c>
      <c r="D59" s="184" t="n">
        <v>448</v>
      </c>
      <c r="E59" s="184" t="n">
        <v>7896</v>
      </c>
      <c r="F59" s="184" t="n">
        <v>7505</v>
      </c>
      <c r="G59" s="184" t="n">
        <v>1938</v>
      </c>
      <c r="H59" s="184" t="n">
        <v>8505</v>
      </c>
      <c r="I59" s="184" t="n">
        <v>5270</v>
      </c>
      <c r="J59" s="184" t="n">
        <v>10688</v>
      </c>
    </row>
    <row r="60" customFormat="false" ht="11.1" hidden="false" customHeight="true" outlineLevel="0" collapsed="false">
      <c r="A60" s="116"/>
      <c r="B60" s="117" t="s">
        <v>298</v>
      </c>
      <c r="C60" s="184" t="n">
        <v>34649</v>
      </c>
      <c r="D60" s="184" t="n">
        <v>448</v>
      </c>
      <c r="E60" s="184" t="n">
        <v>7846</v>
      </c>
      <c r="F60" s="184" t="n">
        <v>7456</v>
      </c>
      <c r="G60" s="184" t="n">
        <v>1914</v>
      </c>
      <c r="H60" s="184" t="n">
        <v>8483</v>
      </c>
      <c r="I60" s="184" t="n">
        <v>5273</v>
      </c>
      <c r="J60" s="184" t="n">
        <v>10686</v>
      </c>
    </row>
    <row r="61" customFormat="false" ht="11.1" hidden="false" customHeight="true" outlineLevel="0" collapsed="false">
      <c r="A61" s="116"/>
      <c r="B61" s="117" t="s">
        <v>299</v>
      </c>
      <c r="C61" s="184" t="n">
        <v>34614</v>
      </c>
      <c r="D61" s="184" t="n">
        <v>448</v>
      </c>
      <c r="E61" s="184" t="n">
        <v>7805</v>
      </c>
      <c r="F61" s="184" t="n">
        <v>7418</v>
      </c>
      <c r="G61" s="184" t="n">
        <v>1898</v>
      </c>
      <c r="H61" s="184" t="n">
        <v>8494</v>
      </c>
      <c r="I61" s="184" t="n">
        <v>5293</v>
      </c>
      <c r="J61" s="184" t="n">
        <v>10675</v>
      </c>
    </row>
    <row r="62" customFormat="false" ht="11.1" hidden="false" customHeight="true" outlineLevel="0" collapsed="false">
      <c r="A62" s="116"/>
      <c r="B62" s="117" t="s">
        <v>300</v>
      </c>
      <c r="C62" s="184" t="n">
        <v>34584</v>
      </c>
      <c r="D62" s="184" t="n">
        <v>450</v>
      </c>
      <c r="E62" s="184" t="n">
        <v>7771</v>
      </c>
      <c r="F62" s="184" t="n">
        <v>7385</v>
      </c>
      <c r="G62" s="184" t="n">
        <v>1881</v>
      </c>
      <c r="H62" s="184" t="n">
        <v>8497</v>
      </c>
      <c r="I62" s="184" t="n">
        <v>5310</v>
      </c>
      <c r="J62" s="184" t="n">
        <v>10675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34648</v>
      </c>
      <c r="D63" s="184" t="n">
        <v>457</v>
      </c>
      <c r="E63" s="184" t="n">
        <v>7743</v>
      </c>
      <c r="F63" s="184" t="n">
        <v>7354</v>
      </c>
      <c r="G63" s="184" t="n">
        <v>1868</v>
      </c>
      <c r="H63" s="184" t="n">
        <v>8538</v>
      </c>
      <c r="I63" s="184" t="n">
        <v>5346</v>
      </c>
      <c r="J63" s="184" t="n">
        <v>10697</v>
      </c>
    </row>
    <row r="64" customFormat="false" ht="11.1" hidden="false" customHeight="true" outlineLevel="0" collapsed="false">
      <c r="A64" s="116"/>
      <c r="B64" s="117" t="s">
        <v>298</v>
      </c>
      <c r="C64" s="184" t="n">
        <v>34694</v>
      </c>
      <c r="D64" s="184" t="n">
        <v>459</v>
      </c>
      <c r="E64" s="184" t="n">
        <v>7722</v>
      </c>
      <c r="F64" s="184" t="n">
        <v>7335</v>
      </c>
      <c r="G64" s="184" t="n">
        <v>1854</v>
      </c>
      <c r="H64" s="184" t="n">
        <v>8578</v>
      </c>
      <c r="I64" s="184" t="n">
        <v>5382</v>
      </c>
      <c r="J64" s="184" t="n">
        <v>10699</v>
      </c>
    </row>
    <row r="65" customFormat="false" ht="11.1" hidden="false" customHeight="true" outlineLevel="0" collapsed="false">
      <c r="A65" s="116"/>
      <c r="B65" s="117" t="s">
        <v>299</v>
      </c>
      <c r="C65" s="184" t="n">
        <v>34657</v>
      </c>
      <c r="D65" s="184" t="n">
        <v>458</v>
      </c>
      <c r="E65" s="184" t="n">
        <v>7694</v>
      </c>
      <c r="F65" s="184" t="n">
        <v>7307</v>
      </c>
      <c r="G65" s="184" t="n">
        <v>1827</v>
      </c>
      <c r="H65" s="184" t="n">
        <v>8579</v>
      </c>
      <c r="I65" s="184" t="n">
        <v>5397</v>
      </c>
      <c r="J65" s="184" t="n">
        <v>10703</v>
      </c>
    </row>
    <row r="66" customFormat="false" ht="11.1" hidden="false" customHeight="true" outlineLevel="0" collapsed="false">
      <c r="A66" s="116"/>
      <c r="B66" s="117" t="s">
        <v>300</v>
      </c>
      <c r="C66" s="184" t="n">
        <v>34607</v>
      </c>
      <c r="D66" s="184" t="n">
        <v>453</v>
      </c>
      <c r="E66" s="184" t="n">
        <v>7658</v>
      </c>
      <c r="F66" s="184" t="n">
        <v>7274</v>
      </c>
      <c r="G66" s="184" t="n">
        <v>1799</v>
      </c>
      <c r="H66" s="184" t="n">
        <v>8570</v>
      </c>
      <c r="I66" s="184" t="n">
        <v>5406</v>
      </c>
      <c r="J66" s="184" t="n">
        <v>10721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34522</v>
      </c>
      <c r="D67" s="184" t="n">
        <v>445</v>
      </c>
      <c r="E67" s="184" t="n">
        <v>7619</v>
      </c>
      <c r="F67" s="184" t="n">
        <v>7240</v>
      </c>
      <c r="G67" s="184" t="n">
        <v>1769</v>
      </c>
      <c r="H67" s="184" t="n">
        <v>8539</v>
      </c>
      <c r="I67" s="184" t="n">
        <v>5408</v>
      </c>
      <c r="J67" s="184" t="n">
        <v>10743</v>
      </c>
    </row>
    <row r="68" customFormat="false" ht="11.1" hidden="false" customHeight="true" outlineLevel="0" collapsed="false">
      <c r="A68" s="116"/>
      <c r="B68" s="117" t="s">
        <v>298</v>
      </c>
      <c r="C68" s="184" t="n">
        <v>34439</v>
      </c>
      <c r="D68" s="184" t="n">
        <v>440</v>
      </c>
      <c r="E68" s="184" t="n">
        <v>7574</v>
      </c>
      <c r="F68" s="184" t="n">
        <v>7197</v>
      </c>
      <c r="G68" s="184" t="n">
        <v>1739</v>
      </c>
      <c r="H68" s="184" t="n">
        <v>8506</v>
      </c>
      <c r="I68" s="184" t="n">
        <v>5407</v>
      </c>
      <c r="J68" s="184" t="n">
        <v>10774</v>
      </c>
    </row>
    <row r="69" customFormat="false" ht="11.1" hidden="false" customHeight="true" outlineLevel="0" collapsed="false">
      <c r="A69" s="116"/>
      <c r="B69" s="117" t="s">
        <v>299</v>
      </c>
      <c r="C69" s="184" t="n">
        <v>34466</v>
      </c>
      <c r="D69" s="184" t="n">
        <v>439</v>
      </c>
      <c r="E69" s="184" t="n">
        <v>7538</v>
      </c>
      <c r="F69" s="184" t="n">
        <v>7162</v>
      </c>
      <c r="G69" s="184" t="n">
        <v>1729</v>
      </c>
      <c r="H69" s="184" t="n">
        <v>8511</v>
      </c>
      <c r="I69" s="184" t="n">
        <v>5431</v>
      </c>
      <c r="J69" s="184" t="n">
        <v>10818</v>
      </c>
    </row>
    <row r="70" customFormat="false" ht="11.1" hidden="false" customHeight="true" outlineLevel="0" collapsed="false">
      <c r="A70" s="116"/>
      <c r="B70" s="117" t="s">
        <v>300</v>
      </c>
      <c r="C70" s="184" t="n">
        <v>34526</v>
      </c>
      <c r="D70" s="184" t="n">
        <v>440</v>
      </c>
      <c r="E70" s="184" t="n">
        <v>7516</v>
      </c>
      <c r="F70" s="184" t="n">
        <v>7141</v>
      </c>
      <c r="G70" s="184" t="n">
        <v>1720</v>
      </c>
      <c r="H70" s="184" t="n">
        <v>8529</v>
      </c>
      <c r="I70" s="184" t="n">
        <v>5474</v>
      </c>
      <c r="J70" s="184" t="n">
        <v>1084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34497</v>
      </c>
      <c r="D71" s="184" t="n">
        <v>435</v>
      </c>
      <c r="E71" s="184" t="n">
        <v>7483</v>
      </c>
      <c r="F71" s="184" t="n">
        <v>7109</v>
      </c>
      <c r="G71" s="184" t="n">
        <v>1698</v>
      </c>
      <c r="H71" s="184" t="n">
        <v>8522</v>
      </c>
      <c r="I71" s="184" t="n">
        <v>5515</v>
      </c>
      <c r="J71" s="184" t="n">
        <v>10844</v>
      </c>
    </row>
    <row r="72" customFormat="false" ht="11.1" hidden="false" customHeight="true" outlineLevel="0" collapsed="false">
      <c r="A72" s="116"/>
      <c r="B72" s="117" t="s">
        <v>298</v>
      </c>
      <c r="C72" s="184" t="n">
        <v>34649</v>
      </c>
      <c r="D72" s="184" t="n">
        <v>437</v>
      </c>
      <c r="E72" s="184" t="n">
        <v>7484</v>
      </c>
      <c r="F72" s="184" t="n">
        <v>7112</v>
      </c>
      <c r="G72" s="184" t="n">
        <v>1719</v>
      </c>
      <c r="H72" s="184" t="n">
        <v>8554</v>
      </c>
      <c r="I72" s="184" t="n">
        <v>5587</v>
      </c>
      <c r="J72" s="184" t="n">
        <v>10867</v>
      </c>
    </row>
    <row r="73" customFormat="false" ht="11.1" hidden="false" customHeight="true" outlineLevel="0" collapsed="false">
      <c r="A73" s="116"/>
      <c r="B73" s="117" t="s">
        <v>299</v>
      </c>
      <c r="C73" s="184" t="n">
        <v>34778</v>
      </c>
      <c r="D73" s="184" t="n">
        <v>437</v>
      </c>
      <c r="E73" s="184" t="n">
        <v>7492</v>
      </c>
      <c r="F73" s="184" t="n">
        <v>7122</v>
      </c>
      <c r="G73" s="184" t="n">
        <v>1735</v>
      </c>
      <c r="H73" s="184" t="n">
        <v>8578</v>
      </c>
      <c r="I73" s="184" t="n">
        <v>5656</v>
      </c>
      <c r="J73" s="184" t="n">
        <v>10879</v>
      </c>
    </row>
    <row r="74" customFormat="false" ht="11.1" hidden="false" customHeight="true" outlineLevel="0" collapsed="false">
      <c r="A74" s="116"/>
      <c r="B74" s="117" t="s">
        <v>300</v>
      </c>
      <c r="C74" s="184" t="n">
        <v>34886</v>
      </c>
      <c r="D74" s="184" t="n">
        <v>439</v>
      </c>
      <c r="E74" s="184" t="n">
        <v>7505</v>
      </c>
      <c r="F74" s="184" t="n">
        <v>7136</v>
      </c>
      <c r="G74" s="184" t="n">
        <v>1747</v>
      </c>
      <c r="H74" s="184" t="n">
        <v>8602</v>
      </c>
      <c r="I74" s="184" t="n">
        <v>5705</v>
      </c>
      <c r="J74" s="184" t="n">
        <v>1088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35124</v>
      </c>
      <c r="D75" s="184" t="n">
        <v>447</v>
      </c>
      <c r="E75" s="184" t="n">
        <v>7544</v>
      </c>
      <c r="F75" s="184" t="n">
        <v>7175</v>
      </c>
      <c r="G75" s="184" t="n">
        <v>1774</v>
      </c>
      <c r="H75" s="184" t="n">
        <v>8659</v>
      </c>
      <c r="I75" s="184" t="n">
        <v>5764</v>
      </c>
      <c r="J75" s="184" t="n">
        <v>10936</v>
      </c>
    </row>
    <row r="76" customFormat="false" ht="11.1" hidden="false" customHeight="true" outlineLevel="0" collapsed="false">
      <c r="A76" s="116"/>
      <c r="B76" s="117" t="s">
        <v>298</v>
      </c>
      <c r="C76" s="184" t="n">
        <v>35237</v>
      </c>
      <c r="D76" s="184" t="n">
        <v>449</v>
      </c>
      <c r="E76" s="184" t="n">
        <v>7569</v>
      </c>
      <c r="F76" s="184" t="n">
        <v>7201</v>
      </c>
      <c r="G76" s="184" t="n">
        <v>1755</v>
      </c>
      <c r="H76" s="184" t="n">
        <v>8695</v>
      </c>
      <c r="I76" s="184" t="n">
        <v>5814</v>
      </c>
      <c r="J76" s="184" t="n">
        <v>10955</v>
      </c>
    </row>
    <row r="77" customFormat="false" ht="11.1" hidden="false" customHeight="true" outlineLevel="0" collapsed="false">
      <c r="A77" s="116"/>
      <c r="B77" s="117" t="s">
        <v>299</v>
      </c>
      <c r="C77" s="184" t="n">
        <v>35366</v>
      </c>
      <c r="D77" s="184" t="n">
        <v>449</v>
      </c>
      <c r="E77" s="184" t="n">
        <v>7605</v>
      </c>
      <c r="F77" s="184" t="n">
        <v>7238</v>
      </c>
      <c r="G77" s="184" t="n">
        <v>1741</v>
      </c>
      <c r="H77" s="184" t="n">
        <v>8734</v>
      </c>
      <c r="I77" s="184" t="n">
        <v>5858</v>
      </c>
      <c r="J77" s="184" t="n">
        <v>10979</v>
      </c>
    </row>
    <row r="78" customFormat="false" ht="11.1" hidden="false" customHeight="true" outlineLevel="0" collapsed="false">
      <c r="A78" s="116"/>
      <c r="B78" s="117" t="s">
        <v>300</v>
      </c>
      <c r="C78" s="184" t="n">
        <v>35563</v>
      </c>
      <c r="D78" s="184" t="n">
        <v>449</v>
      </c>
      <c r="E78" s="184" t="n">
        <v>7645</v>
      </c>
      <c r="F78" s="184" t="n">
        <v>7279</v>
      </c>
      <c r="G78" s="184" t="n">
        <v>1740</v>
      </c>
      <c r="H78" s="184" t="n">
        <v>8780</v>
      </c>
      <c r="I78" s="184" t="n">
        <v>5929</v>
      </c>
      <c r="J78" s="184" t="n">
        <v>11020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35757</v>
      </c>
      <c r="D79" s="184" t="n">
        <v>453</v>
      </c>
      <c r="E79" s="184" t="n">
        <v>7691</v>
      </c>
      <c r="F79" s="184" t="n">
        <v>7326</v>
      </c>
      <c r="G79" s="184" t="n">
        <v>1758</v>
      </c>
      <c r="H79" s="184" t="n">
        <v>8823</v>
      </c>
      <c r="I79" s="184" t="n">
        <v>5994</v>
      </c>
      <c r="J79" s="184" t="n">
        <v>11038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671538613470275</v>
      </c>
      <c r="D103" s="120" t="n">
        <v>-10.011641443539</v>
      </c>
      <c r="E103" s="120" t="n">
        <v>-2.23139769832206</v>
      </c>
      <c r="F103" s="120" t="n">
        <v>-2.24126565589981</v>
      </c>
      <c r="G103" s="120" t="n">
        <v>0.594294770206034</v>
      </c>
      <c r="H103" s="120" t="n">
        <v>0.0368731563421818</v>
      </c>
      <c r="I103" s="120" t="n">
        <v>1.50093808630393</v>
      </c>
      <c r="J103" s="120" t="n">
        <v>0.224646983311942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766980086924406</v>
      </c>
      <c r="D104" s="120" t="n">
        <v>-7.3738680465718</v>
      </c>
      <c r="E104" s="120" t="n">
        <v>-2.51594932159223</v>
      </c>
      <c r="F104" s="120" t="n">
        <v>-2.5045756670841</v>
      </c>
      <c r="G104" s="120" t="n">
        <v>0.393855848759344</v>
      </c>
      <c r="H104" s="120" t="n">
        <v>0</v>
      </c>
      <c r="I104" s="120" t="n">
        <v>1.07825015403573</v>
      </c>
      <c r="J104" s="120" t="n">
        <v>0.288184438040346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-0.317751123579427</v>
      </c>
      <c r="D105" s="120" t="n">
        <v>-5.16759776536313</v>
      </c>
      <c r="E105" s="120" t="n">
        <v>-1.9448797124159</v>
      </c>
      <c r="F105" s="120" t="n">
        <v>-1.88716529987155</v>
      </c>
      <c r="G105" s="120" t="n">
        <v>0.706159278148306</v>
      </c>
      <c r="H105" s="120" t="n">
        <v>0.319449563828471</v>
      </c>
      <c r="I105" s="120" t="n">
        <v>1.49344711978054</v>
      </c>
      <c r="J105" s="120" t="n">
        <v>0.56406981694338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-0.419275170869</v>
      </c>
      <c r="D106" s="120" t="n">
        <v>-9.27835051546391</v>
      </c>
      <c r="E106" s="120" t="n">
        <v>-2.09625869524346</v>
      </c>
      <c r="F106" s="120" t="n">
        <v>-2.00402819738167</v>
      </c>
      <c r="G106" s="120" t="n">
        <v>1.24659135177249</v>
      </c>
      <c r="H106" s="120" t="n">
        <v>0.0489895897121784</v>
      </c>
      <c r="I106" s="120" t="n">
        <v>1.44144144144146</v>
      </c>
      <c r="J106" s="120" t="n">
        <v>0.550322785479949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354712192871148</v>
      </c>
      <c r="D107" s="120" t="n">
        <v>-5.84415584415584</v>
      </c>
      <c r="E107" s="120" t="n">
        <v>-1.91070571291407</v>
      </c>
      <c r="F107" s="120" t="n">
        <v>-1.88058781214676</v>
      </c>
      <c r="G107" s="120" t="n">
        <v>1.11581377452868</v>
      </c>
      <c r="H107" s="120" t="n">
        <v>-0.0612070020810478</v>
      </c>
      <c r="I107" s="120" t="n">
        <v>1.2137359384251</v>
      </c>
      <c r="J107" s="120" t="n">
        <v>0.431533522787063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335716146210174</v>
      </c>
      <c r="D108" s="120" t="n">
        <v>-4.82758620689656</v>
      </c>
      <c r="E108" s="120" t="n">
        <v>-1.64447924823806</v>
      </c>
      <c r="F108" s="120" t="n">
        <v>-1.62337662337663</v>
      </c>
      <c r="G108" s="120" t="n">
        <v>0.799086757990878</v>
      </c>
      <c r="H108" s="120" t="n">
        <v>-0.0612444879960776</v>
      </c>
      <c r="I108" s="120" t="n">
        <v>1.08218777420299</v>
      </c>
      <c r="J108" s="120" t="n">
        <v>0.30391951372877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522693614426345</v>
      </c>
      <c r="D109" s="120" t="n">
        <v>-3.26086956521739</v>
      </c>
      <c r="E109" s="120" t="n">
        <v>-1.93073248407643</v>
      </c>
      <c r="F109" s="120" t="n">
        <v>-1.89502821249867</v>
      </c>
      <c r="G109" s="120" t="n">
        <v>0.717251793129492</v>
      </c>
      <c r="H109" s="120" t="n">
        <v>-0.257384483392571</v>
      </c>
      <c r="I109" s="120" t="n">
        <v>0.723379629629633</v>
      </c>
      <c r="J109" s="120" t="n">
        <v>0.1567234353777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426190267682514</v>
      </c>
      <c r="D110" s="120" t="n">
        <v>-2.24719101123596</v>
      </c>
      <c r="E110" s="120" t="n">
        <v>-1.91800284148569</v>
      </c>
      <c r="F110" s="120" t="n">
        <v>-1.97504069451981</v>
      </c>
      <c r="G110" s="120" t="n">
        <v>0.937031484257872</v>
      </c>
      <c r="H110" s="120" t="n">
        <v>0.0245760629147327</v>
      </c>
      <c r="I110" s="120" t="n">
        <v>0.775639184142491</v>
      </c>
      <c r="J110" s="120" t="n">
        <v>-0.041727519298973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389903550174438</v>
      </c>
      <c r="D111" s="120" t="n">
        <v>-1.72413793103449</v>
      </c>
      <c r="E111" s="120" t="n">
        <v>-1.87273667873772</v>
      </c>
      <c r="F111" s="120" t="n">
        <v>-1.88198826524965</v>
      </c>
      <c r="G111" s="120" t="n">
        <v>0.891199405867056</v>
      </c>
      <c r="H111" s="120" t="n">
        <v>-0.08599508599508</v>
      </c>
      <c r="I111" s="120" t="n">
        <v>0.769669327252004</v>
      </c>
      <c r="J111" s="120" t="n">
        <v>0.146107284491762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359055859673902</v>
      </c>
      <c r="D112" s="120" t="n">
        <v>-1.75438596491229</v>
      </c>
      <c r="E112" s="120" t="n">
        <v>-1.91902150991143</v>
      </c>
      <c r="F112" s="120" t="n">
        <v>-1.91808642671781</v>
      </c>
      <c r="G112" s="120" t="n">
        <v>1.17776959882224</v>
      </c>
      <c r="H112" s="120" t="n">
        <v>-0.135251444731338</v>
      </c>
      <c r="I112" s="120" t="n">
        <v>0.990099009900987</v>
      </c>
      <c r="J112" s="120" t="n">
        <v>0.125052105043764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274692816635152</v>
      </c>
      <c r="D113" s="120" t="n">
        <v>-0.793650793650784</v>
      </c>
      <c r="E113" s="120" t="n">
        <v>-1.65555794452807</v>
      </c>
      <c r="F113" s="120" t="n">
        <v>-1.71402277694696</v>
      </c>
      <c r="G113" s="120" t="n">
        <v>1.12768279374318</v>
      </c>
      <c r="H113" s="120" t="n">
        <v>-0.246244767298691</v>
      </c>
      <c r="I113" s="120" t="n">
        <v>1.00840336134453</v>
      </c>
      <c r="J113" s="120" t="n">
        <v>0.197751873438804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0207327547907568</v>
      </c>
      <c r="D114" s="120" t="n">
        <v>0.200000000000003</v>
      </c>
      <c r="E114" s="120" t="n">
        <v>-1.30083078268474</v>
      </c>
      <c r="F114" s="120" t="n">
        <v>-1.26404494382022</v>
      </c>
      <c r="G114" s="120" t="n">
        <v>1.11510791366906</v>
      </c>
      <c r="H114" s="120" t="n">
        <v>-0.209824734633429</v>
      </c>
      <c r="I114" s="120" t="n">
        <v>1.16472545757071</v>
      </c>
      <c r="J114" s="120" t="n">
        <v>0.706346733146361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0681077879774961</v>
      </c>
      <c r="D115" s="120" t="n">
        <v>-0.598802395209589</v>
      </c>
      <c r="E115" s="120" t="n">
        <v>-1.2293720234799</v>
      </c>
      <c r="F115" s="120" t="n">
        <v>-1.23281175912754</v>
      </c>
      <c r="G115" s="120" t="n">
        <v>1.20953397367485</v>
      </c>
      <c r="H115" s="120" t="n">
        <v>-0.247371675943114</v>
      </c>
      <c r="I115" s="120" t="n">
        <v>0.986842105263165</v>
      </c>
      <c r="J115" s="120" t="n">
        <v>0.433212996389898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10963937535189</v>
      </c>
      <c r="D116" s="120" t="n">
        <v>0.602409638554221</v>
      </c>
      <c r="E116" s="120" t="n">
        <v>-0.863422291993715</v>
      </c>
      <c r="F116" s="120" t="n">
        <v>-0.900144023043694</v>
      </c>
      <c r="G116" s="120" t="n">
        <v>1.08963093145871</v>
      </c>
      <c r="H116" s="120" t="n">
        <v>-0.198388096714197</v>
      </c>
      <c r="I116" s="120" t="n">
        <v>1.1400651465798</v>
      </c>
      <c r="J116" s="120" t="n">
        <v>0.544315497586538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112479280132604</v>
      </c>
      <c r="D117" s="120" t="n">
        <v>0.199600798403196</v>
      </c>
      <c r="E117" s="120" t="n">
        <v>-0.678656260604001</v>
      </c>
      <c r="F117" s="120" t="n">
        <v>-0.617657744943685</v>
      </c>
      <c r="G117" s="120" t="n">
        <v>0.730180806675932</v>
      </c>
      <c r="H117" s="120" t="n">
        <v>-0.0993912287240732</v>
      </c>
      <c r="I117" s="120" t="n">
        <v>1.1003757380569</v>
      </c>
      <c r="J117" s="120" t="n">
        <v>0.449438202247194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443498314706403</v>
      </c>
      <c r="D118" s="120" t="n">
        <v>0.398406374501988</v>
      </c>
      <c r="E118" s="120" t="n">
        <v>-0.512470105910495</v>
      </c>
      <c r="F118" s="120" t="n">
        <v>-0.487448208627839</v>
      </c>
      <c r="G118" s="120" t="n">
        <v>0.931998619261293</v>
      </c>
      <c r="H118" s="120" t="n">
        <v>-0.174107698047507</v>
      </c>
      <c r="I118" s="120" t="n">
        <v>0.84948234669497</v>
      </c>
      <c r="J118" s="120" t="n">
        <v>0.13219442749643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0265981026686717</v>
      </c>
      <c r="D119" s="120" t="n">
        <v>-0.595238095238088</v>
      </c>
      <c r="E119" s="120" t="n">
        <v>-0.503663003663007</v>
      </c>
      <c r="F119" s="120" t="n">
        <v>-0.465344109723247</v>
      </c>
      <c r="G119" s="120" t="n">
        <v>-0.376196990424077</v>
      </c>
      <c r="H119" s="120" t="n">
        <v>0.0747477264233254</v>
      </c>
      <c r="I119" s="120" t="n">
        <v>1.07923137667807</v>
      </c>
      <c r="J119" s="120" t="n">
        <v>0.203107545445306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147727944217877</v>
      </c>
      <c r="D120" s="120" t="n">
        <v>-1.99600798403193</v>
      </c>
      <c r="E120" s="120" t="n">
        <v>-0.529222273354819</v>
      </c>
      <c r="F120" s="120" t="n">
        <v>-0.455216535433067</v>
      </c>
      <c r="G120" s="120" t="n">
        <v>-1.09852385856505</v>
      </c>
      <c r="H120" s="120" t="n">
        <v>0.149383791858583</v>
      </c>
      <c r="I120" s="120" t="n">
        <v>0.755208333333329</v>
      </c>
      <c r="J120" s="120" t="n">
        <v>0.415526502483019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236399633580504</v>
      </c>
      <c r="D121" s="120" t="n">
        <v>-1.42566191446029</v>
      </c>
      <c r="E121" s="120" t="n">
        <v>-0.624566273421237</v>
      </c>
      <c r="F121" s="120" t="n">
        <v>-0.593251761216166</v>
      </c>
      <c r="G121" s="120" t="n">
        <v>-0.694203401596667</v>
      </c>
      <c r="H121" s="120" t="n">
        <v>0.0248601615910502</v>
      </c>
      <c r="I121" s="120" t="n">
        <v>0.775394158697338</v>
      </c>
      <c r="J121" s="120" t="n">
        <v>0.6156641098102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121126178025946</v>
      </c>
      <c r="D122" s="120" t="n">
        <v>-2.27272727272727</v>
      </c>
      <c r="E122" s="120" t="n">
        <v>-0.8147113594041</v>
      </c>
      <c r="F122" s="120" t="n">
        <v>-0.808156160636571</v>
      </c>
      <c r="G122" s="120" t="n">
        <v>-1.64278224397064</v>
      </c>
      <c r="H122" s="120" t="n">
        <v>0</v>
      </c>
      <c r="I122" s="120" t="n">
        <v>1.05155167991794</v>
      </c>
      <c r="J122" s="120" t="n">
        <v>0.41127495235228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0177472787505906</v>
      </c>
      <c r="D123" s="120" t="n">
        <v>-0.422832980972515</v>
      </c>
      <c r="E123" s="120" t="n">
        <v>-0.750997418446374</v>
      </c>
      <c r="F123" s="120" t="n">
        <v>-0.714464778139885</v>
      </c>
      <c r="G123" s="120" t="n">
        <v>-1.24378109452736</v>
      </c>
      <c r="H123" s="120" t="n">
        <v>0.0621349571268866</v>
      </c>
      <c r="I123" s="120" t="n">
        <v>0.78680203045684</v>
      </c>
      <c r="J123" s="120" t="n">
        <v>0.599400599400596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22483876693687</v>
      </c>
      <c r="D124" s="120" t="n">
        <v>0.849256900212311</v>
      </c>
      <c r="E124" s="120" t="n">
        <v>-0.910380704658309</v>
      </c>
      <c r="F124" s="120" t="n">
        <v>-0.858477464966541</v>
      </c>
      <c r="G124" s="120" t="n">
        <v>-0.719683339330686</v>
      </c>
      <c r="H124" s="120" t="n">
        <v>-0.235966219572788</v>
      </c>
      <c r="I124" s="120" t="n">
        <v>0.579199194157653</v>
      </c>
      <c r="J124" s="120" t="n">
        <v>0.119165839126126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213485144991992</v>
      </c>
      <c r="D125" s="120" t="n">
        <v>0</v>
      </c>
      <c r="E125" s="120" t="n">
        <v>-0.715905023266913</v>
      </c>
      <c r="F125" s="120" t="n">
        <v>-0.623965363555328</v>
      </c>
      <c r="G125" s="120" t="n">
        <v>-1.08735048930772</v>
      </c>
      <c r="H125" s="120" t="n">
        <v>0.0248972986430971</v>
      </c>
      <c r="I125" s="120" t="n">
        <v>0.776164246369547</v>
      </c>
      <c r="J125" s="120" t="n">
        <v>-0.069430668518151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0713139597076093</v>
      </c>
      <c r="D126" s="120" t="n">
        <v>-0.421052631578945</v>
      </c>
      <c r="E126" s="120" t="n">
        <v>-0.432640307655333</v>
      </c>
      <c r="F126" s="120" t="n">
        <v>-0.320348539210656</v>
      </c>
      <c r="G126" s="120" t="n">
        <v>-2.52839868083548</v>
      </c>
      <c r="H126" s="120" t="n">
        <v>0.0995644057249621</v>
      </c>
      <c r="I126" s="120" t="n">
        <v>0.695652173913047</v>
      </c>
      <c r="J126" s="120" t="n">
        <v>0.377171215880907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0267618198037383</v>
      </c>
      <c r="D127" s="120" t="n">
        <v>1.4799154334038</v>
      </c>
      <c r="E127" s="120" t="n">
        <v>-0.458660229330107</v>
      </c>
      <c r="F127" s="120" t="n">
        <v>-0.424219051291942</v>
      </c>
      <c r="G127" s="120" t="n">
        <v>0.488721804511272</v>
      </c>
      <c r="H127" s="120" t="n">
        <v>-0.261096605744129</v>
      </c>
      <c r="I127" s="120" t="n">
        <v>0.764865531704913</v>
      </c>
      <c r="J127" s="120" t="n">
        <v>0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743582879747748</v>
      </c>
      <c r="D128" s="120" t="n">
        <v>-1.45833333333333</v>
      </c>
      <c r="E128" s="120" t="n">
        <v>0</v>
      </c>
      <c r="F128" s="120" t="n">
        <v>0.0903692228246769</v>
      </c>
      <c r="G128" s="120" t="n">
        <v>-1.12233445566778</v>
      </c>
      <c r="H128" s="120" t="n">
        <v>0.261780104712045</v>
      </c>
      <c r="I128" s="120" t="n">
        <v>1.17531831537707</v>
      </c>
      <c r="J128" s="120" t="n">
        <v>-0.0494413131612816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0475539440052444</v>
      </c>
      <c r="D129" s="120" t="n">
        <v>0.422832980972515</v>
      </c>
      <c r="E129" s="120" t="n">
        <v>-0.133381835819094</v>
      </c>
      <c r="F129" s="120" t="n">
        <v>-0.103185863536694</v>
      </c>
      <c r="G129" s="120" t="n">
        <v>-0.643208475217563</v>
      </c>
      <c r="H129" s="120" t="n">
        <v>0.186497575531504</v>
      </c>
      <c r="I129" s="120" t="n">
        <v>1.13746369796708</v>
      </c>
      <c r="J129" s="120" t="n">
        <v>-0.13850415512465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317865842790098</v>
      </c>
      <c r="D130" s="120" t="n">
        <v>0.421052631578945</v>
      </c>
      <c r="E130" s="120" t="n">
        <v>0.19426906265177</v>
      </c>
      <c r="F130" s="120" t="n">
        <v>0.271142672692065</v>
      </c>
      <c r="G130" s="120" t="n">
        <v>-1.1043412033511</v>
      </c>
      <c r="H130" s="120" t="n">
        <v>0.421940928270033</v>
      </c>
      <c r="I130" s="120" t="n">
        <v>1.62718353673128</v>
      </c>
      <c r="J130" s="120" t="n">
        <v>0.14860313057261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61891083538157</v>
      </c>
      <c r="D131" s="120" t="n">
        <v>-0.209643605870028</v>
      </c>
      <c r="E131" s="120" t="n">
        <v>0.508967523024722</v>
      </c>
      <c r="F131" s="120" t="n">
        <v>0.60520216327582</v>
      </c>
      <c r="G131" s="120" t="n">
        <v>-2.07932229495572</v>
      </c>
      <c r="H131" s="120" t="n">
        <v>0.766188828472565</v>
      </c>
      <c r="I131" s="120" t="n">
        <v>1.93077466446903</v>
      </c>
      <c r="J131" s="120" t="n">
        <v>0.534177465624694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426746718464898</v>
      </c>
      <c r="D132" s="120" t="n">
        <v>2.10084033613444</v>
      </c>
      <c r="E132" s="120" t="n">
        <v>-0.217024354955385</v>
      </c>
      <c r="F132" s="120" t="n">
        <v>-0.140790989376683</v>
      </c>
      <c r="G132" s="120" t="n">
        <v>-0.511207235548568</v>
      </c>
      <c r="H132" s="120" t="n">
        <v>0.429237184204069</v>
      </c>
      <c r="I132" s="120" t="n">
        <v>1.68630168630169</v>
      </c>
      <c r="J132" s="120" t="n">
        <v>0.836367214405186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515781144682464</v>
      </c>
      <c r="D133" s="120" t="n">
        <v>0</v>
      </c>
      <c r="E133" s="120" t="n">
        <v>0</v>
      </c>
      <c r="F133" s="120" t="n">
        <v>0.0769033581132987</v>
      </c>
      <c r="G133" s="120" t="n">
        <v>-1.34387351778656</v>
      </c>
      <c r="H133" s="120" t="n">
        <v>0.56172914885822</v>
      </c>
      <c r="I133" s="120" t="n">
        <v>2.13539300318037</v>
      </c>
      <c r="J133" s="120" t="n">
        <v>0.683060109289627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244905099274035</v>
      </c>
      <c r="D134" s="120" t="n">
        <v>0.205761316872426</v>
      </c>
      <c r="E134" s="120" t="n">
        <v>-0.616239729337849</v>
      </c>
      <c r="F134" s="120" t="n">
        <v>-0.550717213114751</v>
      </c>
      <c r="G134" s="120" t="n">
        <v>-0.0801282051282044</v>
      </c>
      <c r="H134" s="120" t="n">
        <v>0.510018214936252</v>
      </c>
      <c r="I134" s="120" t="n">
        <v>1.71263345195729</v>
      </c>
      <c r="J134" s="120" t="n">
        <v>0.184144213994955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0872524212546892</v>
      </c>
      <c r="D135" s="120" t="n">
        <v>-0.821355236139638</v>
      </c>
      <c r="E135" s="120" t="n">
        <v>-0.656534954407292</v>
      </c>
      <c r="F135" s="120" t="n">
        <v>-0.605280103026402</v>
      </c>
      <c r="G135" s="120" t="n">
        <v>-0.842020850040086</v>
      </c>
      <c r="H135" s="120" t="n">
        <v>-0.434940195723087</v>
      </c>
      <c r="I135" s="120" t="n">
        <v>1.96807347474306</v>
      </c>
      <c r="J135" s="120" t="n">
        <v>0.11608783979878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723563769505702</v>
      </c>
      <c r="D136" s="120" t="n">
        <v>0.207039337474129</v>
      </c>
      <c r="E136" s="120" t="n">
        <v>0.0611920205605259</v>
      </c>
      <c r="F136" s="120" t="n">
        <v>0.129567245400366</v>
      </c>
      <c r="G136" s="120" t="n">
        <v>-0.606550748079258</v>
      </c>
      <c r="H136" s="120" t="n">
        <v>1.99004975124377</v>
      </c>
      <c r="I136" s="120" t="n">
        <v>2.25176924726571</v>
      </c>
      <c r="J136" s="120" t="n">
        <v>0.376848004638134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4140557382724</v>
      </c>
      <c r="D137" s="120" t="n">
        <v>-0.619834710743803</v>
      </c>
      <c r="E137" s="120" t="n">
        <v>-0.0856164383561691</v>
      </c>
      <c r="F137" s="120" t="n">
        <v>-0.0258799171842696</v>
      </c>
      <c r="G137" s="120" t="n">
        <v>0</v>
      </c>
      <c r="H137" s="120" t="n">
        <v>0.499702558001175</v>
      </c>
      <c r="I137" s="120" t="n">
        <v>1.65687919463086</v>
      </c>
      <c r="J137" s="120" t="n">
        <v>0.308047747400849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646273158121488</v>
      </c>
      <c r="D138" s="120" t="n">
        <v>-0.623700623700614</v>
      </c>
      <c r="E138" s="120" t="n">
        <v>0.269310809156579</v>
      </c>
      <c r="F138" s="120" t="n">
        <v>0.38829924928811</v>
      </c>
      <c r="G138" s="120" t="n">
        <v>-1.05777054515866</v>
      </c>
      <c r="H138" s="120" t="n">
        <v>0.840535101219373</v>
      </c>
      <c r="I138" s="120" t="n">
        <v>2.12502578914793</v>
      </c>
      <c r="J138" s="120" t="n">
        <v>0.52783109404990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545091324200911</v>
      </c>
      <c r="D139" s="120" t="n">
        <v>-0.418410041841</v>
      </c>
      <c r="E139" s="120" t="n">
        <v>0.341838603345138</v>
      </c>
      <c r="F139" s="120" t="n">
        <v>0.464156781846299</v>
      </c>
      <c r="G139" s="120" t="n">
        <v>-1.39802631578947</v>
      </c>
      <c r="H139" s="120" t="n">
        <v>0.598732096736327</v>
      </c>
      <c r="I139" s="120" t="n">
        <v>1.77777777777777</v>
      </c>
      <c r="J139" s="120" t="n">
        <v>0.372315035799531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58950923902239</v>
      </c>
      <c r="D140" s="120" t="n">
        <v>-1.47058823529412</v>
      </c>
      <c r="E140" s="120" t="n">
        <v>0.158170093685371</v>
      </c>
      <c r="F140" s="120" t="n">
        <v>0.26950718685832</v>
      </c>
      <c r="G140" s="120" t="n">
        <v>-2.08507089241034</v>
      </c>
      <c r="H140" s="120" t="n">
        <v>0.536818765316838</v>
      </c>
      <c r="I140" s="120" t="n">
        <v>1.36959110758237</v>
      </c>
      <c r="J140" s="120" t="n">
        <v>0.104622408217622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255051435372806</v>
      </c>
      <c r="D141" s="120" t="n">
        <v>-0.426439232409379</v>
      </c>
      <c r="E141" s="120" t="n">
        <v>0.242954324586989</v>
      </c>
      <c r="F141" s="120" t="n">
        <v>0.35837706386792</v>
      </c>
      <c r="G141" s="120" t="n">
        <v>-2.08688245315162</v>
      </c>
      <c r="H141" s="120" t="n">
        <v>0.32501450957632</v>
      </c>
      <c r="I141" s="120" t="n">
        <v>1.25318190718622</v>
      </c>
      <c r="J141" s="120" t="n">
        <v>0.20902612826603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93280945246903</v>
      </c>
      <c r="D142" s="120" t="n">
        <v>-0.428265524625274</v>
      </c>
      <c r="E142" s="120" t="n">
        <v>0.121182743577307</v>
      </c>
      <c r="F142" s="120" t="n">
        <v>0.178548654508347</v>
      </c>
      <c r="G142" s="120" t="n">
        <v>-2.00086994345368</v>
      </c>
      <c r="H142" s="120" t="n">
        <v>-0.219831077172287</v>
      </c>
      <c r="I142" s="120" t="n">
        <v>0.560819957455024</v>
      </c>
      <c r="J142" s="120" t="n">
        <v>-0.0663695837678944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311226799456676</v>
      </c>
      <c r="D143" s="120" t="n">
        <v>-1.0752688172043</v>
      </c>
      <c r="E143" s="120" t="n">
        <v>-0.121036068748495</v>
      </c>
      <c r="F143" s="120" t="n">
        <v>-0.101845957988544</v>
      </c>
      <c r="G143" s="120" t="n">
        <v>-2.30803373280071</v>
      </c>
      <c r="H143" s="120" t="n">
        <v>0.162337662337663</v>
      </c>
      <c r="I143" s="120" t="n">
        <v>0.65384615384616</v>
      </c>
      <c r="J143" s="120" t="n">
        <v>0.275142314990504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0876820817423294</v>
      </c>
      <c r="D144" s="120" t="n">
        <v>-0.217391304347828</v>
      </c>
      <c r="E144" s="120" t="n">
        <v>-0.375666505089683</v>
      </c>
      <c r="F144" s="120" t="n">
        <v>-0.344080540333891</v>
      </c>
      <c r="G144" s="120" t="n">
        <v>-1.68105406633349</v>
      </c>
      <c r="H144" s="120" t="n">
        <v>0.0694605232692851</v>
      </c>
      <c r="I144" s="120" t="n">
        <v>0.343905235001913</v>
      </c>
      <c r="J144" s="120" t="n">
        <v>0.15138612924590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0283093647378507</v>
      </c>
      <c r="D145" s="120" t="n">
        <v>-0.217864923747285</v>
      </c>
      <c r="E145" s="120" t="n">
        <v>-0.437902931516845</v>
      </c>
      <c r="F145" s="120" t="n">
        <v>-0.434782608695656</v>
      </c>
      <c r="G145" s="120" t="n">
        <v>-1.75600739371534</v>
      </c>
      <c r="H145" s="120" t="n">
        <v>0.185099490976398</v>
      </c>
      <c r="I145" s="120" t="n">
        <v>0.266565118050281</v>
      </c>
      <c r="J145" s="120" t="n">
        <v>0.311761927255546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679617149006049</v>
      </c>
      <c r="D146" s="120" t="n">
        <v>0</v>
      </c>
      <c r="E146" s="120" t="n">
        <v>-0.586438607208308</v>
      </c>
      <c r="F146" s="120" t="n">
        <v>-0.629334703313646</v>
      </c>
      <c r="G146" s="120" t="n">
        <v>-1.7873941674506</v>
      </c>
      <c r="H146" s="120" t="n">
        <v>0.173210161662809</v>
      </c>
      <c r="I146" s="120" t="n">
        <v>0.151917964299273</v>
      </c>
      <c r="J146" s="120" t="n">
        <v>0.376718779431144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325871351657696</v>
      </c>
      <c r="D147" s="120" t="n">
        <v>-0.436681222707421</v>
      </c>
      <c r="E147" s="120" t="n">
        <v>-0.688214329605501</v>
      </c>
      <c r="F147" s="120" t="n">
        <v>-0.685020033604758</v>
      </c>
      <c r="G147" s="120" t="n">
        <v>-1.72413793103449</v>
      </c>
      <c r="H147" s="120" t="n">
        <v>-0.380403458213252</v>
      </c>
      <c r="I147" s="120" t="n">
        <v>-0.0189609404626481</v>
      </c>
      <c r="J147" s="120" t="n">
        <v>0.131356727340972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0938166311301</v>
      </c>
      <c r="D148" s="120" t="n">
        <v>-0.877192982456137</v>
      </c>
      <c r="E148" s="120" t="n">
        <v>-0.767231778245275</v>
      </c>
      <c r="F148" s="120" t="n">
        <v>-0.793857365955233</v>
      </c>
      <c r="G148" s="120" t="n">
        <v>-2.19298245614034</v>
      </c>
      <c r="H148" s="120" t="n">
        <v>-0.601712566535525</v>
      </c>
      <c r="I148" s="120" t="n">
        <v>-0.132751754219612</v>
      </c>
      <c r="J148" s="120" t="n">
        <v>0.23425787106445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451029088521594</v>
      </c>
      <c r="D149" s="120" t="n">
        <v>-0.442477876106196</v>
      </c>
      <c r="E149" s="120" t="n">
        <v>-0.835515650330464</v>
      </c>
      <c r="F149" s="120" t="n">
        <v>-0.878919060737232</v>
      </c>
      <c r="G149" s="120" t="n">
        <v>-1.94319880418536</v>
      </c>
      <c r="H149" s="120" t="n">
        <v>-0.605355064027933</v>
      </c>
      <c r="I149" s="120" t="n">
        <v>-0.0379794910748217</v>
      </c>
      <c r="J149" s="120" t="n">
        <v>0.0373936617743311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367046138846675</v>
      </c>
      <c r="D150" s="120" t="n">
        <v>-0.444444444444443</v>
      </c>
      <c r="E150" s="120" t="n">
        <v>-0.704225352112673</v>
      </c>
      <c r="F150" s="120" t="n">
        <v>-0.674960296453151</v>
      </c>
      <c r="G150" s="120" t="n">
        <v>-1.52439024390245</v>
      </c>
      <c r="H150" s="120" t="n">
        <v>-0.386507378777239</v>
      </c>
      <c r="I150" s="120" t="n">
        <v>0.113981762917931</v>
      </c>
      <c r="J150" s="120" t="n">
        <v>-0.121483973460428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76298748021304</v>
      </c>
      <c r="D151" s="120" t="n">
        <v>0</v>
      </c>
      <c r="E151" s="120" t="n">
        <v>-0.633232016210741</v>
      </c>
      <c r="F151" s="120" t="n">
        <v>-0.652898067954695</v>
      </c>
      <c r="G151" s="120" t="n">
        <v>-1.23839009287926</v>
      </c>
      <c r="H151" s="120" t="n">
        <v>-0.258671369782476</v>
      </c>
      <c r="I151" s="120" t="n">
        <v>0.0569259962049244</v>
      </c>
      <c r="J151" s="120" t="n">
        <v>-0.018712574850297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101013016248658</v>
      </c>
      <c r="D152" s="120" t="n">
        <v>0</v>
      </c>
      <c r="E152" s="120" t="n">
        <v>-0.522559265867955</v>
      </c>
      <c r="F152" s="120" t="n">
        <v>-0.509656652360519</v>
      </c>
      <c r="G152" s="120" t="n">
        <v>-0.835945663531874</v>
      </c>
      <c r="H152" s="120" t="n">
        <v>0.12967110691973</v>
      </c>
      <c r="I152" s="120" t="n">
        <v>0.379290726341736</v>
      </c>
      <c r="J152" s="120" t="n">
        <v>-0.102938424106299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866701334720119</v>
      </c>
      <c r="D153" s="120" t="n">
        <v>0.446428571428584</v>
      </c>
      <c r="E153" s="120" t="n">
        <v>-0.435618193465729</v>
      </c>
      <c r="F153" s="120" t="n">
        <v>-0.444863844702084</v>
      </c>
      <c r="G153" s="120" t="n">
        <v>-0.895679662802948</v>
      </c>
      <c r="H153" s="120" t="n">
        <v>0.035319048740277</v>
      </c>
      <c r="I153" s="120" t="n">
        <v>0.321178915548842</v>
      </c>
      <c r="J153" s="120" t="n">
        <v>0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185056673606283</v>
      </c>
      <c r="D154" s="120" t="n">
        <v>1.55555555555556</v>
      </c>
      <c r="E154" s="120" t="n">
        <v>-0.360313987903751</v>
      </c>
      <c r="F154" s="120" t="n">
        <v>-0.419769803656052</v>
      </c>
      <c r="G154" s="120" t="n">
        <v>-0.691121743753314</v>
      </c>
      <c r="H154" s="120" t="n">
        <v>0.48252324349771</v>
      </c>
      <c r="I154" s="120" t="n">
        <v>0.677966101694906</v>
      </c>
      <c r="J154" s="120" t="n">
        <v>0.20608899297423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132763795890085</v>
      </c>
      <c r="D155" s="120" t="n">
        <v>0.437636761487966</v>
      </c>
      <c r="E155" s="120" t="n">
        <v>-0.271212708252605</v>
      </c>
      <c r="F155" s="120" t="n">
        <v>-0.258362795757421</v>
      </c>
      <c r="G155" s="120" t="n">
        <v>-0.74946466809422</v>
      </c>
      <c r="H155" s="120" t="n">
        <v>0.468493792457252</v>
      </c>
      <c r="I155" s="120" t="n">
        <v>0.673400673400664</v>
      </c>
      <c r="J155" s="120" t="n">
        <v>0.0186968308871514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06646682423474</v>
      </c>
      <c r="D156" s="120" t="n">
        <v>-0.217864923747285</v>
      </c>
      <c r="E156" s="120" t="n">
        <v>-0.362600362600361</v>
      </c>
      <c r="F156" s="120" t="n">
        <v>-0.381731424676218</v>
      </c>
      <c r="G156" s="120" t="n">
        <v>-1.45631067961165</v>
      </c>
      <c r="H156" s="120" t="n">
        <v>0.011657729074372</v>
      </c>
      <c r="I156" s="120" t="n">
        <v>0.278706800445931</v>
      </c>
      <c r="J156" s="120" t="n">
        <v>0.037386671651560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144270998643847</v>
      </c>
      <c r="D157" s="120" t="n">
        <v>-1.09170305676855</v>
      </c>
      <c r="E157" s="120" t="n">
        <v>-0.467897062646216</v>
      </c>
      <c r="F157" s="120" t="n">
        <v>-0.451621732585195</v>
      </c>
      <c r="G157" s="120" t="n">
        <v>-1.53256704980844</v>
      </c>
      <c r="H157" s="120" t="n">
        <v>-0.104907331856865</v>
      </c>
      <c r="I157" s="120" t="n">
        <v>0.166759310728182</v>
      </c>
      <c r="J157" s="120" t="n">
        <v>0.168177146594402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245615048978536</v>
      </c>
      <c r="D158" s="120" t="n">
        <v>-1.76600441501104</v>
      </c>
      <c r="E158" s="120" t="n">
        <v>-0.509271350221979</v>
      </c>
      <c r="F158" s="120" t="n">
        <v>-0.467418201814681</v>
      </c>
      <c r="G158" s="120" t="n">
        <v>-1.66759310728183</v>
      </c>
      <c r="H158" s="120" t="n">
        <v>-0.361726954492411</v>
      </c>
      <c r="I158" s="120" t="n">
        <v>0.0369959304476595</v>
      </c>
      <c r="J158" s="120" t="n">
        <v>0.20520473836396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40426394762764</v>
      </c>
      <c r="D159" s="120" t="n">
        <v>-1.12359550561798</v>
      </c>
      <c r="E159" s="120" t="n">
        <v>-0.590628691429316</v>
      </c>
      <c r="F159" s="120" t="n">
        <v>-0.593922651933696</v>
      </c>
      <c r="G159" s="120" t="n">
        <v>-1.69587337478802</v>
      </c>
      <c r="H159" s="120" t="n">
        <v>-0.386462115001748</v>
      </c>
      <c r="I159" s="120" t="n">
        <v>-0.0184911242603505</v>
      </c>
      <c r="J159" s="120" t="n">
        <v>0.28855999255328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0783994889514759</v>
      </c>
      <c r="D160" s="120" t="n">
        <v>-0.227272727272734</v>
      </c>
      <c r="E160" s="120" t="n">
        <v>-0.475310271983105</v>
      </c>
      <c r="F160" s="120" t="n">
        <v>-0.486313741836881</v>
      </c>
      <c r="G160" s="120" t="n">
        <v>-0.575043128234626</v>
      </c>
      <c r="H160" s="120" t="n">
        <v>0.0587820362097204</v>
      </c>
      <c r="I160" s="120" t="n">
        <v>0.443869058627698</v>
      </c>
      <c r="J160" s="120" t="n">
        <v>0.408390569890486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174084605118097</v>
      </c>
      <c r="D161" s="120" t="n">
        <v>0.227790432801839</v>
      </c>
      <c r="E161" s="120" t="n">
        <v>-0.291854603343069</v>
      </c>
      <c r="F161" s="120" t="n">
        <v>-0.293214185981569</v>
      </c>
      <c r="G161" s="120" t="n">
        <v>-0.520532099479468</v>
      </c>
      <c r="H161" s="120" t="n">
        <v>0.211491011632006</v>
      </c>
      <c r="I161" s="120" t="n">
        <v>0.791751058736878</v>
      </c>
      <c r="J161" s="120" t="n">
        <v>0.25882787946017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0839946706829693</v>
      </c>
      <c r="D162" s="120" t="n">
        <v>-1.13636363636364</v>
      </c>
      <c r="E162" s="120" t="n">
        <v>-0.439063331559339</v>
      </c>
      <c r="F162" s="120" t="n">
        <v>-0.448116510292678</v>
      </c>
      <c r="G162" s="120" t="n">
        <v>-1.27906976744187</v>
      </c>
      <c r="H162" s="120" t="n">
        <v>-0.0820729276585723</v>
      </c>
      <c r="I162" s="120" t="n">
        <v>0.748995250274035</v>
      </c>
      <c r="J162" s="120" t="n">
        <v>-0.0184399778720348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440618024755764</v>
      </c>
      <c r="D163" s="120" t="n">
        <v>0.459770114942543</v>
      </c>
      <c r="E163" s="120" t="n">
        <v>0.0133636242148896</v>
      </c>
      <c r="F163" s="120" t="n">
        <v>0.042200028133351</v>
      </c>
      <c r="G163" s="120" t="n">
        <v>1.23674911660778</v>
      </c>
      <c r="H163" s="120" t="n">
        <v>0.37549870922318</v>
      </c>
      <c r="I163" s="120" t="n">
        <v>1.3055303717135</v>
      </c>
      <c r="J163" s="120" t="n">
        <v>0.21209885651052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72305117030791</v>
      </c>
      <c r="D164" s="120" t="n">
        <v>0</v>
      </c>
      <c r="E164" s="120" t="n">
        <v>0.10689470871192</v>
      </c>
      <c r="F164" s="120" t="n">
        <v>0.140607424071987</v>
      </c>
      <c r="G164" s="120" t="n">
        <v>0.930773705642807</v>
      </c>
      <c r="H164" s="120" t="n">
        <v>0.280570493336455</v>
      </c>
      <c r="I164" s="120" t="n">
        <v>1.23500984428138</v>
      </c>
      <c r="J164" s="120" t="n">
        <v>0.11042606055029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10541146701951</v>
      </c>
      <c r="D165" s="120" t="n">
        <v>0.45766590389016</v>
      </c>
      <c r="E165" s="120" t="n">
        <v>0.173518419647635</v>
      </c>
      <c r="F165" s="120" t="n">
        <v>0.196573996068523</v>
      </c>
      <c r="G165" s="120" t="n">
        <v>0.691642651296817</v>
      </c>
      <c r="H165" s="120" t="n">
        <v>0.279785497785028</v>
      </c>
      <c r="I165" s="120" t="n">
        <v>0.866336633663352</v>
      </c>
      <c r="J165" s="120" t="n">
        <v>0.0919202132549088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682222094823132</v>
      </c>
      <c r="D166" s="120" t="n">
        <v>1.82232346241457</v>
      </c>
      <c r="E166" s="120" t="n">
        <v>0.519653564290465</v>
      </c>
      <c r="F166" s="120" t="n">
        <v>0.546524663677133</v>
      </c>
      <c r="G166" s="120" t="n">
        <v>1.54550658271322</v>
      </c>
      <c r="H166" s="120" t="n">
        <v>0.66263659614043</v>
      </c>
      <c r="I166" s="120" t="n">
        <v>1.034180543383</v>
      </c>
      <c r="J166" s="120" t="n">
        <v>0.431628248691339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2171734426602</v>
      </c>
      <c r="D167" s="120" t="n">
        <v>0.447427293064891</v>
      </c>
      <c r="E167" s="120" t="n">
        <v>0.331389183457048</v>
      </c>
      <c r="F167" s="120" t="n">
        <v>0.362369337979089</v>
      </c>
      <c r="G167" s="120" t="n">
        <v>-1.07102593010147</v>
      </c>
      <c r="H167" s="120" t="n">
        <v>0.415752396350612</v>
      </c>
      <c r="I167" s="120" t="n">
        <v>0.867453157529496</v>
      </c>
      <c r="J167" s="120" t="n">
        <v>0.17373811265544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66092459630508</v>
      </c>
      <c r="D168" s="120" t="n">
        <v>0</v>
      </c>
      <c r="E168" s="120" t="n">
        <v>0.475624256837094</v>
      </c>
      <c r="F168" s="120" t="n">
        <v>0.513817525343697</v>
      </c>
      <c r="G168" s="120" t="n">
        <v>-0.7977207977208</v>
      </c>
      <c r="H168" s="120" t="n">
        <v>0.448533640023001</v>
      </c>
      <c r="I168" s="120" t="n">
        <v>0.756793945648425</v>
      </c>
      <c r="J168" s="120" t="n">
        <v>0.219078046554074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57032177797879</v>
      </c>
      <c r="D169" s="120" t="n">
        <v>0</v>
      </c>
      <c r="E169" s="120" t="n">
        <v>0.525969756739002</v>
      </c>
      <c r="F169" s="120" t="n">
        <v>0.566454821773974</v>
      </c>
      <c r="G169" s="120" t="n">
        <v>-0.0574382538770806</v>
      </c>
      <c r="H169" s="120" t="n">
        <v>0.526677352873818</v>
      </c>
      <c r="I169" s="120" t="n">
        <v>1.21201775349948</v>
      </c>
      <c r="J169" s="120" t="n">
        <v>0.373440204025883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54551078367966</v>
      </c>
      <c r="D170" s="120" t="n">
        <v>0.890868596881973</v>
      </c>
      <c r="E170" s="120" t="n">
        <v>0.601700457815554</v>
      </c>
      <c r="F170" s="120" t="n">
        <v>0.645693089710122</v>
      </c>
      <c r="G170" s="120" t="n">
        <v>1.03448275862068</v>
      </c>
      <c r="H170" s="120" t="n">
        <v>0.489749430523915</v>
      </c>
      <c r="I170" s="120" t="n">
        <v>1.09630629111149</v>
      </c>
      <c r="J170" s="120" t="n">
        <v>0.16333938294010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544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1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15095.5091</v>
      </c>
      <c r="D11" s="184" t="n">
        <v>717.0523</v>
      </c>
      <c r="E11" s="184" t="n">
        <v>4375.0503</v>
      </c>
      <c r="F11" s="184" t="n">
        <v>4087.0725</v>
      </c>
      <c r="G11" s="184" t="n">
        <v>1149.0541</v>
      </c>
      <c r="H11" s="184" t="n">
        <v>3704.6756</v>
      </c>
      <c r="I11" s="184" t="n">
        <v>1464.236</v>
      </c>
      <c r="J11" s="184" t="n">
        <v>3686.8678</v>
      </c>
      <c r="K11" s="161"/>
      <c r="L11" s="161"/>
      <c r="M11" s="161"/>
      <c r="N11" s="161"/>
      <c r="O11" s="161"/>
      <c r="P11" s="161"/>
      <c r="Q11" s="161"/>
      <c r="R11" s="161"/>
    </row>
    <row r="12" customFormat="false" ht="11.1" hidden="true" customHeight="true" outlineLevel="0" collapsed="false">
      <c r="A12" s="116"/>
      <c r="B12" s="117" t="s">
        <v>298</v>
      </c>
      <c r="C12" s="184" t="n">
        <v>15014.5922</v>
      </c>
      <c r="D12" s="184" t="n">
        <v>688.8103</v>
      </c>
      <c r="E12" s="184" t="n">
        <v>4279.8468</v>
      </c>
      <c r="F12" s="184" t="n">
        <v>3995.3702</v>
      </c>
      <c r="G12" s="184" t="n">
        <v>1175.461</v>
      </c>
      <c r="H12" s="184" t="n">
        <v>3703.006</v>
      </c>
      <c r="I12" s="184" t="n">
        <v>1491.1641</v>
      </c>
      <c r="J12" s="184" t="n">
        <v>3671.0649</v>
      </c>
      <c r="K12" s="161"/>
      <c r="L12" s="161"/>
      <c r="M12" s="161"/>
      <c r="N12" s="161"/>
      <c r="O12" s="161"/>
      <c r="P12" s="161"/>
      <c r="Q12" s="161"/>
      <c r="R12" s="161"/>
    </row>
    <row r="13" customFormat="false" ht="11.1" hidden="true" customHeight="true" outlineLevel="0" collapsed="false">
      <c r="A13" s="116"/>
      <c r="B13" s="117" t="s">
        <v>299</v>
      </c>
      <c r="C13" s="184" t="n">
        <v>14977.5452</v>
      </c>
      <c r="D13" s="184" t="n">
        <v>684.7484</v>
      </c>
      <c r="E13" s="184" t="n">
        <v>4215.642</v>
      </c>
      <c r="F13" s="184" t="n">
        <v>3934.004</v>
      </c>
      <c r="G13" s="184" t="n">
        <v>1191.5692</v>
      </c>
      <c r="H13" s="184" t="n">
        <v>3699.5372</v>
      </c>
      <c r="I13" s="184" t="n">
        <v>1506.8501</v>
      </c>
      <c r="J13" s="184" t="n">
        <v>3681.6769</v>
      </c>
    </row>
    <row r="14" customFormat="false" ht="11.1" hidden="true" customHeight="true" outlineLevel="0" collapsed="false">
      <c r="A14" s="116"/>
      <c r="B14" s="117" t="s">
        <v>300</v>
      </c>
      <c r="C14" s="184" t="n">
        <v>14981.124</v>
      </c>
      <c r="D14" s="184" t="n">
        <v>660.9849</v>
      </c>
      <c r="E14" s="184" t="n">
        <v>4176.8658</v>
      </c>
      <c r="F14" s="184" t="n">
        <v>3899.7585</v>
      </c>
      <c r="G14" s="184" t="n">
        <v>1212.5197</v>
      </c>
      <c r="H14" s="184" t="n">
        <v>3699.9226</v>
      </c>
      <c r="I14" s="184" t="n">
        <v>1529.0648</v>
      </c>
      <c r="J14" s="184" t="n">
        <v>3698.3409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14986.8212</v>
      </c>
      <c r="D15" s="184" t="n">
        <v>648.6793</v>
      </c>
      <c r="E15" s="184" t="n">
        <v>4152.232</v>
      </c>
      <c r="F15" s="184" t="n">
        <v>3878.4049</v>
      </c>
      <c r="G15" s="184" t="n">
        <v>1236.4663</v>
      </c>
      <c r="H15" s="184" t="n">
        <v>3693.4616</v>
      </c>
      <c r="I15" s="184" t="n">
        <v>1546.9411</v>
      </c>
      <c r="J15" s="184" t="n">
        <v>3707.2527</v>
      </c>
    </row>
    <row r="16" customFormat="false" ht="11.1" hidden="true" customHeight="true" outlineLevel="0" collapsed="false">
      <c r="A16" s="116"/>
      <c r="B16" s="117" t="s">
        <v>298</v>
      </c>
      <c r="C16" s="184" t="n">
        <v>14951.2757</v>
      </c>
      <c r="D16" s="184" t="n">
        <v>637.5843</v>
      </c>
      <c r="E16" s="184" t="n">
        <v>4093.6912</v>
      </c>
      <c r="F16" s="184" t="n">
        <v>3825.7741</v>
      </c>
      <c r="G16" s="184" t="n">
        <v>1246.9047</v>
      </c>
      <c r="H16" s="184" t="n">
        <v>3683.6928</v>
      </c>
      <c r="I16" s="184" t="n">
        <v>1567.6465</v>
      </c>
      <c r="J16" s="184" t="n">
        <v>3721.3062</v>
      </c>
    </row>
    <row r="17" customFormat="false" ht="11.1" hidden="true" customHeight="true" outlineLevel="0" collapsed="false">
      <c r="A17" s="116"/>
      <c r="B17" s="117" t="s">
        <v>299</v>
      </c>
      <c r="C17" s="184" t="n">
        <v>14856.1244</v>
      </c>
      <c r="D17" s="184" t="n">
        <v>623.5612</v>
      </c>
      <c r="E17" s="184" t="n">
        <v>4013.2658</v>
      </c>
      <c r="F17" s="184" t="n">
        <v>3751.5234</v>
      </c>
      <c r="G17" s="184" t="n">
        <v>1252.148</v>
      </c>
      <c r="H17" s="184" t="n">
        <v>3672.0591</v>
      </c>
      <c r="I17" s="184" t="n">
        <v>1579.888</v>
      </c>
      <c r="J17" s="184" t="n">
        <v>3718.1327</v>
      </c>
    </row>
    <row r="18" customFormat="false" ht="11.1" hidden="true" customHeight="true" outlineLevel="0" collapsed="false">
      <c r="A18" s="116"/>
      <c r="B18" s="117" t="s">
        <v>300</v>
      </c>
      <c r="C18" s="184" t="n">
        <v>14760.0682</v>
      </c>
      <c r="D18" s="184" t="n">
        <v>608.8167</v>
      </c>
      <c r="E18" s="184" t="n">
        <v>3919.5567</v>
      </c>
      <c r="F18" s="184" t="n">
        <v>3663.9909</v>
      </c>
      <c r="G18" s="184" t="n">
        <v>1262.5996</v>
      </c>
      <c r="H18" s="184" t="n">
        <v>3660.2484</v>
      </c>
      <c r="I18" s="184" t="n">
        <v>1589.4274</v>
      </c>
      <c r="J18" s="184" t="n">
        <v>3721.250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14624.5448</v>
      </c>
      <c r="D19" s="184" t="n">
        <v>596.3622</v>
      </c>
      <c r="E19" s="184" t="n">
        <v>3804.0091</v>
      </c>
      <c r="F19" s="184" t="n">
        <v>3552.3854</v>
      </c>
      <c r="G19" s="184" t="n">
        <v>1253.9476</v>
      </c>
      <c r="H19" s="184" t="n">
        <v>3648.463</v>
      </c>
      <c r="I19" s="184" t="n">
        <v>1598.3826</v>
      </c>
      <c r="J19" s="184" t="n">
        <v>3725.1005</v>
      </c>
    </row>
    <row r="20" customFormat="false" ht="11.1" hidden="true" customHeight="true" outlineLevel="0" collapsed="false">
      <c r="A20" s="116"/>
      <c r="B20" s="117" t="s">
        <v>298</v>
      </c>
      <c r="C20" s="184" t="n">
        <v>14541.884</v>
      </c>
      <c r="D20" s="184" t="n">
        <v>588.5455</v>
      </c>
      <c r="E20" s="184" t="n">
        <v>3702.5284</v>
      </c>
      <c r="F20" s="184" t="n">
        <v>3455.5034</v>
      </c>
      <c r="G20" s="184" t="n">
        <v>1266.5901</v>
      </c>
      <c r="H20" s="184" t="n">
        <v>3644.4882</v>
      </c>
      <c r="I20" s="184" t="n">
        <v>1607.2877</v>
      </c>
      <c r="J20" s="184" t="n">
        <v>3732.3212</v>
      </c>
    </row>
    <row r="21" customFormat="false" ht="11.1" hidden="true" customHeight="true" outlineLevel="0" collapsed="false">
      <c r="A21" s="116"/>
      <c r="B21" s="117" t="s">
        <v>299</v>
      </c>
      <c r="C21" s="184" t="n">
        <v>14495.242</v>
      </c>
      <c r="D21" s="184" t="n">
        <v>581.7089</v>
      </c>
      <c r="E21" s="184" t="n">
        <v>3638.8279</v>
      </c>
      <c r="F21" s="184" t="n">
        <v>3395.5375</v>
      </c>
      <c r="G21" s="184" t="n">
        <v>1281.528</v>
      </c>
      <c r="H21" s="184" t="n">
        <v>3637.9076</v>
      </c>
      <c r="I21" s="184" t="n">
        <v>1619.6782</v>
      </c>
      <c r="J21" s="184" t="n">
        <v>3735.7658</v>
      </c>
    </row>
    <row r="22" customFormat="false" ht="11.1" hidden="true" customHeight="true" outlineLevel="0" collapsed="false">
      <c r="A22" s="116"/>
      <c r="B22" s="117" t="s">
        <v>300</v>
      </c>
      <c r="C22" s="184" t="n">
        <v>14444.4013</v>
      </c>
      <c r="D22" s="184" t="n">
        <v>571.8795</v>
      </c>
      <c r="E22" s="184" t="n">
        <v>3588.9915</v>
      </c>
      <c r="F22" s="184" t="n">
        <v>3347.2365</v>
      </c>
      <c r="G22" s="184" t="n">
        <v>1276.7479</v>
      </c>
      <c r="H22" s="184" t="n">
        <v>3636.3363</v>
      </c>
      <c r="I22" s="184" t="n">
        <v>1635.5367</v>
      </c>
      <c r="J22" s="184" t="n">
        <v>3736.504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14499.4029</v>
      </c>
      <c r="D23" s="184" t="n">
        <v>563.767</v>
      </c>
      <c r="E23" s="184" t="n">
        <v>3563.2245</v>
      </c>
      <c r="F23" s="184" t="n">
        <v>3328.0657</v>
      </c>
      <c r="G23" s="184" t="n">
        <v>1307.1</v>
      </c>
      <c r="H23" s="184" t="n">
        <v>3646.291</v>
      </c>
      <c r="I23" s="184" t="n">
        <v>1655.6259</v>
      </c>
      <c r="J23" s="184" t="n">
        <v>3762.8096</v>
      </c>
    </row>
    <row r="24" customFormat="false" ht="11.1" hidden="true" customHeight="true" outlineLevel="0" collapsed="false">
      <c r="A24" s="116"/>
      <c r="B24" s="117" t="s">
        <v>298</v>
      </c>
      <c r="C24" s="184" t="n">
        <v>14494.8719</v>
      </c>
      <c r="D24" s="184" t="n">
        <v>554.6794</v>
      </c>
      <c r="E24" s="184" t="n">
        <v>3552.0078</v>
      </c>
      <c r="F24" s="184" t="n">
        <v>3318.5251</v>
      </c>
      <c r="G24" s="184" t="n">
        <v>1318.7205</v>
      </c>
      <c r="H24" s="184" t="n">
        <v>3632.555</v>
      </c>
      <c r="I24" s="184" t="n">
        <v>1666.2922</v>
      </c>
      <c r="J24" s="184" t="n">
        <v>3770.1769</v>
      </c>
    </row>
    <row r="25" customFormat="false" ht="11.1" hidden="true" customHeight="true" outlineLevel="0" collapsed="false">
      <c r="A25" s="116"/>
      <c r="B25" s="117" t="s">
        <v>299</v>
      </c>
      <c r="C25" s="184" t="n">
        <v>14487.711</v>
      </c>
      <c r="D25" s="184" t="n">
        <v>551.6414</v>
      </c>
      <c r="E25" s="184" t="n">
        <v>3525.5731</v>
      </c>
      <c r="F25" s="184" t="n">
        <v>3293.9472</v>
      </c>
      <c r="G25" s="184" t="n">
        <v>1323.436</v>
      </c>
      <c r="H25" s="184" t="n">
        <v>3623.6387</v>
      </c>
      <c r="I25" s="184" t="n">
        <v>1681.1406</v>
      </c>
      <c r="J25" s="184" t="n">
        <v>3780.211</v>
      </c>
    </row>
    <row r="26" customFormat="false" ht="11.1" hidden="true" customHeight="true" outlineLevel="0" collapsed="false">
      <c r="A26" s="116"/>
      <c r="B26" s="117" t="s">
        <v>300</v>
      </c>
      <c r="C26" s="184" t="n">
        <v>14456.1055</v>
      </c>
      <c r="D26" s="184" t="n">
        <v>545.09</v>
      </c>
      <c r="E26" s="184" t="n">
        <v>3509.5422</v>
      </c>
      <c r="F26" s="184" t="n">
        <v>3281.7288</v>
      </c>
      <c r="G26" s="184" t="n">
        <v>1338.3945</v>
      </c>
      <c r="H26" s="184" t="n">
        <v>3601.0946</v>
      </c>
      <c r="I26" s="184" t="n">
        <v>1683.9606</v>
      </c>
      <c r="J26" s="184" t="n">
        <v>3774.6343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14450.3163</v>
      </c>
      <c r="D27" s="184" t="n">
        <v>538.0455</v>
      </c>
      <c r="E27" s="184" t="n">
        <v>3502.5153</v>
      </c>
      <c r="F27" s="184" t="n">
        <v>3274.9501</v>
      </c>
      <c r="G27" s="184" t="n">
        <v>1350.3373</v>
      </c>
      <c r="H27" s="184" t="n">
        <v>3596.1639</v>
      </c>
      <c r="I27" s="184" t="n">
        <v>1695.6936</v>
      </c>
      <c r="J27" s="184" t="n">
        <v>3766.677</v>
      </c>
    </row>
    <row r="28" customFormat="false" ht="11.1" hidden="true" customHeight="true" outlineLevel="0" collapsed="false">
      <c r="A28" s="116"/>
      <c r="B28" s="117" t="s">
        <v>298</v>
      </c>
      <c r="C28" s="184" t="n">
        <v>14413.1192</v>
      </c>
      <c r="D28" s="184" t="n">
        <v>530.4921</v>
      </c>
      <c r="E28" s="184" t="n">
        <v>3476.1761</v>
      </c>
      <c r="F28" s="184" t="n">
        <v>3251.8395</v>
      </c>
      <c r="G28" s="184" t="n">
        <v>1323.751</v>
      </c>
      <c r="H28" s="184" t="n">
        <v>3599.9199</v>
      </c>
      <c r="I28" s="184" t="n">
        <v>1710.2377</v>
      </c>
      <c r="J28" s="184" t="n">
        <v>3770.1555</v>
      </c>
    </row>
    <row r="29" customFormat="false" ht="11.1" hidden="true" customHeight="true" outlineLevel="0" collapsed="false">
      <c r="A29" s="116"/>
      <c r="B29" s="117" t="s">
        <v>299</v>
      </c>
      <c r="C29" s="184" t="n">
        <v>14402.9881</v>
      </c>
      <c r="D29" s="184" t="n">
        <v>514.1165</v>
      </c>
      <c r="E29" s="184" t="n">
        <v>3454.8243</v>
      </c>
      <c r="F29" s="184" t="n">
        <v>3233.2171</v>
      </c>
      <c r="G29" s="184" t="n">
        <v>1319.4799</v>
      </c>
      <c r="H29" s="184" t="n">
        <v>3602.7036</v>
      </c>
      <c r="I29" s="184" t="n">
        <v>1721.5842</v>
      </c>
      <c r="J29" s="184" t="n">
        <v>3788.6686</v>
      </c>
    </row>
    <row r="30" customFormat="false" ht="11.1" hidden="true" customHeight="true" outlineLevel="0" collapsed="false">
      <c r="A30" s="116"/>
      <c r="B30" s="117" t="s">
        <v>300</v>
      </c>
      <c r="C30" s="184" t="n">
        <v>14348.8333</v>
      </c>
      <c r="D30" s="184" t="n">
        <v>497.2623</v>
      </c>
      <c r="E30" s="184" t="n">
        <v>3390.6985</v>
      </c>
      <c r="F30" s="184" t="n">
        <v>3171.5831</v>
      </c>
      <c r="G30" s="184" t="n">
        <v>1301.2046</v>
      </c>
      <c r="H30" s="184" t="n">
        <v>3604.5069</v>
      </c>
      <c r="I30" s="184" t="n">
        <v>1736.9443</v>
      </c>
      <c r="J30" s="184" t="n">
        <v>3816.149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14257.7091</v>
      </c>
      <c r="D31" s="184" t="n">
        <v>478.6877</v>
      </c>
      <c r="E31" s="184" t="n">
        <v>3339.3034</v>
      </c>
      <c r="F31" s="184" t="n">
        <v>3123.0861</v>
      </c>
      <c r="G31" s="184" t="n">
        <v>1264.9667</v>
      </c>
      <c r="H31" s="184" t="n">
        <v>3596.7149</v>
      </c>
      <c r="I31" s="184" t="n">
        <v>1747.9676</v>
      </c>
      <c r="J31" s="184" t="n">
        <v>3828.9033</v>
      </c>
    </row>
    <row r="32" customFormat="false" ht="11.1" hidden="true" customHeight="true" outlineLevel="0" collapsed="false">
      <c r="A32" s="116"/>
      <c r="B32" s="117" t="s">
        <v>298</v>
      </c>
      <c r="C32" s="184" t="n">
        <v>14270.5379</v>
      </c>
      <c r="D32" s="184" t="n">
        <v>466.0333</v>
      </c>
      <c r="E32" s="184" t="n">
        <v>3310.3971</v>
      </c>
      <c r="F32" s="184" t="n">
        <v>3097.4978</v>
      </c>
      <c r="G32" s="184" t="n">
        <v>1281.8117</v>
      </c>
      <c r="H32" s="184" t="n">
        <v>3593.7934</v>
      </c>
      <c r="I32" s="184" t="n">
        <v>1762.4178</v>
      </c>
      <c r="J32" s="184" t="n">
        <v>3855.1277</v>
      </c>
    </row>
    <row r="33" customFormat="false" ht="11.1" hidden="true" customHeight="true" outlineLevel="0" collapsed="false">
      <c r="A33" s="116"/>
      <c r="B33" s="117" t="s">
        <v>299</v>
      </c>
      <c r="C33" s="184" t="n">
        <v>14247.1202</v>
      </c>
      <c r="D33" s="184" t="n">
        <v>464.4128</v>
      </c>
      <c r="E33" s="184" t="n">
        <v>3279.8337</v>
      </c>
      <c r="F33" s="184" t="n">
        <v>3070.3463</v>
      </c>
      <c r="G33" s="184" t="n">
        <v>1279.2117</v>
      </c>
      <c r="H33" s="184" t="n">
        <v>3591.001</v>
      </c>
      <c r="I33" s="184" t="n">
        <v>1774.6662</v>
      </c>
      <c r="J33" s="184" t="n">
        <v>3857.091</v>
      </c>
    </row>
    <row r="34" customFormat="false" ht="11.1" hidden="true" customHeight="true" outlineLevel="0" collapsed="false">
      <c r="A34" s="116"/>
      <c r="B34" s="117" t="s">
        <v>300</v>
      </c>
      <c r="C34" s="184" t="n">
        <v>14225.1643</v>
      </c>
      <c r="D34" s="184" t="n">
        <v>464.9339</v>
      </c>
      <c r="E34" s="184" t="n">
        <v>3277.9627</v>
      </c>
      <c r="F34" s="184" t="n">
        <v>3072.4624</v>
      </c>
      <c r="G34" s="184" t="n">
        <v>1267.7081</v>
      </c>
      <c r="H34" s="184" t="n">
        <v>3584.4116</v>
      </c>
      <c r="I34" s="184" t="n">
        <v>1783.9094</v>
      </c>
      <c r="J34" s="184" t="n">
        <v>3846.1163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14160.1897</v>
      </c>
      <c r="D35" s="184" t="n">
        <v>460.8785</v>
      </c>
      <c r="E35" s="184" t="n">
        <v>3252.7506</v>
      </c>
      <c r="F35" s="184" t="n">
        <v>3051.4639</v>
      </c>
      <c r="G35" s="184" t="n">
        <v>1242.0138</v>
      </c>
      <c r="H35" s="184" t="n">
        <v>3571.9051</v>
      </c>
      <c r="I35" s="184" t="n">
        <v>1790.8193</v>
      </c>
      <c r="J35" s="184" t="n">
        <v>3841.6258</v>
      </c>
    </row>
    <row r="36" customFormat="false" ht="11.1" hidden="true" customHeight="true" outlineLevel="0" collapsed="false">
      <c r="A36" s="116"/>
      <c r="B36" s="117" t="s">
        <v>298</v>
      </c>
      <c r="C36" s="184" t="n">
        <v>14186.5013</v>
      </c>
      <c r="D36" s="184" t="n">
        <v>460.0244</v>
      </c>
      <c r="E36" s="184" t="n">
        <v>3258.6647</v>
      </c>
      <c r="F36" s="184" t="n">
        <v>3059.8046</v>
      </c>
      <c r="G36" s="184" t="n">
        <v>1250.7465</v>
      </c>
      <c r="H36" s="184" t="n">
        <v>3570.4893</v>
      </c>
      <c r="I36" s="184" t="n">
        <v>1806.9814</v>
      </c>
      <c r="J36" s="184" t="n">
        <v>3840.4672</v>
      </c>
    </row>
    <row r="37" customFormat="false" ht="11.1" hidden="true" customHeight="true" outlineLevel="0" collapsed="false">
      <c r="A37" s="116"/>
      <c r="B37" s="117" t="s">
        <v>299</v>
      </c>
      <c r="C37" s="184" t="n">
        <v>14178.6407</v>
      </c>
      <c r="D37" s="184" t="n">
        <v>457.4739</v>
      </c>
      <c r="E37" s="184" t="n">
        <v>3248.1124</v>
      </c>
      <c r="F37" s="184" t="n">
        <v>3051.7297</v>
      </c>
      <c r="G37" s="184" t="n">
        <v>1238.3193</v>
      </c>
      <c r="H37" s="184" t="n">
        <v>3566.8526</v>
      </c>
      <c r="I37" s="184" t="n">
        <v>1825.4438</v>
      </c>
      <c r="J37" s="184" t="n">
        <v>3843.5589</v>
      </c>
    </row>
    <row r="38" customFormat="false" ht="11.1" hidden="true" customHeight="true" outlineLevel="0" collapsed="false">
      <c r="A38" s="116"/>
      <c r="B38" s="117" t="s">
        <v>300</v>
      </c>
      <c r="C38" s="184" t="n">
        <v>14209.5345</v>
      </c>
      <c r="D38" s="184" t="n">
        <v>458.8059</v>
      </c>
      <c r="E38" s="184" t="n">
        <v>3250.4837</v>
      </c>
      <c r="F38" s="184" t="n">
        <v>3055.732</v>
      </c>
      <c r="G38" s="184" t="n">
        <v>1243.6439</v>
      </c>
      <c r="H38" s="184" t="n">
        <v>3571.0796</v>
      </c>
      <c r="I38" s="184" t="n">
        <v>1847.3363</v>
      </c>
      <c r="J38" s="184" t="n">
        <v>3839.1655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14251.6262</v>
      </c>
      <c r="D39" s="184" t="n">
        <v>457.5508</v>
      </c>
      <c r="E39" s="184" t="n">
        <v>3266.0126</v>
      </c>
      <c r="F39" s="184" t="n">
        <v>3072.333</v>
      </c>
      <c r="G39" s="184" t="n">
        <v>1239.8849</v>
      </c>
      <c r="H39" s="184" t="n">
        <v>3573.9226</v>
      </c>
      <c r="I39" s="184" t="n">
        <v>1873.2309</v>
      </c>
      <c r="J39" s="184" t="n">
        <v>3841.7834</v>
      </c>
    </row>
    <row r="40" customFormat="false" ht="11.1" hidden="true" customHeight="true" outlineLevel="0" collapsed="false">
      <c r="A40" s="116"/>
      <c r="B40" s="117" t="s">
        <v>298</v>
      </c>
      <c r="C40" s="184" t="n">
        <v>14229.9212</v>
      </c>
      <c r="D40" s="184" t="n">
        <v>455.5587</v>
      </c>
      <c r="E40" s="184" t="n">
        <v>3249.1476</v>
      </c>
      <c r="F40" s="184" t="n">
        <v>3058.2403</v>
      </c>
      <c r="G40" s="184" t="n">
        <v>1198.4602</v>
      </c>
      <c r="H40" s="184" t="n">
        <v>3583.1608</v>
      </c>
      <c r="I40" s="184" t="n">
        <v>1897.4179</v>
      </c>
      <c r="J40" s="184" t="n">
        <v>3848.256</v>
      </c>
    </row>
    <row r="41" customFormat="false" ht="11.1" hidden="true" customHeight="true" outlineLevel="0" collapsed="false">
      <c r="A41" s="116"/>
      <c r="B41" s="117" t="s">
        <v>299</v>
      </c>
      <c r="C41" s="184" t="n">
        <v>14249.0758</v>
      </c>
      <c r="D41" s="184" t="n">
        <v>455.9054</v>
      </c>
      <c r="E41" s="184" t="n">
        <v>3237.9271</v>
      </c>
      <c r="F41" s="184" t="n">
        <v>3051.5074</v>
      </c>
      <c r="G41" s="184" t="n">
        <v>1190.8608</v>
      </c>
      <c r="H41" s="184" t="n">
        <v>3582.9331</v>
      </c>
      <c r="I41" s="184" t="n">
        <v>1921.7429</v>
      </c>
      <c r="J41" s="184" t="n">
        <v>3861.9664</v>
      </c>
    </row>
    <row r="42" customFormat="false" ht="11.1" hidden="true" customHeight="true" outlineLevel="0" collapsed="false">
      <c r="A42" s="116"/>
      <c r="B42" s="117" t="s">
        <v>300</v>
      </c>
      <c r="C42" s="184" t="n">
        <v>14271.9635</v>
      </c>
      <c r="D42" s="184" t="n">
        <v>454.6146</v>
      </c>
      <c r="E42" s="184" t="n">
        <v>3226.4991</v>
      </c>
      <c r="F42" s="184" t="n">
        <v>3042.2511</v>
      </c>
      <c r="G42" s="184" t="n">
        <v>1178.9863</v>
      </c>
      <c r="H42" s="184" t="n">
        <v>3583.9786</v>
      </c>
      <c r="I42" s="184" t="n">
        <v>1945.8475</v>
      </c>
      <c r="J42" s="184" t="n">
        <v>3885.3163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14277.6806</v>
      </c>
      <c r="D43" s="184" t="n">
        <v>455.2522</v>
      </c>
      <c r="E43" s="184" t="n">
        <v>3199.5869</v>
      </c>
      <c r="F43" s="184" t="n">
        <v>3018.834</v>
      </c>
      <c r="G43" s="184" t="n">
        <v>1188.0495</v>
      </c>
      <c r="H43" s="184" t="n">
        <v>3584.2263</v>
      </c>
      <c r="I43" s="184" t="n">
        <v>1964.6811</v>
      </c>
      <c r="J43" s="184" t="n">
        <v>3887.0861</v>
      </c>
    </row>
    <row r="44" customFormat="false" ht="11.1" hidden="true" customHeight="true" outlineLevel="0" collapsed="false">
      <c r="A44" s="116"/>
      <c r="B44" s="117" t="s">
        <v>298</v>
      </c>
      <c r="C44" s="184" t="n">
        <v>14252.8943</v>
      </c>
      <c r="D44" s="184" t="n">
        <v>451.0449</v>
      </c>
      <c r="E44" s="184" t="n">
        <v>3165.9485</v>
      </c>
      <c r="F44" s="184" t="n">
        <v>2988.6355</v>
      </c>
      <c r="G44" s="184" t="n">
        <v>1186.4073</v>
      </c>
      <c r="H44" s="184" t="n">
        <v>3578.238</v>
      </c>
      <c r="I44" s="184" t="n">
        <v>1990.6319</v>
      </c>
      <c r="J44" s="184" t="n">
        <v>3881.0705</v>
      </c>
    </row>
    <row r="45" customFormat="false" ht="11.1" hidden="true" customHeight="true" outlineLevel="0" collapsed="false">
      <c r="A45" s="116"/>
      <c r="B45" s="117" t="s">
        <v>299</v>
      </c>
      <c r="C45" s="184" t="n">
        <v>14282.8033</v>
      </c>
      <c r="D45" s="184" t="n">
        <v>449.5836</v>
      </c>
      <c r="E45" s="184" t="n">
        <v>3156.107</v>
      </c>
      <c r="F45" s="184" t="n">
        <v>2978.5788</v>
      </c>
      <c r="G45" s="184" t="n">
        <v>1181.1947</v>
      </c>
      <c r="H45" s="184" t="n">
        <v>3590.3575</v>
      </c>
      <c r="I45" s="184" t="n">
        <v>2017.5038</v>
      </c>
      <c r="J45" s="184" t="n">
        <v>3888.2336</v>
      </c>
    </row>
    <row r="46" customFormat="false" ht="11.1" hidden="true" customHeight="true" outlineLevel="0" collapsed="false">
      <c r="A46" s="116"/>
      <c r="B46" s="117" t="s">
        <v>300</v>
      </c>
      <c r="C46" s="184" t="n">
        <v>14328.3861</v>
      </c>
      <c r="D46" s="184" t="n">
        <v>448.313</v>
      </c>
      <c r="E46" s="184" t="n">
        <v>3151.3848</v>
      </c>
      <c r="F46" s="184" t="n">
        <v>2976.6998</v>
      </c>
      <c r="G46" s="184" t="n">
        <v>1176.8852</v>
      </c>
      <c r="H46" s="184" t="n">
        <v>3606.6807</v>
      </c>
      <c r="I46" s="184" t="n">
        <v>2049.2721</v>
      </c>
      <c r="J46" s="184" t="n">
        <v>3895.2944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14383.355</v>
      </c>
      <c r="D47" s="184" t="n">
        <v>447.7488</v>
      </c>
      <c r="E47" s="184" t="n">
        <v>3159.2051</v>
      </c>
      <c r="F47" s="184" t="n">
        <v>2987.4201</v>
      </c>
      <c r="G47" s="184" t="n">
        <v>1167.3475</v>
      </c>
      <c r="H47" s="184" t="n">
        <v>3623.7676</v>
      </c>
      <c r="I47" s="184" t="n">
        <v>2079.3813</v>
      </c>
      <c r="J47" s="184" t="n">
        <v>3905.8799</v>
      </c>
    </row>
    <row r="48" customFormat="false" ht="11.1" hidden="true" customHeight="true" outlineLevel="0" collapsed="false">
      <c r="A48" s="116"/>
      <c r="B48" s="117" t="s">
        <v>298</v>
      </c>
      <c r="C48" s="184" t="n">
        <v>14423.3753</v>
      </c>
      <c r="D48" s="184" t="n">
        <v>445.5501</v>
      </c>
      <c r="E48" s="184" t="n">
        <v>3178.2811</v>
      </c>
      <c r="F48" s="184" t="n">
        <v>3009.1927</v>
      </c>
      <c r="G48" s="184" t="n">
        <v>1148.4524</v>
      </c>
      <c r="H48" s="184" t="n">
        <v>3635.5283</v>
      </c>
      <c r="I48" s="184" t="n">
        <v>2106.4495</v>
      </c>
      <c r="J48" s="184" t="n">
        <v>3908.7707</v>
      </c>
    </row>
    <row r="49" customFormat="false" ht="11.1" hidden="true" customHeight="true" outlineLevel="0" collapsed="false">
      <c r="A49" s="116"/>
      <c r="B49" s="117" t="s">
        <v>299</v>
      </c>
      <c r="C49" s="184" t="n">
        <v>14406.3805</v>
      </c>
      <c r="D49" s="184" t="n">
        <v>440.9993</v>
      </c>
      <c r="E49" s="184" t="n">
        <v>3180.5081</v>
      </c>
      <c r="F49" s="184" t="n">
        <v>3016.4234</v>
      </c>
      <c r="G49" s="184" t="n">
        <v>1126.4227</v>
      </c>
      <c r="H49" s="184" t="n">
        <v>3634.0281</v>
      </c>
      <c r="I49" s="184" t="n">
        <v>2129.6905</v>
      </c>
      <c r="J49" s="184" t="n">
        <v>3893.9016</v>
      </c>
    </row>
    <row r="50" customFormat="false" ht="11.1" hidden="true" customHeight="true" outlineLevel="0" collapsed="false">
      <c r="A50" s="116"/>
      <c r="B50" s="117" t="s">
        <v>300</v>
      </c>
      <c r="C50" s="184" t="n">
        <v>14383.5924</v>
      </c>
      <c r="D50" s="184" t="n">
        <v>436.1424</v>
      </c>
      <c r="E50" s="184" t="n">
        <v>3178.4694</v>
      </c>
      <c r="F50" s="184" t="n">
        <v>3017.7796</v>
      </c>
      <c r="G50" s="184" t="n">
        <v>1104.571</v>
      </c>
      <c r="H50" s="184" t="n">
        <v>3630.5387</v>
      </c>
      <c r="I50" s="184" t="n">
        <v>2146.9912</v>
      </c>
      <c r="J50" s="184" t="n">
        <v>3886.5702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14373.6001</v>
      </c>
      <c r="D51" s="184" t="n">
        <v>432.6811</v>
      </c>
      <c r="E51" s="184" t="n">
        <v>3174.8567</v>
      </c>
      <c r="F51" s="184" t="n">
        <v>3016.9987</v>
      </c>
      <c r="G51" s="184" t="n">
        <v>1080.4165</v>
      </c>
      <c r="H51" s="184" t="n">
        <v>3628.4669</v>
      </c>
      <c r="I51" s="184" t="n">
        <v>2164.7287</v>
      </c>
      <c r="J51" s="184" t="n">
        <v>3890.6337</v>
      </c>
    </row>
    <row r="52" customFormat="false" ht="11.1" hidden="true" customHeight="true" outlineLevel="0" collapsed="false">
      <c r="A52" s="116"/>
      <c r="B52" s="117" t="s">
        <v>298</v>
      </c>
      <c r="C52" s="184" t="n">
        <v>14369.539</v>
      </c>
      <c r="D52" s="184" t="n">
        <v>432.2255</v>
      </c>
      <c r="E52" s="184" t="n">
        <v>3164.0749</v>
      </c>
      <c r="F52" s="184" t="n">
        <v>3007.7208</v>
      </c>
      <c r="G52" s="184" t="n">
        <v>1066.8797</v>
      </c>
      <c r="H52" s="184" t="n">
        <v>3627.1967</v>
      </c>
      <c r="I52" s="184" t="n">
        <v>2176.8795</v>
      </c>
      <c r="J52" s="184" t="n">
        <v>3900.8255</v>
      </c>
    </row>
    <row r="53" customFormat="false" ht="11.1" hidden="true" customHeight="true" outlineLevel="0" collapsed="false">
      <c r="A53" s="116"/>
      <c r="B53" s="117" t="s">
        <v>299</v>
      </c>
      <c r="C53" s="184" t="n">
        <v>14366.8091</v>
      </c>
      <c r="D53" s="184" t="n">
        <v>431.6806</v>
      </c>
      <c r="E53" s="184" t="n">
        <v>3149.5655</v>
      </c>
      <c r="F53" s="184" t="n">
        <v>2994.3728</v>
      </c>
      <c r="G53" s="184" t="n">
        <v>1057.2728</v>
      </c>
      <c r="H53" s="184" t="n">
        <v>3622.8641</v>
      </c>
      <c r="I53" s="184" t="n">
        <v>2187.0681</v>
      </c>
      <c r="J53" s="184" t="n">
        <v>3915.7215</v>
      </c>
    </row>
    <row r="54" customFormat="false" ht="11.1" hidden="true" customHeight="true" outlineLevel="0" collapsed="false">
      <c r="A54" s="116"/>
      <c r="B54" s="117" t="s">
        <v>300</v>
      </c>
      <c r="C54" s="184" t="n">
        <v>14315.1267</v>
      </c>
      <c r="D54" s="184" t="n">
        <v>427.194</v>
      </c>
      <c r="E54" s="184" t="n">
        <v>3121.8325</v>
      </c>
      <c r="F54" s="184" t="n">
        <v>2967.2747</v>
      </c>
      <c r="G54" s="184" t="n">
        <v>1038.6942</v>
      </c>
      <c r="H54" s="184" t="n">
        <v>3611.1815</v>
      </c>
      <c r="I54" s="184" t="n">
        <v>2189.2176</v>
      </c>
      <c r="J54" s="184" t="n">
        <v>3923.7209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14244.7392</v>
      </c>
      <c r="D55" s="184" t="n">
        <v>418.29</v>
      </c>
      <c r="E55" s="184" t="n">
        <v>3098.1583</v>
      </c>
      <c r="F55" s="184" t="n">
        <v>2943.8166</v>
      </c>
      <c r="G55" s="184" t="n">
        <v>1022.5828</v>
      </c>
      <c r="H55" s="184" t="n">
        <v>3589.6219</v>
      </c>
      <c r="I55" s="184" t="n">
        <v>2194.3446</v>
      </c>
      <c r="J55" s="184" t="n">
        <v>3922.2329</v>
      </c>
    </row>
    <row r="56" customFormat="false" ht="11.1" hidden="true" customHeight="true" outlineLevel="0" collapsed="false">
      <c r="A56" s="116"/>
      <c r="B56" s="117" t="s">
        <v>298</v>
      </c>
      <c r="C56" s="184" t="n">
        <v>14208.9501</v>
      </c>
      <c r="D56" s="184" t="n">
        <v>414.1582</v>
      </c>
      <c r="E56" s="184" t="n">
        <v>3080.1342</v>
      </c>
      <c r="F56" s="184" t="n">
        <v>2926.998</v>
      </c>
      <c r="G56" s="184" t="n">
        <v>1002.4592</v>
      </c>
      <c r="H56" s="184" t="n">
        <v>3572.9873</v>
      </c>
      <c r="I56" s="184" t="n">
        <v>2199.2649</v>
      </c>
      <c r="J56" s="184" t="n">
        <v>3938.034</v>
      </c>
    </row>
    <row r="57" customFormat="false" ht="11.1" hidden="true" customHeight="true" outlineLevel="0" collapsed="false">
      <c r="A57" s="116"/>
      <c r="B57" s="117" t="s">
        <v>299</v>
      </c>
      <c r="C57" s="184" t="n">
        <v>14156.3062</v>
      </c>
      <c r="D57" s="184" t="n">
        <v>409.3754</v>
      </c>
      <c r="E57" s="184" t="n">
        <v>3061.1363</v>
      </c>
      <c r="F57" s="184" t="n">
        <v>2908.2626</v>
      </c>
      <c r="G57" s="184" t="n">
        <v>983.5863</v>
      </c>
      <c r="H57" s="184" t="n">
        <v>3552.6551</v>
      </c>
      <c r="I57" s="184" t="n">
        <v>2201.2796</v>
      </c>
      <c r="J57" s="184" t="n">
        <v>3948.6055</v>
      </c>
    </row>
    <row r="58" customFormat="false" ht="11.1" hidden="true" customHeight="true" outlineLevel="0" collapsed="false">
      <c r="A58" s="116"/>
      <c r="B58" s="117" t="s">
        <v>300</v>
      </c>
      <c r="C58" s="184" t="n">
        <v>14098.4822</v>
      </c>
      <c r="D58" s="184" t="n">
        <v>405.1853</v>
      </c>
      <c r="E58" s="184" t="n">
        <v>3042.5469</v>
      </c>
      <c r="F58" s="184" t="n">
        <v>2890.5157</v>
      </c>
      <c r="G58" s="184" t="n">
        <v>971.437</v>
      </c>
      <c r="H58" s="184" t="n">
        <v>3524.8844</v>
      </c>
      <c r="I58" s="184" t="n">
        <v>2201.316</v>
      </c>
      <c r="J58" s="184" t="n">
        <v>3951.104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14029.2493</v>
      </c>
      <c r="D59" s="184" t="n">
        <v>402.5928</v>
      </c>
      <c r="E59" s="184" t="n">
        <v>3012.7186</v>
      </c>
      <c r="F59" s="184" t="n">
        <v>2861.7721</v>
      </c>
      <c r="G59" s="184" t="n">
        <v>953.3985</v>
      </c>
      <c r="H59" s="184" t="n">
        <v>3505.9249</v>
      </c>
      <c r="I59" s="184" t="n">
        <v>2203.4049</v>
      </c>
      <c r="J59" s="184" t="n">
        <v>3949.531</v>
      </c>
    </row>
    <row r="60" customFormat="false" ht="11.1" hidden="false" customHeight="true" outlineLevel="0" collapsed="false">
      <c r="A60" s="116"/>
      <c r="B60" s="117" t="s">
        <v>298</v>
      </c>
      <c r="C60" s="184" t="n">
        <v>13985.9585</v>
      </c>
      <c r="D60" s="184" t="n">
        <v>397.1374</v>
      </c>
      <c r="E60" s="184" t="n">
        <v>2989.8927</v>
      </c>
      <c r="F60" s="184" t="n">
        <v>2839.8997</v>
      </c>
      <c r="G60" s="184" t="n">
        <v>951.6747</v>
      </c>
      <c r="H60" s="184" t="n">
        <v>3487.3371</v>
      </c>
      <c r="I60" s="184" t="n">
        <v>2205.9854</v>
      </c>
      <c r="J60" s="184" t="n">
        <v>3954.3807</v>
      </c>
    </row>
    <row r="61" customFormat="false" ht="11.1" hidden="false" customHeight="true" outlineLevel="0" collapsed="false">
      <c r="A61" s="116"/>
      <c r="B61" s="117" t="s">
        <v>299</v>
      </c>
      <c r="C61" s="184" t="n">
        <v>13956.1469</v>
      </c>
      <c r="D61" s="184" t="n">
        <v>394.0852</v>
      </c>
      <c r="E61" s="184" t="n">
        <v>2964.6882</v>
      </c>
      <c r="F61" s="184" t="n">
        <v>2816.9471</v>
      </c>
      <c r="G61" s="184" t="n">
        <v>939.8345</v>
      </c>
      <c r="H61" s="184" t="n">
        <v>3479.8792</v>
      </c>
      <c r="I61" s="184" t="n">
        <v>2216.1776</v>
      </c>
      <c r="J61" s="184" t="n">
        <v>3961.1232</v>
      </c>
    </row>
    <row r="62" customFormat="false" ht="11.1" hidden="false" customHeight="true" outlineLevel="0" collapsed="false">
      <c r="A62" s="116"/>
      <c r="B62" s="117" t="s">
        <v>300</v>
      </c>
      <c r="C62" s="184" t="n">
        <v>13969.2103</v>
      </c>
      <c r="D62" s="184" t="n">
        <v>392.7239</v>
      </c>
      <c r="E62" s="184" t="n">
        <v>2961.2145</v>
      </c>
      <c r="F62" s="184" t="n">
        <v>2813.7854</v>
      </c>
      <c r="G62" s="184" t="n">
        <v>935.4183</v>
      </c>
      <c r="H62" s="184" t="n">
        <v>3480.4894</v>
      </c>
      <c r="I62" s="184" t="n">
        <v>2226.956</v>
      </c>
      <c r="J62" s="184" t="n">
        <v>3974.9443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13978.2511</v>
      </c>
      <c r="D63" s="184" t="n">
        <v>389.4125</v>
      </c>
      <c r="E63" s="184" t="n">
        <v>2950.151</v>
      </c>
      <c r="F63" s="184" t="n">
        <v>2802.7583</v>
      </c>
      <c r="G63" s="184" t="n">
        <v>928.5159</v>
      </c>
      <c r="H63" s="184" t="n">
        <v>3481.7192</v>
      </c>
      <c r="I63" s="184" t="n">
        <v>2228.5397</v>
      </c>
      <c r="J63" s="184" t="n">
        <v>3999.0188</v>
      </c>
    </row>
    <row r="64" customFormat="false" ht="11.1" hidden="false" customHeight="true" outlineLevel="0" collapsed="false">
      <c r="A64" s="116"/>
      <c r="B64" s="117" t="s">
        <v>298</v>
      </c>
      <c r="C64" s="184" t="n">
        <v>13933.02</v>
      </c>
      <c r="D64" s="184" t="n">
        <v>385.9317</v>
      </c>
      <c r="E64" s="184" t="n">
        <v>2930.0349</v>
      </c>
      <c r="F64" s="184" t="n">
        <v>2783.1221</v>
      </c>
      <c r="G64" s="184" t="n">
        <v>907.1096</v>
      </c>
      <c r="H64" s="184" t="n">
        <v>3481.7711</v>
      </c>
      <c r="I64" s="184" t="n">
        <v>2237.608</v>
      </c>
      <c r="J64" s="184" t="n">
        <v>3991.5453</v>
      </c>
    </row>
    <row r="65" customFormat="false" ht="11.1" hidden="false" customHeight="true" outlineLevel="0" collapsed="false">
      <c r="A65" s="116"/>
      <c r="B65" s="117" t="s">
        <v>299</v>
      </c>
      <c r="C65" s="184" t="n">
        <v>13936.1739</v>
      </c>
      <c r="D65" s="184" t="n">
        <v>384.144</v>
      </c>
      <c r="E65" s="184" t="n">
        <v>2918.0556</v>
      </c>
      <c r="F65" s="184" t="n">
        <v>2771.2725</v>
      </c>
      <c r="G65" s="184" t="n">
        <v>898.0787</v>
      </c>
      <c r="H65" s="184" t="n">
        <v>3485.4833</v>
      </c>
      <c r="I65" s="184" t="n">
        <v>2249.2986</v>
      </c>
      <c r="J65" s="184" t="n">
        <v>4003.0593</v>
      </c>
    </row>
    <row r="66" customFormat="false" ht="11.1" hidden="false" customHeight="true" outlineLevel="0" collapsed="false">
      <c r="A66" s="116"/>
      <c r="B66" s="117" t="s">
        <v>300</v>
      </c>
      <c r="C66" s="184" t="n">
        <v>13918.1045</v>
      </c>
      <c r="D66" s="184" t="n">
        <v>381.9649</v>
      </c>
      <c r="E66" s="184" t="n">
        <v>2898.9734</v>
      </c>
      <c r="F66" s="184" t="n">
        <v>2754.3129</v>
      </c>
      <c r="G66" s="184" t="n">
        <v>886.3717</v>
      </c>
      <c r="H66" s="184" t="n">
        <v>3484.6084</v>
      </c>
      <c r="I66" s="184" t="n">
        <v>2259.2289</v>
      </c>
      <c r="J66" s="184" t="n">
        <v>4008.7097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13920.977</v>
      </c>
      <c r="D67" s="184" t="n">
        <v>380.4135</v>
      </c>
      <c r="E67" s="184" t="n">
        <v>2894.3382</v>
      </c>
      <c r="F67" s="184" t="n">
        <v>2750.0966</v>
      </c>
      <c r="G67" s="184" t="n">
        <v>886.4383</v>
      </c>
      <c r="H67" s="184" t="n">
        <v>3479.5471</v>
      </c>
      <c r="I67" s="184" t="n">
        <v>2274.9494</v>
      </c>
      <c r="J67" s="184" t="n">
        <v>4007.1641</v>
      </c>
    </row>
    <row r="68" customFormat="false" ht="11.1" hidden="false" customHeight="true" outlineLevel="0" collapsed="false">
      <c r="A68" s="116"/>
      <c r="B68" s="117" t="s">
        <v>298</v>
      </c>
      <c r="C68" s="184" t="n">
        <v>13900.0064</v>
      </c>
      <c r="D68" s="184" t="n">
        <v>376.7384</v>
      </c>
      <c r="E68" s="184" t="n">
        <v>2878.7939</v>
      </c>
      <c r="F68" s="184" t="n">
        <v>2736.5655</v>
      </c>
      <c r="G68" s="184" t="n">
        <v>870.7509</v>
      </c>
      <c r="H68" s="184" t="n">
        <v>3469.9059</v>
      </c>
      <c r="I68" s="184" t="n">
        <v>2283.4129</v>
      </c>
      <c r="J68" s="184" t="n">
        <v>4019.2816</v>
      </c>
    </row>
    <row r="69" customFormat="false" ht="11.1" hidden="false" customHeight="true" outlineLevel="0" collapsed="false">
      <c r="A69" s="116"/>
      <c r="B69" s="117" t="s">
        <v>299</v>
      </c>
      <c r="C69" s="184" t="n">
        <v>13875.4387</v>
      </c>
      <c r="D69" s="184" t="n">
        <v>374.1375</v>
      </c>
      <c r="E69" s="184" t="n">
        <v>2869.0612</v>
      </c>
      <c r="F69" s="184" t="n">
        <v>2726.8317</v>
      </c>
      <c r="G69" s="184" t="n">
        <v>861.7984</v>
      </c>
      <c r="H69" s="184" t="n">
        <v>3456.8371</v>
      </c>
      <c r="I69" s="184" t="n">
        <v>2289.1128</v>
      </c>
      <c r="J69" s="184" t="n">
        <v>4023.1699</v>
      </c>
    </row>
    <row r="70" customFormat="false" ht="11.1" hidden="false" customHeight="true" outlineLevel="0" collapsed="false">
      <c r="A70" s="116"/>
      <c r="B70" s="117" t="s">
        <v>300</v>
      </c>
      <c r="C70" s="184" t="n">
        <v>13878.3757</v>
      </c>
      <c r="D70" s="184" t="n">
        <v>373.3668</v>
      </c>
      <c r="E70" s="184" t="n">
        <v>2847.7507</v>
      </c>
      <c r="F70" s="184" t="n">
        <v>2705.3993</v>
      </c>
      <c r="G70" s="184" t="n">
        <v>866.8582</v>
      </c>
      <c r="H70" s="184" t="n">
        <v>3450.2678</v>
      </c>
      <c r="I70" s="184" t="n">
        <v>2305.1861</v>
      </c>
      <c r="J70" s="184" t="n">
        <v>4034.4877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13880.6438</v>
      </c>
      <c r="D71" s="184" t="n">
        <v>371.2383</v>
      </c>
      <c r="E71" s="184" t="n">
        <v>2842.0333</v>
      </c>
      <c r="F71" s="184" t="n">
        <v>2701.1627</v>
      </c>
      <c r="G71" s="184" t="n">
        <v>858.2019</v>
      </c>
      <c r="H71" s="184" t="n">
        <v>3444.6494</v>
      </c>
      <c r="I71" s="184" t="n">
        <v>2325.6736</v>
      </c>
      <c r="J71" s="184" t="n">
        <v>4039.3651</v>
      </c>
    </row>
    <row r="72" customFormat="false" ht="11.1" hidden="false" customHeight="true" outlineLevel="0" collapsed="false">
      <c r="A72" s="116"/>
      <c r="B72" s="117" t="s">
        <v>298</v>
      </c>
      <c r="C72" s="184" t="n">
        <v>13970.1687</v>
      </c>
      <c r="D72" s="184" t="n">
        <v>371.7779</v>
      </c>
      <c r="E72" s="184" t="n">
        <v>2852.8085</v>
      </c>
      <c r="F72" s="184" t="n">
        <v>2711.0575</v>
      </c>
      <c r="G72" s="184" t="n">
        <v>889.7381</v>
      </c>
      <c r="H72" s="184" t="n">
        <v>3451.8989</v>
      </c>
      <c r="I72" s="184" t="n">
        <v>2357.4177</v>
      </c>
      <c r="J72" s="184" t="n">
        <v>4048.0686</v>
      </c>
    </row>
    <row r="73" customFormat="false" ht="11.1" hidden="false" customHeight="true" outlineLevel="0" collapsed="false">
      <c r="A73" s="116"/>
      <c r="B73" s="117" t="s">
        <v>299</v>
      </c>
      <c r="C73" s="184" t="n">
        <v>14034.6162</v>
      </c>
      <c r="D73" s="184" t="n">
        <v>371.4351</v>
      </c>
      <c r="E73" s="184" t="n">
        <v>2857.8698</v>
      </c>
      <c r="F73" s="184" t="n">
        <v>2717.5812</v>
      </c>
      <c r="G73" s="184" t="n">
        <v>904.2816</v>
      </c>
      <c r="H73" s="184" t="n">
        <v>3457.9861</v>
      </c>
      <c r="I73" s="184" t="n">
        <v>2392.8695</v>
      </c>
      <c r="J73" s="184" t="n">
        <v>4050.9049</v>
      </c>
    </row>
    <row r="74" customFormat="false" ht="11.1" hidden="false" customHeight="true" outlineLevel="0" collapsed="false">
      <c r="A74" s="116"/>
      <c r="B74" s="117" t="s">
        <v>300</v>
      </c>
      <c r="C74" s="184" t="n">
        <v>14110.2241</v>
      </c>
      <c r="D74" s="184" t="n">
        <v>371.6899</v>
      </c>
      <c r="E74" s="184" t="n">
        <v>2878.9558</v>
      </c>
      <c r="F74" s="184" t="n">
        <v>2739.1588</v>
      </c>
      <c r="G74" s="184" t="n">
        <v>908.6618</v>
      </c>
      <c r="H74" s="184" t="n">
        <v>3471.8766</v>
      </c>
      <c r="I74" s="184" t="n">
        <v>2422.5792</v>
      </c>
      <c r="J74" s="184" t="n">
        <v>4055.7802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14188.9895</v>
      </c>
      <c r="D75" s="184" t="n">
        <v>373.5571</v>
      </c>
      <c r="E75" s="184" t="n">
        <v>2886.4825</v>
      </c>
      <c r="F75" s="184" t="n">
        <v>2747.107</v>
      </c>
      <c r="G75" s="184" t="n">
        <v>924.4568</v>
      </c>
      <c r="H75" s="184" t="n">
        <v>3489.1518</v>
      </c>
      <c r="I75" s="184" t="n">
        <v>2448.2819</v>
      </c>
      <c r="J75" s="184" t="n">
        <v>4066.9616</v>
      </c>
    </row>
    <row r="76" customFormat="false" ht="11.1" hidden="false" customHeight="true" outlineLevel="0" collapsed="false">
      <c r="A76" s="116"/>
      <c r="B76" s="117" t="s">
        <v>298</v>
      </c>
      <c r="C76" s="184" t="n">
        <v>14234.5289</v>
      </c>
      <c r="D76" s="184" t="n">
        <v>374.9735</v>
      </c>
      <c r="E76" s="184" t="n">
        <v>2900.2362</v>
      </c>
      <c r="F76" s="184" t="n">
        <v>2761.2345</v>
      </c>
      <c r="G76" s="184" t="n">
        <v>915.6038</v>
      </c>
      <c r="H76" s="184" t="n">
        <v>3498.8811</v>
      </c>
      <c r="I76" s="184" t="n">
        <v>2470.4476</v>
      </c>
      <c r="J76" s="184" t="n">
        <v>4073.2163</v>
      </c>
    </row>
    <row r="77" customFormat="false" ht="11.1" hidden="false" customHeight="true" outlineLevel="0" collapsed="false">
      <c r="A77" s="116"/>
      <c r="B77" s="117" t="s">
        <v>299</v>
      </c>
      <c r="C77" s="184" t="n">
        <v>14298.6398</v>
      </c>
      <c r="D77" s="184" t="n">
        <v>376.4345</v>
      </c>
      <c r="E77" s="184" t="n">
        <v>2912.5627</v>
      </c>
      <c r="F77" s="184" t="n">
        <v>2773.4583</v>
      </c>
      <c r="G77" s="184" t="n">
        <v>913.8827</v>
      </c>
      <c r="H77" s="184" t="n">
        <v>3514.8556</v>
      </c>
      <c r="I77" s="184" t="n">
        <v>2494.2685</v>
      </c>
      <c r="J77" s="184" t="n">
        <v>4084.9712</v>
      </c>
    </row>
    <row r="78" customFormat="false" ht="11.1" hidden="false" customHeight="true" outlineLevel="0" collapsed="false">
      <c r="A78" s="116"/>
      <c r="B78" s="117" t="s">
        <v>300</v>
      </c>
      <c r="C78" s="184" t="n">
        <v>14365.8169</v>
      </c>
      <c r="D78" s="184" t="n">
        <v>377.983</v>
      </c>
      <c r="E78" s="184" t="n">
        <v>2930.6285</v>
      </c>
      <c r="F78" s="184" t="n">
        <v>2791.2312</v>
      </c>
      <c r="G78" s="184" t="n">
        <v>915.4641</v>
      </c>
      <c r="H78" s="184" t="n">
        <v>3524.5404</v>
      </c>
      <c r="I78" s="184" t="n">
        <v>2522.7653</v>
      </c>
      <c r="J78" s="184" t="n">
        <v>4092.13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14454.8305</v>
      </c>
      <c r="D79" s="184" t="n">
        <v>379.434</v>
      </c>
      <c r="E79" s="184" t="n">
        <v>2948.995</v>
      </c>
      <c r="F79" s="184" t="n">
        <v>2808.9333</v>
      </c>
      <c r="G79" s="184" t="n">
        <v>934.4202</v>
      </c>
      <c r="H79" s="184" t="n">
        <v>3534.1332</v>
      </c>
      <c r="I79" s="184" t="n">
        <v>2555.3856</v>
      </c>
      <c r="J79" s="184" t="n">
        <v>4098.4114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536032931807512</v>
      </c>
      <c r="D103" s="120" t="n">
        <v>-3.93862483949916</v>
      </c>
      <c r="E103" s="120" t="n">
        <v>-2.17605498158501</v>
      </c>
      <c r="F103" s="120" t="n">
        <v>-2.24371600944198</v>
      </c>
      <c r="G103" s="120" t="n">
        <v>2.29814244603452</v>
      </c>
      <c r="H103" s="120" t="n">
        <v>-0.0450673737803129</v>
      </c>
      <c r="I103" s="120" t="n">
        <v>1.8390546332695</v>
      </c>
      <c r="J103" s="120" t="n">
        <v>-0.428626705845005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246739968069193</v>
      </c>
      <c r="D104" s="120" t="n">
        <v>-0.589697918280265</v>
      </c>
      <c r="E104" s="120" t="n">
        <v>-1.5001658470579</v>
      </c>
      <c r="F104" s="120" t="n">
        <v>-1.53593276537929</v>
      </c>
      <c r="G104" s="120" t="n">
        <v>1.37037298557756</v>
      </c>
      <c r="H104" s="120" t="n">
        <v>-0.0936752465429294</v>
      </c>
      <c r="I104" s="120" t="n">
        <v>1.051929831197</v>
      </c>
      <c r="J104" s="120" t="n">
        <v>0.289071435375604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023894436319253</v>
      </c>
      <c r="D105" s="120" t="n">
        <v>-3.47039876252356</v>
      </c>
      <c r="E105" s="120" t="n">
        <v>-0.919817195103391</v>
      </c>
      <c r="F105" s="120" t="n">
        <v>-0.870499877478508</v>
      </c>
      <c r="G105" s="120" t="n">
        <v>1.75822772189815</v>
      </c>
      <c r="H105" s="120" t="n">
        <v>0.0104175192507654</v>
      </c>
      <c r="I105" s="120" t="n">
        <v>1.47424750477833</v>
      </c>
      <c r="J105" s="120" t="n">
        <v>0.452619837444175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038029189265103</v>
      </c>
      <c r="D106" s="120" t="n">
        <v>-1.86170667438849</v>
      </c>
      <c r="E106" s="120" t="n">
        <v>-0.589767571656225</v>
      </c>
      <c r="F106" s="120" t="n">
        <v>-0.54756211185898</v>
      </c>
      <c r="G106" s="120" t="n">
        <v>1.97494523181767</v>
      </c>
      <c r="H106" s="120" t="n">
        <v>-0.174625274593581</v>
      </c>
      <c r="I106" s="120" t="n">
        <v>1.1691002238754</v>
      </c>
      <c r="J106" s="120" t="n">
        <v>0.24096751059372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23717838176384</v>
      </c>
      <c r="D107" s="120" t="n">
        <v>-1.71039834321829</v>
      </c>
      <c r="E107" s="120" t="n">
        <v>-1.40986341803637</v>
      </c>
      <c r="F107" s="120" t="n">
        <v>-1.35702180037984</v>
      </c>
      <c r="G107" s="120" t="n">
        <v>0.844212252287008</v>
      </c>
      <c r="H107" s="120" t="n">
        <v>-0.264489009443068</v>
      </c>
      <c r="I107" s="120" t="n">
        <v>1.33847371435149</v>
      </c>
      <c r="J107" s="120" t="n">
        <v>0.379081253349682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636409239647691</v>
      </c>
      <c r="D108" s="120" t="n">
        <v>-2.19941112100784</v>
      </c>
      <c r="E108" s="120" t="n">
        <v>-1.96461814217936</v>
      </c>
      <c r="F108" s="120" t="n">
        <v>-1.94080199351028</v>
      </c>
      <c r="G108" s="120" t="n">
        <v>0.420505271974662</v>
      </c>
      <c r="H108" s="120" t="n">
        <v>-0.315816237445205</v>
      </c>
      <c r="I108" s="120" t="n">
        <v>0.780883955662176</v>
      </c>
      <c r="J108" s="120" t="n">
        <v>-0.0852791957834569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64657643819946</v>
      </c>
      <c r="D109" s="120" t="n">
        <v>-2.36456341414444</v>
      </c>
      <c r="E109" s="120" t="n">
        <v>-2.33498364349552</v>
      </c>
      <c r="F109" s="120" t="n">
        <v>-2.3332521396508</v>
      </c>
      <c r="G109" s="120" t="n">
        <v>0.834693662410516</v>
      </c>
      <c r="H109" s="120" t="n">
        <v>-0.321636980189126</v>
      </c>
      <c r="I109" s="120" t="n">
        <v>0.603802294846219</v>
      </c>
      <c r="J109" s="120" t="n">
        <v>0.0838592985129338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918175974281738</v>
      </c>
      <c r="D110" s="120" t="n">
        <v>-2.04568961396754</v>
      </c>
      <c r="E110" s="120" t="n">
        <v>-2.94797623414912</v>
      </c>
      <c r="F110" s="120" t="n">
        <v>-3.04600920269752</v>
      </c>
      <c r="G110" s="120" t="n">
        <v>-0.685252870347824</v>
      </c>
      <c r="H110" s="120" t="n">
        <v>-0.321983611822617</v>
      </c>
      <c r="I110" s="120" t="n">
        <v>0.563423028947412</v>
      </c>
      <c r="J110" s="120" t="n">
        <v>0.103454464919551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565219643622683</v>
      </c>
      <c r="D111" s="120" t="n">
        <v>-1.31073029108822</v>
      </c>
      <c r="E111" s="120" t="n">
        <v>-2.66773021126579</v>
      </c>
      <c r="F111" s="120" t="n">
        <v>-2.72723787233221</v>
      </c>
      <c r="G111" s="120" t="n">
        <v>1.00821597329903</v>
      </c>
      <c r="H111" s="120" t="n">
        <v>-0.108944506220851</v>
      </c>
      <c r="I111" s="120" t="n">
        <v>0.557131940750622</v>
      </c>
      <c r="J111" s="120" t="n">
        <v>0.19383906555003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320742484261331</v>
      </c>
      <c r="D112" s="120" t="n">
        <v>-1.16160942526959</v>
      </c>
      <c r="E112" s="120" t="n">
        <v>-1.72045945684035</v>
      </c>
      <c r="F112" s="120" t="n">
        <v>-1.73537378085058</v>
      </c>
      <c r="G112" s="120" t="n">
        <v>1.17937918510495</v>
      </c>
      <c r="H112" s="120" t="n">
        <v>-0.180563076044521</v>
      </c>
      <c r="I112" s="120" t="n">
        <v>0.770894967963727</v>
      </c>
      <c r="J112" s="120" t="n">
        <v>0.092291092202899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350740608538999</v>
      </c>
      <c r="D113" s="120" t="n">
        <v>-1.68974550673025</v>
      </c>
      <c r="E113" s="120" t="n">
        <v>-1.36957287812375</v>
      </c>
      <c r="F113" s="120" t="n">
        <v>-1.42248465817268</v>
      </c>
      <c r="G113" s="120" t="n">
        <v>-0.373000043697829</v>
      </c>
      <c r="H113" s="120" t="n">
        <v>-0.043192410934239</v>
      </c>
      <c r="I113" s="120" t="n">
        <v>0.979114246274349</v>
      </c>
      <c r="J113" s="120" t="n">
        <v>0.0197656930206875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380781445057195</v>
      </c>
      <c r="D114" s="120" t="n">
        <v>-1.41856807246981</v>
      </c>
      <c r="E114" s="120" t="n">
        <v>-0.717945417257198</v>
      </c>
      <c r="F114" s="120" t="n">
        <v>-0.57273515032476</v>
      </c>
      <c r="G114" s="120" t="n">
        <v>2.3772978205016</v>
      </c>
      <c r="H114" s="120" t="n">
        <v>0.273756307963041</v>
      </c>
      <c r="I114" s="120" t="n">
        <v>1.22829405173238</v>
      </c>
      <c r="J114" s="120" t="n">
        <v>0.704010984384823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0312495626974965</v>
      </c>
      <c r="D115" s="120" t="n">
        <v>-1.6119425223541</v>
      </c>
      <c r="E115" s="120" t="n">
        <v>-0.31479071835075</v>
      </c>
      <c r="F115" s="120" t="n">
        <v>-0.286671023351502</v>
      </c>
      <c r="G115" s="120" t="n">
        <v>0.889029148496661</v>
      </c>
      <c r="H115" s="120" t="n">
        <v>-0.376711568001582</v>
      </c>
      <c r="I115" s="120" t="n">
        <v>0.644245780402457</v>
      </c>
      <c r="J115" s="120" t="n">
        <v>0.195792526945809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-0.0494029892047649</v>
      </c>
      <c r="D116" s="120" t="n">
        <v>-0.547703772665798</v>
      </c>
      <c r="E116" s="120" t="n">
        <v>-0.744218523393997</v>
      </c>
      <c r="F116" s="120" t="n">
        <v>-0.740627214180165</v>
      </c>
      <c r="G116" s="120" t="n">
        <v>0.357581458694241</v>
      </c>
      <c r="H116" s="120" t="n">
        <v>-0.245455333780214</v>
      </c>
      <c r="I116" s="120" t="n">
        <v>0.891104213294639</v>
      </c>
      <c r="J116" s="120" t="n">
        <v>0.26614401037785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-0.218153854670348</v>
      </c>
      <c r="D117" s="120" t="n">
        <v>-1.18761934836652</v>
      </c>
      <c r="E117" s="120" t="n">
        <v>-0.454703378579794</v>
      </c>
      <c r="F117" s="120" t="n">
        <v>-0.37093490751765</v>
      </c>
      <c r="G117" s="120" t="n">
        <v>1.13027755025557</v>
      </c>
      <c r="H117" s="120" t="n">
        <v>-0.622139839714151</v>
      </c>
      <c r="I117" s="120" t="n">
        <v>0.167743257167203</v>
      </c>
      <c r="J117" s="120" t="n">
        <v>-0.147523511253723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0.0400467470301606</v>
      </c>
      <c r="D118" s="120" t="n">
        <v>-1.2923553908529</v>
      </c>
      <c r="E118" s="120" t="n">
        <v>-0.20022269571227</v>
      </c>
      <c r="F118" s="120" t="n">
        <v>-0.206558811319198</v>
      </c>
      <c r="G118" s="120" t="n">
        <v>0.892322853986613</v>
      </c>
      <c r="H118" s="120" t="n">
        <v>-0.136922256915994</v>
      </c>
      <c r="I118" s="120" t="n">
        <v>0.696750268385131</v>
      </c>
      <c r="J118" s="120" t="n">
        <v>-0.210809826000897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0.257413742562861</v>
      </c>
      <c r="D119" s="120" t="n">
        <v>-1.4038589673178</v>
      </c>
      <c r="E119" s="120" t="n">
        <v>-0.752008135410563</v>
      </c>
      <c r="F119" s="120" t="n">
        <v>-0.705677927733916</v>
      </c>
      <c r="G119" s="120" t="n">
        <v>-1.96886363133122</v>
      </c>
      <c r="H119" s="120" t="n">
        <v>0.104444627787956</v>
      </c>
      <c r="I119" s="120" t="n">
        <v>0.857708019892272</v>
      </c>
      <c r="J119" s="120" t="n">
        <v>0.0923493041744763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702908222669691</v>
      </c>
      <c r="D120" s="120" t="n">
        <v>-3.08686971964333</v>
      </c>
      <c r="E120" s="120" t="n">
        <v>-0.614232403243321</v>
      </c>
      <c r="F120" s="120" t="n">
        <v>-0.572672790277622</v>
      </c>
      <c r="G120" s="120" t="n">
        <v>-0.322651314333271</v>
      </c>
      <c r="H120" s="120" t="n">
        <v>0.0773267205195225</v>
      </c>
      <c r="I120" s="120" t="n">
        <v>0.663445788851476</v>
      </c>
      <c r="J120" s="120" t="n">
        <v>0.491043406565069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0.375996978015962</v>
      </c>
      <c r="D121" s="120" t="n">
        <v>-3.27828420212151</v>
      </c>
      <c r="E121" s="120" t="n">
        <v>-1.85612333454989</v>
      </c>
      <c r="F121" s="120" t="n">
        <v>-1.9062747131951</v>
      </c>
      <c r="G121" s="120" t="n">
        <v>-1.38503815025905</v>
      </c>
      <c r="H121" s="120" t="n">
        <v>0.0500540760555452</v>
      </c>
      <c r="I121" s="120" t="n">
        <v>0.892207305341202</v>
      </c>
      <c r="J121" s="120" t="n">
        <v>0.725344518124388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63506347934225</v>
      </c>
      <c r="D122" s="120" t="n">
        <v>-3.7353726594596</v>
      </c>
      <c r="E122" s="120" t="n">
        <v>-1.51576732640783</v>
      </c>
      <c r="F122" s="120" t="n">
        <v>-1.52911017844684</v>
      </c>
      <c r="G122" s="120" t="n">
        <v>-2.7849501915379</v>
      </c>
      <c r="H122" s="120" t="n">
        <v>-0.216173812845241</v>
      </c>
      <c r="I122" s="120" t="n">
        <v>0.634637506798569</v>
      </c>
      <c r="J122" s="120" t="n">
        <v>0.334205984330538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0899779895214579</v>
      </c>
      <c r="D123" s="120" t="n">
        <v>-2.6435607181885</v>
      </c>
      <c r="E123" s="120" t="n">
        <v>-0.865638623911792</v>
      </c>
      <c r="F123" s="120" t="n">
        <v>-0.819327395424679</v>
      </c>
      <c r="G123" s="120" t="n">
        <v>1.3316556080093</v>
      </c>
      <c r="H123" s="120" t="n">
        <v>-0.0812268995799457</v>
      </c>
      <c r="I123" s="120" t="n">
        <v>0.826685803558377</v>
      </c>
      <c r="J123" s="120" t="n">
        <v>0.684906302021275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164098229261555</v>
      </c>
      <c r="D124" s="120" t="n">
        <v>-0.347721933175166</v>
      </c>
      <c r="E124" s="120" t="n">
        <v>-0.923254796229728</v>
      </c>
      <c r="F124" s="120" t="n">
        <v>-0.876562365919995</v>
      </c>
      <c r="G124" s="120" t="n">
        <v>-0.202837905130679</v>
      </c>
      <c r="H124" s="120" t="n">
        <v>-0.0777006268640719</v>
      </c>
      <c r="I124" s="120" t="n">
        <v>0.694977093399757</v>
      </c>
      <c r="J124" s="120" t="n">
        <v>0.0509269770752212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154107635029277</v>
      </c>
      <c r="D125" s="120" t="n">
        <v>0.112206209647951</v>
      </c>
      <c r="E125" s="120" t="n">
        <v>-0.0570455752070558</v>
      </c>
      <c r="F125" s="120" t="n">
        <v>0.0689205644327302</v>
      </c>
      <c r="G125" s="120" t="n">
        <v>-0.899272575446275</v>
      </c>
      <c r="H125" s="120" t="n">
        <v>-0.183497581872032</v>
      </c>
      <c r="I125" s="120" t="n">
        <v>0.520841609537627</v>
      </c>
      <c r="J125" s="120" t="n">
        <v>-0.28453308464850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456758169042729</v>
      </c>
      <c r="D126" s="120" t="n">
        <v>-0.872253023494309</v>
      </c>
      <c r="E126" s="120" t="n">
        <v>-0.769139319370538</v>
      </c>
      <c r="F126" s="120" t="n">
        <v>-0.683442049608146</v>
      </c>
      <c r="G126" s="120" t="n">
        <v>-2.02683094002477</v>
      </c>
      <c r="H126" s="120" t="n">
        <v>-0.348913612488033</v>
      </c>
      <c r="I126" s="120" t="n">
        <v>0.387345904450086</v>
      </c>
      <c r="J126" s="120" t="n">
        <v>-0.116754139753922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185813894851975</v>
      </c>
      <c r="D127" s="120" t="n">
        <v>-0.185319992145423</v>
      </c>
      <c r="E127" s="120" t="n">
        <v>0.181818427763886</v>
      </c>
      <c r="F127" s="120" t="n">
        <v>0.273334382228811</v>
      </c>
      <c r="G127" s="120" t="n">
        <v>0.703108129716441</v>
      </c>
      <c r="H127" s="120" t="n">
        <v>-0.0396371112995126</v>
      </c>
      <c r="I127" s="120" t="n">
        <v>0.902497532833138</v>
      </c>
      <c r="J127" s="120" t="n">
        <v>-0.0301591060743078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554090105359535</v>
      </c>
      <c r="D128" s="120" t="n">
        <v>-0.554427112996621</v>
      </c>
      <c r="E128" s="120" t="n">
        <v>-0.323822822274408</v>
      </c>
      <c r="F128" s="120" t="n">
        <v>-0.263902472726528</v>
      </c>
      <c r="G128" s="120" t="n">
        <v>-0.99358263245189</v>
      </c>
      <c r="H128" s="120" t="n">
        <v>-0.101854387296441</v>
      </c>
      <c r="I128" s="120" t="n">
        <v>1.02172606757324</v>
      </c>
      <c r="J128" s="120" t="n">
        <v>0.0805032262741321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217889716325189</v>
      </c>
      <c r="D129" s="120" t="n">
        <v>0.2911641516598</v>
      </c>
      <c r="E129" s="120" t="n">
        <v>0.0730054785049958</v>
      </c>
      <c r="F129" s="120" t="n">
        <v>0.131148574528069</v>
      </c>
      <c r="G129" s="120" t="n">
        <v>0.429986030258903</v>
      </c>
      <c r="H129" s="120" t="n">
        <v>0.118507840778165</v>
      </c>
      <c r="I129" s="120" t="n">
        <v>1.1992973982546</v>
      </c>
      <c r="J129" s="120" t="n">
        <v>-0.114305520334284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296221526468727</v>
      </c>
      <c r="D130" s="120" t="n">
        <v>-0.273557946835481</v>
      </c>
      <c r="E130" s="120" t="n">
        <v>0.477741205101239</v>
      </c>
      <c r="F130" s="120" t="n">
        <v>0.543274082936591</v>
      </c>
      <c r="G130" s="120" t="n">
        <v>-0.302256940270439</v>
      </c>
      <c r="H130" s="120" t="n">
        <v>0.0796117790261519</v>
      </c>
      <c r="I130" s="120" t="n">
        <v>1.40172636676927</v>
      </c>
      <c r="J130" s="120" t="n">
        <v>0.068189297908617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15229840928609</v>
      </c>
      <c r="D131" s="120" t="n">
        <v>-0.435383349783237</v>
      </c>
      <c r="E131" s="120" t="n">
        <v>-0.516378901906265</v>
      </c>
      <c r="F131" s="120" t="n">
        <v>-0.458697022751124</v>
      </c>
      <c r="G131" s="120" t="n">
        <v>-3.34101173423437</v>
      </c>
      <c r="H131" s="120" t="n">
        <v>0.258489089830889</v>
      </c>
      <c r="I131" s="120" t="n">
        <v>1.29119159843027</v>
      </c>
      <c r="J131" s="120" t="n">
        <v>0.168479045434992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134607913359346</v>
      </c>
      <c r="D132" s="120" t="n">
        <v>0.0761043527431298</v>
      </c>
      <c r="E132" s="120" t="n">
        <v>-0.345336727700513</v>
      </c>
      <c r="F132" s="120" t="n">
        <v>-0.220156015863111</v>
      </c>
      <c r="G132" s="120" t="n">
        <v>-0.634096985448494</v>
      </c>
      <c r="H132" s="120" t="n">
        <v>-0.00635472457724973</v>
      </c>
      <c r="I132" s="120" t="n">
        <v>1.28200540323773</v>
      </c>
      <c r="J132" s="120" t="n">
        <v>0.3562756739676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16062585616956</v>
      </c>
      <c r="D133" s="120" t="n">
        <v>-0.283128912269959</v>
      </c>
      <c r="E133" s="120" t="n">
        <v>-0.352941855917635</v>
      </c>
      <c r="F133" s="120" t="n">
        <v>-0.303335328631349</v>
      </c>
      <c r="G133" s="120" t="n">
        <v>-0.997135853325588</v>
      </c>
      <c r="H133" s="120" t="n">
        <v>0.0291800033888308</v>
      </c>
      <c r="I133" s="120" t="n">
        <v>1.25430930432995</v>
      </c>
      <c r="J133" s="120" t="n">
        <v>0.604611681758797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040058258276801</v>
      </c>
      <c r="D134" s="120" t="n">
        <v>0.140250665068848</v>
      </c>
      <c r="E134" s="120" t="n">
        <v>-0.834099101406849</v>
      </c>
      <c r="F134" s="120" t="n">
        <v>-0.769729362576285</v>
      </c>
      <c r="G134" s="120" t="n">
        <v>0.768728186239315</v>
      </c>
      <c r="H134" s="120" t="n">
        <v>0.00691131358875907</v>
      </c>
      <c r="I134" s="120" t="n">
        <v>0.967886743436978</v>
      </c>
      <c r="J134" s="120" t="n">
        <v>0.0455509889889783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173601726319603</v>
      </c>
      <c r="D135" s="120" t="n">
        <v>-0.924169064971025</v>
      </c>
      <c r="E135" s="120" t="n">
        <v>-1.05133572087071</v>
      </c>
      <c r="F135" s="120" t="n">
        <v>-1.00033655378202</v>
      </c>
      <c r="G135" s="120" t="n">
        <v>-0.138226563792159</v>
      </c>
      <c r="H135" s="120" t="n">
        <v>-0.167073714067669</v>
      </c>
      <c r="I135" s="120" t="n">
        <v>1.32086576289659</v>
      </c>
      <c r="J135" s="120" t="n">
        <v>-0.15475859924997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209845097918105</v>
      </c>
      <c r="D136" s="120" t="n">
        <v>-0.32398104933678</v>
      </c>
      <c r="E136" s="120" t="n">
        <v>-0.310854709102188</v>
      </c>
      <c r="F136" s="120" t="n">
        <v>-0.336498044007044</v>
      </c>
      <c r="G136" s="120" t="n">
        <v>-0.439360074739938</v>
      </c>
      <c r="H136" s="120" t="n">
        <v>0.338700220611372</v>
      </c>
      <c r="I136" s="120" t="n">
        <v>1.34991808380043</v>
      </c>
      <c r="J136" s="120" t="n">
        <v>0.18456505750153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319144631782464</v>
      </c>
      <c r="D137" s="120" t="n">
        <v>-0.28261707055151</v>
      </c>
      <c r="E137" s="120" t="n">
        <v>-0.14962103629567</v>
      </c>
      <c r="F137" s="120" t="n">
        <v>-0.0630837767327108</v>
      </c>
      <c r="G137" s="120" t="n">
        <v>-0.364842476858399</v>
      </c>
      <c r="H137" s="120" t="n">
        <v>0.454639962733523</v>
      </c>
      <c r="I137" s="120" t="n">
        <v>1.57463396103641</v>
      </c>
      <c r="J137" s="120" t="n">
        <v>0.181594027683943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383636367811164</v>
      </c>
      <c r="D138" s="120" t="n">
        <v>-0.125849573846835</v>
      </c>
      <c r="E138" s="120" t="n">
        <v>0.248154398663104</v>
      </c>
      <c r="F138" s="120" t="n">
        <v>0.360140448156713</v>
      </c>
      <c r="G138" s="120" t="n">
        <v>-0.810418892173999</v>
      </c>
      <c r="H138" s="120" t="n">
        <v>0.473756936675883</v>
      </c>
      <c r="I138" s="120" t="n">
        <v>1.46926315934326</v>
      </c>
      <c r="J138" s="120" t="n">
        <v>0.271750961878496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278240368815204</v>
      </c>
      <c r="D139" s="120" t="n">
        <v>-0.491056592446483</v>
      </c>
      <c r="E139" s="120" t="n">
        <v>0.603822778077927</v>
      </c>
      <c r="F139" s="120" t="n">
        <v>0.728809450000028</v>
      </c>
      <c r="G139" s="120" t="n">
        <v>-1.61863541062111</v>
      </c>
      <c r="H139" s="120" t="n">
        <v>0.324543439264687</v>
      </c>
      <c r="I139" s="120" t="n">
        <v>1.30174297518211</v>
      </c>
      <c r="J139" s="120" t="n">
        <v>0.0740114922632529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117828175766874</v>
      </c>
      <c r="D140" s="120" t="n">
        <v>-1.02138906488854</v>
      </c>
      <c r="E140" s="120" t="n">
        <v>0.0700693214328965</v>
      </c>
      <c r="F140" s="120" t="n">
        <v>0.240287037782608</v>
      </c>
      <c r="G140" s="120" t="n">
        <v>-1.91820749384127</v>
      </c>
      <c r="H140" s="120" t="n">
        <v>-0.0412649792878739</v>
      </c>
      <c r="I140" s="120" t="n">
        <v>1.10332576214145</v>
      </c>
      <c r="J140" s="120" t="n">
        <v>-0.380403485934849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158180606155725</v>
      </c>
      <c r="D141" s="120" t="n">
        <v>-1.10133961663884</v>
      </c>
      <c r="E141" s="120" t="n">
        <v>-0.0640998210317321</v>
      </c>
      <c r="F141" s="120" t="n">
        <v>0.0449605317343753</v>
      </c>
      <c r="G141" s="120" t="n">
        <v>-1.9399200673069</v>
      </c>
      <c r="H141" s="120" t="n">
        <v>-0.0960201711153559</v>
      </c>
      <c r="I141" s="120" t="n">
        <v>0.812357476356311</v>
      </c>
      <c r="J141" s="120" t="n">
        <v>-0.18827902584904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694701276434842</v>
      </c>
      <c r="D142" s="120" t="n">
        <v>-0.793616947125514</v>
      </c>
      <c r="E142" s="120" t="n">
        <v>-0.113661625938576</v>
      </c>
      <c r="F142" s="120" t="n">
        <v>-0.0258766412232347</v>
      </c>
      <c r="G142" s="120" t="n">
        <v>-2.18677658566084</v>
      </c>
      <c r="H142" s="120" t="n">
        <v>-0.0570659114582668</v>
      </c>
      <c r="I142" s="120" t="n">
        <v>0.826156157510113</v>
      </c>
      <c r="J142" s="120" t="n">
        <v>0.104552337688375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0.0282538819206337</v>
      </c>
      <c r="D143" s="120" t="n">
        <v>-0.105296949647212</v>
      </c>
      <c r="E143" s="120" t="n">
        <v>-0.339599579407775</v>
      </c>
      <c r="F143" s="120" t="n">
        <v>-0.307520848451148</v>
      </c>
      <c r="G143" s="120" t="n">
        <v>-1.25292421950239</v>
      </c>
      <c r="H143" s="120" t="n">
        <v>-0.0350065202468812</v>
      </c>
      <c r="I143" s="120" t="n">
        <v>0.561308213819117</v>
      </c>
      <c r="J143" s="120" t="n">
        <v>0.261957325872132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0189978258871122</v>
      </c>
      <c r="D144" s="120" t="n">
        <v>-0.126068452694255</v>
      </c>
      <c r="E144" s="120" t="n">
        <v>-0.45856689422871</v>
      </c>
      <c r="F144" s="120" t="n">
        <v>-0.443791192320774</v>
      </c>
      <c r="G144" s="120" t="n">
        <v>-0.900467034849385</v>
      </c>
      <c r="H144" s="120" t="n">
        <v>-0.119447616392023</v>
      </c>
      <c r="I144" s="120" t="n">
        <v>0.468036930845273</v>
      </c>
      <c r="J144" s="120" t="n">
        <v>0.381867889245498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359734716597572</v>
      </c>
      <c r="D145" s="120" t="n">
        <v>-1.03933324777626</v>
      </c>
      <c r="E145" s="120" t="n">
        <v>-0.880534156219341</v>
      </c>
      <c r="F145" s="120" t="n">
        <v>-0.904967477663448</v>
      </c>
      <c r="G145" s="120" t="n">
        <v>-1.75721913965819</v>
      </c>
      <c r="H145" s="120" t="n">
        <v>-0.322468623650536</v>
      </c>
      <c r="I145" s="120" t="n">
        <v>0.0982822619926651</v>
      </c>
      <c r="J145" s="120" t="n">
        <v>0.204289298919733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49170015379606</v>
      </c>
      <c r="D146" s="120" t="n">
        <v>-2.08429893678282</v>
      </c>
      <c r="E146" s="120" t="n">
        <v>-0.758343056522094</v>
      </c>
      <c r="F146" s="120" t="n">
        <v>-0.790560442550188</v>
      </c>
      <c r="G146" s="120" t="n">
        <v>-1.55112062818873</v>
      </c>
      <c r="H146" s="120" t="n">
        <v>-0.597023439558498</v>
      </c>
      <c r="I146" s="120" t="n">
        <v>0.234193256988263</v>
      </c>
      <c r="J146" s="120" t="n">
        <v>-0.0379231866364336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251244333065785</v>
      </c>
      <c r="D147" s="120" t="n">
        <v>-0.987783595113427</v>
      </c>
      <c r="E147" s="120" t="n">
        <v>-0.581768207260424</v>
      </c>
      <c r="F147" s="120" t="n">
        <v>-0.571319558426296</v>
      </c>
      <c r="G147" s="120" t="n">
        <v>-1.96791888148324</v>
      </c>
      <c r="H147" s="120" t="n">
        <v>-0.463408137776298</v>
      </c>
      <c r="I147" s="120" t="n">
        <v>0.224226404549228</v>
      </c>
      <c r="J147" s="120" t="n">
        <v>0.402859809778249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370498169319347</v>
      </c>
      <c r="D148" s="120" t="n">
        <v>-1.15482441250711</v>
      </c>
      <c r="E148" s="120" t="n">
        <v>-0.616788060727998</v>
      </c>
      <c r="F148" s="120" t="n">
        <v>-0.640089265520501</v>
      </c>
      <c r="G148" s="120" t="n">
        <v>-1.88266016212928</v>
      </c>
      <c r="H148" s="120" t="n">
        <v>-0.569053240127659</v>
      </c>
      <c r="I148" s="120" t="n">
        <v>0.0916078822519069</v>
      </c>
      <c r="J148" s="120" t="n">
        <v>0.268446133273613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408468135564917</v>
      </c>
      <c r="D149" s="120" t="n">
        <v>-1.02353487776745</v>
      </c>
      <c r="E149" s="120" t="n">
        <v>-0.607271228007718</v>
      </c>
      <c r="F149" s="120" t="n">
        <v>-0.610223437182057</v>
      </c>
      <c r="G149" s="120" t="n">
        <v>-1.23520427236534</v>
      </c>
      <c r="H149" s="120" t="n">
        <v>-0.781688602420203</v>
      </c>
      <c r="I149" s="120" t="n">
        <v>0.0016535836701479</v>
      </c>
      <c r="J149" s="120" t="n">
        <v>0.063285633371080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491066336204625</v>
      </c>
      <c r="D150" s="120" t="n">
        <v>-0.639830714490373</v>
      </c>
      <c r="E150" s="120" t="n">
        <v>-0.980372726546946</v>
      </c>
      <c r="F150" s="120" t="n">
        <v>-0.99441078974246</v>
      </c>
      <c r="G150" s="120" t="n">
        <v>-1.85688830052798</v>
      </c>
      <c r="H150" s="120" t="n">
        <v>-0.537875795302682</v>
      </c>
      <c r="I150" s="120" t="n">
        <v>0.0948932365912185</v>
      </c>
      <c r="J150" s="120" t="n">
        <v>-0.0398217774250753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308575313434616</v>
      </c>
      <c r="D151" s="120" t="n">
        <v>-1.3550664592114</v>
      </c>
      <c r="E151" s="120" t="n">
        <v>-0.757651245622483</v>
      </c>
      <c r="F151" s="120" t="n">
        <v>-0.764295661419027</v>
      </c>
      <c r="G151" s="120" t="n">
        <v>-0.180805822539057</v>
      </c>
      <c r="H151" s="120" t="n">
        <v>-0.530182491929594</v>
      </c>
      <c r="I151" s="120" t="n">
        <v>0.117114199028975</v>
      </c>
      <c r="J151" s="120" t="n">
        <v>0.122791794772596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213153785634361</v>
      </c>
      <c r="D152" s="120" t="n">
        <v>-0.768550128998186</v>
      </c>
      <c r="E152" s="120" t="n">
        <v>-0.842990118006568</v>
      </c>
      <c r="F152" s="120" t="n">
        <v>-0.808218684624677</v>
      </c>
      <c r="G152" s="120" t="n">
        <v>-1.24414361335865</v>
      </c>
      <c r="H152" s="120" t="n">
        <v>-0.213856584154144</v>
      </c>
      <c r="I152" s="120" t="n">
        <v>0.46202481666468</v>
      </c>
      <c r="J152" s="120" t="n">
        <v>0.170507103678716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936031993185651</v>
      </c>
      <c r="D153" s="120" t="n">
        <v>-0.345432916536822</v>
      </c>
      <c r="E153" s="120" t="n">
        <v>-0.117169151211243</v>
      </c>
      <c r="F153" s="120" t="n">
        <v>-0.112238529434919</v>
      </c>
      <c r="G153" s="120" t="n">
        <v>-0.469891241489862</v>
      </c>
      <c r="H153" s="120" t="n">
        <v>0.0175350914479964</v>
      </c>
      <c r="I153" s="120" t="n">
        <v>0.486350913392513</v>
      </c>
      <c r="J153" s="120" t="n">
        <v>0.34891871073337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064719478093906</v>
      </c>
      <c r="D154" s="120" t="n">
        <v>-0.843187796821127</v>
      </c>
      <c r="E154" s="120" t="n">
        <v>-0.373613596718513</v>
      </c>
      <c r="F154" s="120" t="n">
        <v>-0.391895558204268</v>
      </c>
      <c r="G154" s="120" t="n">
        <v>-0.737894479934809</v>
      </c>
      <c r="H154" s="120" t="n">
        <v>0.0353341113465291</v>
      </c>
      <c r="I154" s="120" t="n">
        <v>0.0711150108039647</v>
      </c>
      <c r="J154" s="120" t="n">
        <v>0.605656285548449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323581967990251</v>
      </c>
      <c r="D155" s="120" t="n">
        <v>-0.893859339389479</v>
      </c>
      <c r="E155" s="120" t="n">
        <v>-0.681866792581118</v>
      </c>
      <c r="F155" s="120" t="n">
        <v>-0.70060268843018</v>
      </c>
      <c r="G155" s="120" t="n">
        <v>-2.30543171097017</v>
      </c>
      <c r="H155" s="120" t="n">
        <v>0.00149064289848866</v>
      </c>
      <c r="I155" s="120" t="n">
        <v>0.406916690781884</v>
      </c>
      <c r="J155" s="120" t="n">
        <v>-0.186883342483895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226361549757286</v>
      </c>
      <c r="D156" s="120" t="n">
        <v>-0.463216677976959</v>
      </c>
      <c r="E156" s="120" t="n">
        <v>-0.408844959491788</v>
      </c>
      <c r="F156" s="120" t="n">
        <v>-0.425766444095288</v>
      </c>
      <c r="G156" s="120" t="n">
        <v>-0.995568782427171</v>
      </c>
      <c r="H156" s="120" t="n">
        <v>0.106618151894011</v>
      </c>
      <c r="I156" s="120" t="n">
        <v>0.52245969803468</v>
      </c>
      <c r="J156" s="120" t="n">
        <v>0.288459710077689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129658255771332</v>
      </c>
      <c r="D157" s="120" t="n">
        <v>-0.567261235370069</v>
      </c>
      <c r="E157" s="120" t="n">
        <v>-0.653935449345113</v>
      </c>
      <c r="F157" s="120" t="n">
        <v>-0.611978793135648</v>
      </c>
      <c r="G157" s="120" t="n">
        <v>-1.30356058995721</v>
      </c>
      <c r="H157" s="120" t="n">
        <v>-0.0251012535334638</v>
      </c>
      <c r="I157" s="120" t="n">
        <v>0.441484292036634</v>
      </c>
      <c r="J157" s="120" t="n">
        <v>0.141152043388431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0206385862385332</v>
      </c>
      <c r="D158" s="120" t="n">
        <v>-0.406162974660759</v>
      </c>
      <c r="E158" s="120" t="n">
        <v>-0.159891084202428</v>
      </c>
      <c r="F158" s="120" t="n">
        <v>-0.15307992058564</v>
      </c>
      <c r="G158" s="120" t="n">
        <v>0.00751377779772611</v>
      </c>
      <c r="H158" s="120" t="n">
        <v>-0.145247311003445</v>
      </c>
      <c r="I158" s="120" t="n">
        <v>0.695834760258251</v>
      </c>
      <c r="J158" s="120" t="n">
        <v>-0.038556047099149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150640289111891</v>
      </c>
      <c r="D159" s="120" t="n">
        <v>-0.966080331008229</v>
      </c>
      <c r="E159" s="120" t="n">
        <v>-0.537058868932462</v>
      </c>
      <c r="F159" s="120" t="n">
        <v>-0.492022716583847</v>
      </c>
      <c r="G159" s="120" t="n">
        <v>-1.7697114395892</v>
      </c>
      <c r="H159" s="120" t="n">
        <v>-0.277082037486991</v>
      </c>
      <c r="I159" s="120" t="n">
        <v>0.372030252628903</v>
      </c>
      <c r="J159" s="120" t="n">
        <v>0.30239590138072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176745961786025</v>
      </c>
      <c r="D160" s="120" t="n">
        <v>-0.690372948443809</v>
      </c>
      <c r="E160" s="120" t="n">
        <v>-0.338082556031537</v>
      </c>
      <c r="F160" s="120" t="n">
        <v>-0.355694025960645</v>
      </c>
      <c r="G160" s="120" t="n">
        <v>-1.02813560112313</v>
      </c>
      <c r="H160" s="120" t="n">
        <v>-0.37663269197013</v>
      </c>
      <c r="I160" s="120" t="n">
        <v>0.249621958428989</v>
      </c>
      <c r="J160" s="120" t="n">
        <v>0.0967411688695705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0211668983122024</v>
      </c>
      <c r="D161" s="120" t="n">
        <v>-0.205993785707108</v>
      </c>
      <c r="E161" s="120" t="n">
        <v>-0.742769098128676</v>
      </c>
      <c r="F161" s="120" t="n">
        <v>-0.785981767778338</v>
      </c>
      <c r="G161" s="120" t="n">
        <v>0.587121071471003</v>
      </c>
      <c r="H161" s="120" t="n">
        <v>-0.190037881738775</v>
      </c>
      <c r="I161" s="120" t="n">
        <v>0.702162864145436</v>
      </c>
      <c r="J161" s="120" t="n">
        <v>0.281315487074025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0163426905930919</v>
      </c>
      <c r="D162" s="120" t="n">
        <v>-0.570082824718227</v>
      </c>
      <c r="E162" s="120" t="n">
        <v>-0.200768978829501</v>
      </c>
      <c r="F162" s="120" t="n">
        <v>-0.156597955798986</v>
      </c>
      <c r="G162" s="120" t="n">
        <v>-0.99858315927564</v>
      </c>
      <c r="H162" s="120" t="n">
        <v>-0.162839533789239</v>
      </c>
      <c r="I162" s="120" t="n">
        <v>0.888756877373155</v>
      </c>
      <c r="J162" s="120" t="n">
        <v>0.120892672445123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6449621594641</v>
      </c>
      <c r="D163" s="120" t="n">
        <v>0.145351382117639</v>
      </c>
      <c r="E163" s="120" t="n">
        <v>0.379137007296862</v>
      </c>
      <c r="F163" s="120" t="n">
        <v>0.366316327409663</v>
      </c>
      <c r="G163" s="120" t="n">
        <v>3.67468307865551</v>
      </c>
      <c r="H163" s="120" t="n">
        <v>0.210456831978334</v>
      </c>
      <c r="I163" s="120" t="n">
        <v>1.36494218277232</v>
      </c>
      <c r="J163" s="120" t="n">
        <v>0.21546702970722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61322274511971</v>
      </c>
      <c r="D164" s="120" t="n">
        <v>-0.0922055883364834</v>
      </c>
      <c r="E164" s="120" t="n">
        <v>0.177414642447957</v>
      </c>
      <c r="F164" s="120" t="n">
        <v>0.240633037108211</v>
      </c>
      <c r="G164" s="120" t="n">
        <v>1.63458213152836</v>
      </c>
      <c r="H164" s="120" t="n">
        <v>0.176343519214896</v>
      </c>
      <c r="I164" s="120" t="n">
        <v>1.50384040978398</v>
      </c>
      <c r="J164" s="120" t="n">
        <v>0.070065512229703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538724386349784</v>
      </c>
      <c r="D165" s="120" t="n">
        <v>0.0685987942442807</v>
      </c>
      <c r="E165" s="120" t="n">
        <v>0.737822275878358</v>
      </c>
      <c r="F165" s="120" t="n">
        <v>0.794000193996041</v>
      </c>
      <c r="G165" s="120" t="n">
        <v>0.484384510311827</v>
      </c>
      <c r="H165" s="120" t="n">
        <v>0.401693343995802</v>
      </c>
      <c r="I165" s="120" t="n">
        <v>1.2415929911765</v>
      </c>
      <c r="J165" s="120" t="n">
        <v>0.12035088752639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558215088873041</v>
      </c>
      <c r="D166" s="120" t="n">
        <v>0.502354247451976</v>
      </c>
      <c r="E166" s="120" t="n">
        <v>0.261438539626056</v>
      </c>
      <c r="F166" s="120" t="n">
        <v>0.290169376087277</v>
      </c>
      <c r="G166" s="120" t="n">
        <v>1.73827049844068</v>
      </c>
      <c r="H166" s="120" t="n">
        <v>0.497575288246139</v>
      </c>
      <c r="I166" s="120" t="n">
        <v>1.06096428137417</v>
      </c>
      <c r="J166" s="120" t="n">
        <v>0.275690482437881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20948859677415</v>
      </c>
      <c r="D167" s="120" t="n">
        <v>0.379165594764501</v>
      </c>
      <c r="E167" s="120" t="n">
        <v>0.476486519492141</v>
      </c>
      <c r="F167" s="120" t="n">
        <v>0.514268282960956</v>
      </c>
      <c r="G167" s="120" t="n">
        <v>-0.957643450726962</v>
      </c>
      <c r="H167" s="120" t="n">
        <v>0.278844273843276</v>
      </c>
      <c r="I167" s="120" t="n">
        <v>0.905357344675053</v>
      </c>
      <c r="J167" s="120" t="n">
        <v>0.153792944590364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450390037144132</v>
      </c>
      <c r="D168" s="120" t="n">
        <v>0.389627533679061</v>
      </c>
      <c r="E168" s="120" t="n">
        <v>0.425017107227333</v>
      </c>
      <c r="F168" s="120" t="n">
        <v>0.442693295335815</v>
      </c>
      <c r="G168" s="120" t="n">
        <v>-0.187974318149401</v>
      </c>
      <c r="H168" s="120" t="n">
        <v>0.456560241501208</v>
      </c>
      <c r="I168" s="120" t="n">
        <v>0.964234173596722</v>
      </c>
      <c r="J168" s="120" t="n">
        <v>0.288590124712982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46981461831075</v>
      </c>
      <c r="D169" s="120" t="n">
        <v>0.411359745188065</v>
      </c>
      <c r="E169" s="120" t="n">
        <v>0.620271625397109</v>
      </c>
      <c r="F169" s="120" t="n">
        <v>0.640820884164754</v>
      </c>
      <c r="G169" s="120" t="n">
        <v>0.173041901329356</v>
      </c>
      <c r="H169" s="120" t="n">
        <v>0.275539057706936</v>
      </c>
      <c r="I169" s="120" t="n">
        <v>1.14249127549819</v>
      </c>
      <c r="J169" s="120" t="n">
        <v>0.17544309737115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619620872377965</v>
      </c>
      <c r="D170" s="120" t="n">
        <v>0.383879698293327</v>
      </c>
      <c r="E170" s="120" t="n">
        <v>0.626708571216057</v>
      </c>
      <c r="F170" s="120" t="n">
        <v>0.634204002878718</v>
      </c>
      <c r="G170" s="120" t="n">
        <v>2.07065465483574</v>
      </c>
      <c r="H170" s="120" t="n">
        <v>0.272171656764115</v>
      </c>
      <c r="I170" s="120" t="n">
        <v>1.29303744585356</v>
      </c>
      <c r="J170" s="120" t="n">
        <v>0.153303725338688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545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1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13130.6655</v>
      </c>
      <c r="D11" s="184" t="n">
        <v>296.8593</v>
      </c>
      <c r="E11" s="184" t="n">
        <v>4190.037</v>
      </c>
      <c r="F11" s="184" t="n">
        <v>3904.2177</v>
      </c>
      <c r="G11" s="184" t="n">
        <v>1019.3115</v>
      </c>
      <c r="H11" s="184" t="n">
        <v>3037.2352</v>
      </c>
      <c r="I11" s="184" t="n">
        <v>1206.4595</v>
      </c>
      <c r="J11" s="184" t="n">
        <v>3398.6391</v>
      </c>
    </row>
    <row r="12" customFormat="false" ht="11.1" hidden="true" customHeight="true" outlineLevel="0" collapsed="false">
      <c r="A12" s="116"/>
      <c r="B12" s="117" t="s">
        <v>298</v>
      </c>
      <c r="C12" s="184" t="n">
        <v>13040.7237</v>
      </c>
      <c r="D12" s="184" t="n">
        <v>263.7025</v>
      </c>
      <c r="E12" s="184" t="n">
        <v>4093.8714</v>
      </c>
      <c r="F12" s="184" t="n">
        <v>3810.8812</v>
      </c>
      <c r="G12" s="184" t="n">
        <v>1035.187</v>
      </c>
      <c r="H12" s="184" t="n">
        <v>3034.4515</v>
      </c>
      <c r="I12" s="184" t="n">
        <v>1230.4716</v>
      </c>
      <c r="J12" s="184" t="n">
        <v>3382.7632</v>
      </c>
    </row>
    <row r="13" customFormat="false" ht="11.1" hidden="true" customHeight="true" outlineLevel="0" collapsed="false">
      <c r="A13" s="116"/>
      <c r="B13" s="117" t="s">
        <v>299</v>
      </c>
      <c r="C13" s="184" t="n">
        <v>12997.5045</v>
      </c>
      <c r="D13" s="184" t="n">
        <v>257.145</v>
      </c>
      <c r="E13" s="184" t="n">
        <v>4028.7282</v>
      </c>
      <c r="F13" s="184" t="n">
        <v>3749.3707</v>
      </c>
      <c r="G13" s="184" t="n">
        <v>1046.1609</v>
      </c>
      <c r="H13" s="184" t="n">
        <v>3029.9841</v>
      </c>
      <c r="I13" s="184" t="n">
        <v>1242.7838</v>
      </c>
      <c r="J13" s="184" t="n">
        <v>3393.8923</v>
      </c>
    </row>
    <row r="14" customFormat="false" ht="11.1" hidden="true" customHeight="true" outlineLevel="0" collapsed="false">
      <c r="A14" s="116"/>
      <c r="B14" s="117" t="s">
        <v>300</v>
      </c>
      <c r="C14" s="184" t="n">
        <v>13001.2995</v>
      </c>
      <c r="D14" s="184" t="n">
        <v>247.8814</v>
      </c>
      <c r="E14" s="184" t="n">
        <v>3990.5567</v>
      </c>
      <c r="F14" s="184" t="n">
        <v>3715.9792</v>
      </c>
      <c r="G14" s="184" t="n">
        <v>1061.3674</v>
      </c>
      <c r="H14" s="184" t="n">
        <v>3028.5252</v>
      </c>
      <c r="I14" s="184" t="n">
        <v>1262.3197</v>
      </c>
      <c r="J14" s="184" t="n">
        <v>3410.2283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13003.3576</v>
      </c>
      <c r="D15" s="184" t="n">
        <v>238.9252</v>
      </c>
      <c r="E15" s="184" t="n">
        <v>3965.9393</v>
      </c>
      <c r="F15" s="184" t="n">
        <v>3694.8294</v>
      </c>
      <c r="G15" s="184" t="n">
        <v>1076.2363</v>
      </c>
      <c r="H15" s="184" t="n">
        <v>3021.0869</v>
      </c>
      <c r="I15" s="184" t="n">
        <v>1276.7519</v>
      </c>
      <c r="J15" s="184" t="n">
        <v>3417.5124</v>
      </c>
    </row>
    <row r="16" customFormat="false" ht="11.1" hidden="true" customHeight="true" outlineLevel="0" collapsed="false">
      <c r="A16" s="116"/>
      <c r="B16" s="117" t="s">
        <v>298</v>
      </c>
      <c r="C16" s="184" t="n">
        <v>12955.963</v>
      </c>
      <c r="D16" s="184" t="n">
        <v>228.6761</v>
      </c>
      <c r="E16" s="184" t="n">
        <v>3907.5247</v>
      </c>
      <c r="F16" s="184" t="n">
        <v>3642.0409</v>
      </c>
      <c r="G16" s="184" t="n">
        <v>1087.0942</v>
      </c>
      <c r="H16" s="184" t="n">
        <v>3009.2225</v>
      </c>
      <c r="I16" s="184" t="n">
        <v>1292.7128</v>
      </c>
      <c r="J16" s="184" t="n">
        <v>3428.2914</v>
      </c>
    </row>
    <row r="17" customFormat="false" ht="11.1" hidden="true" customHeight="true" outlineLevel="0" collapsed="false">
      <c r="A17" s="116"/>
      <c r="B17" s="117" t="s">
        <v>299</v>
      </c>
      <c r="C17" s="184" t="n">
        <v>12860.3185</v>
      </c>
      <c r="D17" s="184" t="n">
        <v>218.7252</v>
      </c>
      <c r="E17" s="184" t="n">
        <v>3827.6179</v>
      </c>
      <c r="F17" s="184" t="n">
        <v>3567.6372</v>
      </c>
      <c r="G17" s="184" t="n">
        <v>1088.9143</v>
      </c>
      <c r="H17" s="184" t="n">
        <v>2997.0403</v>
      </c>
      <c r="I17" s="184" t="n">
        <v>1303.4228</v>
      </c>
      <c r="J17" s="184" t="n">
        <v>3421.7066</v>
      </c>
    </row>
    <row r="18" customFormat="false" ht="11.1" hidden="true" customHeight="true" outlineLevel="0" collapsed="false">
      <c r="A18" s="116"/>
      <c r="B18" s="117" t="s">
        <v>300</v>
      </c>
      <c r="C18" s="184" t="n">
        <v>12758.202</v>
      </c>
      <c r="D18" s="184" t="n">
        <v>211.9035</v>
      </c>
      <c r="E18" s="184" t="n">
        <v>3732.5114</v>
      </c>
      <c r="F18" s="184" t="n">
        <v>3479.1195</v>
      </c>
      <c r="G18" s="184" t="n">
        <v>1100.529</v>
      </c>
      <c r="H18" s="184" t="n">
        <v>2984.1814</v>
      </c>
      <c r="I18" s="184" t="n">
        <v>1309.2413</v>
      </c>
      <c r="J18" s="184" t="n">
        <v>3420.344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12619.3626</v>
      </c>
      <c r="D19" s="184" t="n">
        <v>206.4793</v>
      </c>
      <c r="E19" s="184" t="n">
        <v>3615.7571</v>
      </c>
      <c r="F19" s="184" t="n">
        <v>3366.365</v>
      </c>
      <c r="G19" s="184" t="n">
        <v>1092.9962</v>
      </c>
      <c r="H19" s="184" t="n">
        <v>2973.9155</v>
      </c>
      <c r="I19" s="184" t="n">
        <v>1314.3332</v>
      </c>
      <c r="J19" s="184" t="n">
        <v>3419.8911</v>
      </c>
    </row>
    <row r="20" customFormat="false" ht="11.1" hidden="true" customHeight="true" outlineLevel="0" collapsed="false">
      <c r="A20" s="116"/>
      <c r="B20" s="117" t="s">
        <v>298</v>
      </c>
      <c r="C20" s="184" t="n">
        <v>12528.7612</v>
      </c>
      <c r="D20" s="184" t="n">
        <v>203.9514</v>
      </c>
      <c r="E20" s="184" t="n">
        <v>3512.738</v>
      </c>
      <c r="F20" s="184" t="n">
        <v>3268.3309</v>
      </c>
      <c r="G20" s="184" t="n">
        <v>1103.2374</v>
      </c>
      <c r="H20" s="184" t="n">
        <v>2966.2103</v>
      </c>
      <c r="I20" s="184" t="n">
        <v>1319.8492</v>
      </c>
      <c r="J20" s="184" t="n">
        <v>3422.8643</v>
      </c>
    </row>
    <row r="21" customFormat="false" ht="11.1" hidden="true" customHeight="true" outlineLevel="0" collapsed="false">
      <c r="A21" s="116"/>
      <c r="B21" s="117" t="s">
        <v>299</v>
      </c>
      <c r="C21" s="184" t="n">
        <v>12468.9055</v>
      </c>
      <c r="D21" s="184" t="n">
        <v>201.7044</v>
      </c>
      <c r="E21" s="184" t="n">
        <v>3447.1741</v>
      </c>
      <c r="F21" s="184" t="n">
        <v>3206.8809</v>
      </c>
      <c r="G21" s="184" t="n">
        <v>1116.9624</v>
      </c>
      <c r="H21" s="184" t="n">
        <v>2953.5626</v>
      </c>
      <c r="I21" s="184" t="n">
        <v>1326.4042</v>
      </c>
      <c r="J21" s="184" t="n">
        <v>3423.2884</v>
      </c>
    </row>
    <row r="22" customFormat="false" ht="11.1" hidden="true" customHeight="true" outlineLevel="0" collapsed="false">
      <c r="A22" s="116"/>
      <c r="B22" s="117" t="s">
        <v>300</v>
      </c>
      <c r="C22" s="184" t="n">
        <v>12406.8401</v>
      </c>
      <c r="D22" s="184" t="n">
        <v>198.8291</v>
      </c>
      <c r="E22" s="184" t="n">
        <v>3395.8421</v>
      </c>
      <c r="F22" s="184" t="n">
        <v>3156.4877</v>
      </c>
      <c r="G22" s="184" t="n">
        <v>1109.1831</v>
      </c>
      <c r="H22" s="184" t="n">
        <v>2944.4905</v>
      </c>
      <c r="I22" s="184" t="n">
        <v>1337.5345</v>
      </c>
      <c r="J22" s="184" t="n">
        <v>3420.798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12448.6099</v>
      </c>
      <c r="D23" s="184" t="n">
        <v>199.5523</v>
      </c>
      <c r="E23" s="184" t="n">
        <v>3369.5534</v>
      </c>
      <c r="F23" s="184" t="n">
        <v>3136.2697</v>
      </c>
      <c r="G23" s="184" t="n">
        <v>1136.8501</v>
      </c>
      <c r="H23" s="184" t="n">
        <v>2943.9068</v>
      </c>
      <c r="I23" s="184" t="n">
        <v>1353.4611</v>
      </c>
      <c r="J23" s="184" t="n">
        <v>3444.5261</v>
      </c>
    </row>
    <row r="24" customFormat="false" ht="11.1" hidden="true" customHeight="true" outlineLevel="0" collapsed="false">
      <c r="A24" s="116"/>
      <c r="B24" s="117" t="s">
        <v>298</v>
      </c>
      <c r="C24" s="184" t="n">
        <v>12437.4862</v>
      </c>
      <c r="D24" s="184" t="n">
        <v>198.0341</v>
      </c>
      <c r="E24" s="184" t="n">
        <v>3358.0638</v>
      </c>
      <c r="F24" s="184" t="n">
        <v>3127.3648</v>
      </c>
      <c r="G24" s="184" t="n">
        <v>1146.5296</v>
      </c>
      <c r="H24" s="184" t="n">
        <v>2923.5654</v>
      </c>
      <c r="I24" s="184" t="n">
        <v>1360.9903</v>
      </c>
      <c r="J24" s="184" t="n">
        <v>3449.2999</v>
      </c>
    </row>
    <row r="25" customFormat="false" ht="11.1" hidden="true" customHeight="true" outlineLevel="0" collapsed="false">
      <c r="A25" s="116"/>
      <c r="B25" s="117" t="s">
        <v>299</v>
      </c>
      <c r="C25" s="184" t="n">
        <v>12416.4462</v>
      </c>
      <c r="D25" s="184" t="n">
        <v>197.7274</v>
      </c>
      <c r="E25" s="184" t="n">
        <v>3332.0361</v>
      </c>
      <c r="F25" s="184" t="n">
        <v>3102.8184</v>
      </c>
      <c r="G25" s="184" t="n">
        <v>1152.0213</v>
      </c>
      <c r="H25" s="184" t="n">
        <v>2906.7945</v>
      </c>
      <c r="I25" s="184" t="n">
        <v>1374.4412</v>
      </c>
      <c r="J25" s="184" t="n">
        <v>3456.2886</v>
      </c>
    </row>
    <row r="26" customFormat="false" ht="11.1" hidden="true" customHeight="true" outlineLevel="0" collapsed="false">
      <c r="A26" s="116"/>
      <c r="B26" s="117" t="s">
        <v>300</v>
      </c>
      <c r="C26" s="184" t="n">
        <v>12381.353</v>
      </c>
      <c r="D26" s="184" t="n">
        <v>197.6951</v>
      </c>
      <c r="E26" s="184" t="n">
        <v>3317.8214</v>
      </c>
      <c r="F26" s="184" t="n">
        <v>3092.0737</v>
      </c>
      <c r="G26" s="184" t="n">
        <v>1162.0234</v>
      </c>
      <c r="H26" s="184" t="n">
        <v>2876.9039</v>
      </c>
      <c r="I26" s="184" t="n">
        <v>1377.123</v>
      </c>
      <c r="J26" s="184" t="n">
        <v>3448.6729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12371.7737</v>
      </c>
      <c r="D27" s="184" t="n">
        <v>197.3335</v>
      </c>
      <c r="E27" s="184" t="n">
        <v>3311.2544</v>
      </c>
      <c r="F27" s="184" t="n">
        <v>3086.1236</v>
      </c>
      <c r="G27" s="184" t="n">
        <v>1160.4836</v>
      </c>
      <c r="H27" s="184" t="n">
        <v>2863.8193</v>
      </c>
      <c r="I27" s="184" t="n">
        <v>1389.2216</v>
      </c>
      <c r="J27" s="184" t="n">
        <v>3438.3472</v>
      </c>
    </row>
    <row r="28" customFormat="false" ht="11.1" hidden="true" customHeight="true" outlineLevel="0" collapsed="false">
      <c r="A28" s="116"/>
      <c r="B28" s="117" t="s">
        <v>298</v>
      </c>
      <c r="C28" s="184" t="n">
        <v>12320.9345</v>
      </c>
      <c r="D28" s="184" t="n">
        <v>195.3445</v>
      </c>
      <c r="E28" s="184" t="n">
        <v>3286.2556</v>
      </c>
      <c r="F28" s="184" t="n">
        <v>3063.1499</v>
      </c>
      <c r="G28" s="184" t="n">
        <v>1142.3821</v>
      </c>
      <c r="H28" s="184" t="n">
        <v>2858.9333</v>
      </c>
      <c r="I28" s="184" t="n">
        <v>1401.8518</v>
      </c>
      <c r="J28" s="184" t="n">
        <v>3438.8317</v>
      </c>
    </row>
    <row r="29" customFormat="false" ht="11.1" hidden="true" customHeight="true" outlineLevel="0" collapsed="false">
      <c r="A29" s="116"/>
      <c r="B29" s="117" t="s">
        <v>299</v>
      </c>
      <c r="C29" s="184" t="n">
        <v>12313.6711</v>
      </c>
      <c r="D29" s="184" t="n">
        <v>192.4807</v>
      </c>
      <c r="E29" s="184" t="n">
        <v>3266.9008</v>
      </c>
      <c r="F29" s="184" t="n">
        <v>3046.8728</v>
      </c>
      <c r="G29" s="184" t="n">
        <v>1135.1077</v>
      </c>
      <c r="H29" s="184" t="n">
        <v>2857.751</v>
      </c>
      <c r="I29" s="184" t="n">
        <v>1412.1839</v>
      </c>
      <c r="J29" s="184" t="n">
        <v>3454.0171</v>
      </c>
    </row>
    <row r="30" customFormat="false" ht="11.1" hidden="true" customHeight="true" outlineLevel="0" collapsed="false">
      <c r="A30" s="116"/>
      <c r="B30" s="117" t="s">
        <v>300</v>
      </c>
      <c r="C30" s="184" t="n">
        <v>12257.4733</v>
      </c>
      <c r="D30" s="184" t="n">
        <v>189.56</v>
      </c>
      <c r="E30" s="184" t="n">
        <v>3204.639</v>
      </c>
      <c r="F30" s="184" t="n">
        <v>2987.4986</v>
      </c>
      <c r="G30" s="184" t="n">
        <v>1120.0466</v>
      </c>
      <c r="H30" s="184" t="n">
        <v>2855.1801</v>
      </c>
      <c r="I30" s="184" t="n">
        <v>1425.1447</v>
      </c>
      <c r="J30" s="184" t="n">
        <v>3478.5018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12168.5234</v>
      </c>
      <c r="D31" s="184" t="n">
        <v>185.3948</v>
      </c>
      <c r="E31" s="184" t="n">
        <v>3155.7649</v>
      </c>
      <c r="F31" s="184" t="n">
        <v>2941.2419</v>
      </c>
      <c r="G31" s="184" t="n">
        <v>1026.0934</v>
      </c>
      <c r="H31" s="184" t="n">
        <v>2841.2524</v>
      </c>
      <c r="I31" s="184" t="n">
        <v>1434.0387</v>
      </c>
      <c r="J31" s="184" t="n">
        <v>3488.6536</v>
      </c>
    </row>
    <row r="32" customFormat="false" ht="11.1" hidden="true" customHeight="true" outlineLevel="0" collapsed="false">
      <c r="A32" s="116"/>
      <c r="B32" s="117" t="s">
        <v>298</v>
      </c>
      <c r="C32" s="184" t="n">
        <v>12185.5734</v>
      </c>
      <c r="D32" s="184" t="n">
        <v>186.0789</v>
      </c>
      <c r="E32" s="184" t="n">
        <v>3127.1925</v>
      </c>
      <c r="F32" s="184" t="n">
        <v>2915.9756</v>
      </c>
      <c r="G32" s="184" t="n">
        <v>1087.6407</v>
      </c>
      <c r="H32" s="184" t="n">
        <v>2836.9941</v>
      </c>
      <c r="I32" s="184" t="n">
        <v>1444.7701</v>
      </c>
      <c r="J32" s="184" t="n">
        <v>3512.2897</v>
      </c>
    </row>
    <row r="33" customFormat="false" ht="11.1" hidden="true" customHeight="true" outlineLevel="0" collapsed="false">
      <c r="A33" s="116"/>
      <c r="B33" s="117" t="s">
        <v>299</v>
      </c>
      <c r="C33" s="184" t="n">
        <v>12140.5919</v>
      </c>
      <c r="D33" s="184" t="n">
        <v>187.0369</v>
      </c>
      <c r="E33" s="184" t="n">
        <v>3093.4324</v>
      </c>
      <c r="F33" s="184" t="n">
        <v>2885.7909</v>
      </c>
      <c r="G33" s="184" t="n">
        <v>1082.192</v>
      </c>
      <c r="H33" s="184" t="n">
        <v>2826.9931</v>
      </c>
      <c r="I33" s="184" t="n">
        <v>1448.9519</v>
      </c>
      <c r="J33" s="184" t="n">
        <v>3510.8964</v>
      </c>
    </row>
    <row r="34" customFormat="false" ht="11.1" hidden="true" customHeight="true" outlineLevel="0" collapsed="false">
      <c r="A34" s="116"/>
      <c r="B34" s="117" t="s">
        <v>300</v>
      </c>
      <c r="C34" s="184" t="n">
        <v>12101.2689</v>
      </c>
      <c r="D34" s="184" t="n">
        <v>186.5923</v>
      </c>
      <c r="E34" s="184" t="n">
        <v>3087.8366</v>
      </c>
      <c r="F34" s="184" t="n">
        <v>2884.3069</v>
      </c>
      <c r="G34" s="184" t="n">
        <v>1066.0653</v>
      </c>
      <c r="H34" s="184" t="n">
        <v>2816.22</v>
      </c>
      <c r="I34" s="184" t="n">
        <v>1450.9633</v>
      </c>
      <c r="J34" s="184" t="n">
        <v>3496.7018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12020.8563</v>
      </c>
      <c r="D35" s="184" t="n">
        <v>184.541</v>
      </c>
      <c r="E35" s="184" t="n">
        <v>3059.1056</v>
      </c>
      <c r="F35" s="184" t="n">
        <v>2859.3836</v>
      </c>
      <c r="G35" s="184" t="n">
        <v>1032.1999</v>
      </c>
      <c r="H35" s="184" t="n">
        <v>2802.0738</v>
      </c>
      <c r="I35" s="184" t="n">
        <v>1449.8684</v>
      </c>
      <c r="J35" s="184" t="n">
        <v>3489.3257</v>
      </c>
    </row>
    <row r="36" customFormat="false" ht="11.1" hidden="true" customHeight="true" outlineLevel="0" collapsed="false">
      <c r="A36" s="116"/>
      <c r="B36" s="117" t="s">
        <v>298</v>
      </c>
      <c r="C36" s="184" t="n">
        <v>12035.2958</v>
      </c>
      <c r="D36" s="184" t="n">
        <v>186.3556</v>
      </c>
      <c r="E36" s="184" t="n">
        <v>3063.3446</v>
      </c>
      <c r="F36" s="184" t="n">
        <v>2866.4087</v>
      </c>
      <c r="G36" s="184" t="n">
        <v>1047.9577</v>
      </c>
      <c r="H36" s="184" t="n">
        <v>2796.9403</v>
      </c>
      <c r="I36" s="184" t="n">
        <v>1459.2505</v>
      </c>
      <c r="J36" s="184" t="n">
        <v>3485.6271</v>
      </c>
    </row>
    <row r="37" customFormat="false" ht="11.1" hidden="true" customHeight="true" outlineLevel="0" collapsed="false">
      <c r="A37" s="116"/>
      <c r="B37" s="117" t="s">
        <v>299</v>
      </c>
      <c r="C37" s="184" t="n">
        <v>12023.5144</v>
      </c>
      <c r="D37" s="184" t="n">
        <v>184.1687</v>
      </c>
      <c r="E37" s="184" t="n">
        <v>3053.5937</v>
      </c>
      <c r="F37" s="184" t="n">
        <v>2858.8923</v>
      </c>
      <c r="G37" s="184" t="n">
        <v>1029.8085</v>
      </c>
      <c r="H37" s="184" t="n">
        <v>2794.1498</v>
      </c>
      <c r="I37" s="184" t="n">
        <v>1473.9172</v>
      </c>
      <c r="J37" s="184" t="n">
        <v>3485.7104</v>
      </c>
    </row>
    <row r="38" customFormat="false" ht="11.1" hidden="true" customHeight="true" outlineLevel="0" collapsed="false">
      <c r="A38" s="116"/>
      <c r="B38" s="117" t="s">
        <v>300</v>
      </c>
      <c r="C38" s="184" t="n">
        <v>12045.5328</v>
      </c>
      <c r="D38" s="184" t="n">
        <v>184.6658</v>
      </c>
      <c r="E38" s="184" t="n">
        <v>3057.8082</v>
      </c>
      <c r="F38" s="184" t="n">
        <v>2864.505</v>
      </c>
      <c r="G38" s="184" t="n">
        <v>1031.804</v>
      </c>
      <c r="H38" s="184" t="n">
        <v>2798.1714</v>
      </c>
      <c r="I38" s="184" t="n">
        <v>1491.6978</v>
      </c>
      <c r="J38" s="184" t="n">
        <v>3478.3004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12078.2807</v>
      </c>
      <c r="D39" s="184" t="n">
        <v>183.9124</v>
      </c>
      <c r="E39" s="184" t="n">
        <v>3074.3834</v>
      </c>
      <c r="F39" s="184" t="n">
        <v>2882.9452</v>
      </c>
      <c r="G39" s="184" t="n">
        <v>1027.4791</v>
      </c>
      <c r="H39" s="184" t="n">
        <v>2800.6616</v>
      </c>
      <c r="I39" s="184" t="n">
        <v>1512.8178</v>
      </c>
      <c r="J39" s="184" t="n">
        <v>3476.1963</v>
      </c>
    </row>
    <row r="40" customFormat="false" ht="11.1" hidden="true" customHeight="true" outlineLevel="0" collapsed="false">
      <c r="A40" s="116"/>
      <c r="B40" s="117" t="s">
        <v>298</v>
      </c>
      <c r="C40" s="184" t="n">
        <v>12054.3528</v>
      </c>
      <c r="D40" s="184" t="n">
        <v>182.3011</v>
      </c>
      <c r="E40" s="184" t="n">
        <v>3060.1895</v>
      </c>
      <c r="F40" s="184" t="n">
        <v>2871.1936</v>
      </c>
      <c r="G40" s="184" t="n">
        <v>983.4415</v>
      </c>
      <c r="H40" s="184" t="n">
        <v>2810.8496</v>
      </c>
      <c r="I40" s="184" t="n">
        <v>1535.9603</v>
      </c>
      <c r="J40" s="184" t="n">
        <v>3479.7371</v>
      </c>
    </row>
    <row r="41" customFormat="false" ht="11.1" hidden="true" customHeight="true" outlineLevel="0" collapsed="false">
      <c r="A41" s="116"/>
      <c r="B41" s="117" t="s">
        <v>299</v>
      </c>
      <c r="C41" s="184" t="n">
        <v>12074.5343</v>
      </c>
      <c r="D41" s="184" t="n">
        <v>184.5903</v>
      </c>
      <c r="E41" s="184" t="n">
        <v>3053.5719</v>
      </c>
      <c r="F41" s="184" t="n">
        <v>2868.0807</v>
      </c>
      <c r="G41" s="184" t="n">
        <v>971.5155</v>
      </c>
      <c r="H41" s="184" t="n">
        <v>2812.055</v>
      </c>
      <c r="I41" s="184" t="n">
        <v>1559.185</v>
      </c>
      <c r="J41" s="184" t="n">
        <v>3491.6724</v>
      </c>
    </row>
    <row r="42" customFormat="false" ht="11.1" hidden="true" customHeight="true" outlineLevel="0" collapsed="false">
      <c r="A42" s="116"/>
      <c r="B42" s="117" t="s">
        <v>300</v>
      </c>
      <c r="C42" s="184" t="n">
        <v>12103.3849</v>
      </c>
      <c r="D42" s="184" t="n">
        <v>184.8733</v>
      </c>
      <c r="E42" s="184" t="n">
        <v>3045.7446</v>
      </c>
      <c r="F42" s="184" t="n">
        <v>2862.396</v>
      </c>
      <c r="G42" s="184" t="n">
        <v>957.189</v>
      </c>
      <c r="H42" s="184" t="n">
        <v>2817.8893</v>
      </c>
      <c r="I42" s="184" t="n">
        <v>1583.1883</v>
      </c>
      <c r="J42" s="184" t="n">
        <v>3513.246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12109.9269</v>
      </c>
      <c r="D43" s="184" t="n">
        <v>186.2306</v>
      </c>
      <c r="E43" s="184" t="n">
        <v>3022.7357</v>
      </c>
      <c r="F43" s="184" t="n">
        <v>2842.5068</v>
      </c>
      <c r="G43" s="184" t="n">
        <v>964.5317</v>
      </c>
      <c r="H43" s="184" t="n">
        <v>2819.8605</v>
      </c>
      <c r="I43" s="184" t="n">
        <v>1602.9666</v>
      </c>
      <c r="J43" s="184" t="n">
        <v>3513.704</v>
      </c>
    </row>
    <row r="44" customFormat="false" ht="11.1" hidden="true" customHeight="true" outlineLevel="0" collapsed="false">
      <c r="A44" s="116"/>
      <c r="B44" s="117" t="s">
        <v>298</v>
      </c>
      <c r="C44" s="184" t="n">
        <v>12085.6381</v>
      </c>
      <c r="D44" s="184" t="n">
        <v>183.5907</v>
      </c>
      <c r="E44" s="184" t="n">
        <v>2991.5585</v>
      </c>
      <c r="F44" s="184" t="n">
        <v>2814.2948</v>
      </c>
      <c r="G44" s="184" t="n">
        <v>960.0791</v>
      </c>
      <c r="H44" s="184" t="n">
        <v>2816.8318</v>
      </c>
      <c r="I44" s="184" t="n">
        <v>1627.5125</v>
      </c>
      <c r="J44" s="184" t="n">
        <v>3505.4887</v>
      </c>
    </row>
    <row r="45" customFormat="false" ht="11.1" hidden="true" customHeight="true" outlineLevel="0" collapsed="false">
      <c r="A45" s="116"/>
      <c r="B45" s="117" t="s">
        <v>299</v>
      </c>
      <c r="C45" s="184" t="n">
        <v>12108.263</v>
      </c>
      <c r="D45" s="184" t="n">
        <v>182.6883</v>
      </c>
      <c r="E45" s="184" t="n">
        <v>2980.5155</v>
      </c>
      <c r="F45" s="184" t="n">
        <v>2804.1433</v>
      </c>
      <c r="G45" s="184" t="n">
        <v>953.6901</v>
      </c>
      <c r="H45" s="184" t="n">
        <v>2830.9044</v>
      </c>
      <c r="I45" s="184" t="n">
        <v>1650.9537</v>
      </c>
      <c r="J45" s="184" t="n">
        <v>3509.9967</v>
      </c>
    </row>
    <row r="46" customFormat="false" ht="11.1" hidden="true" customHeight="true" outlineLevel="0" collapsed="false">
      <c r="A46" s="116"/>
      <c r="B46" s="117" t="s">
        <v>300</v>
      </c>
      <c r="C46" s="184" t="n">
        <v>12148.474</v>
      </c>
      <c r="D46" s="184" t="n">
        <v>181.9082</v>
      </c>
      <c r="E46" s="184" t="n">
        <v>2975.1939</v>
      </c>
      <c r="F46" s="184" t="n">
        <v>2801.0911</v>
      </c>
      <c r="G46" s="184" t="n">
        <v>941.3022</v>
      </c>
      <c r="H46" s="184" t="n">
        <v>2849.0347</v>
      </c>
      <c r="I46" s="184" t="n">
        <v>1679.1896</v>
      </c>
      <c r="J46" s="184" t="n">
        <v>3514.642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12198.4161</v>
      </c>
      <c r="D47" s="184" t="n">
        <v>182.6624</v>
      </c>
      <c r="E47" s="184" t="n">
        <v>2981.8392</v>
      </c>
      <c r="F47" s="184" t="n">
        <v>2810.8258</v>
      </c>
      <c r="G47" s="184" t="n">
        <v>927.8904</v>
      </c>
      <c r="H47" s="184" t="n">
        <v>2868.3497</v>
      </c>
      <c r="I47" s="184" t="n">
        <v>1705.2011</v>
      </c>
      <c r="J47" s="184" t="n">
        <v>3522.543</v>
      </c>
    </row>
    <row r="48" customFormat="false" ht="11.1" hidden="true" customHeight="true" outlineLevel="0" collapsed="false">
      <c r="A48" s="116"/>
      <c r="B48" s="117" t="s">
        <v>298</v>
      </c>
      <c r="C48" s="184" t="n">
        <v>12228.6951</v>
      </c>
      <c r="D48" s="184" t="n">
        <v>181.4843</v>
      </c>
      <c r="E48" s="184" t="n">
        <v>2999.3861</v>
      </c>
      <c r="F48" s="184" t="n">
        <v>2831.6307</v>
      </c>
      <c r="G48" s="184" t="n">
        <v>913.7975</v>
      </c>
      <c r="H48" s="184" t="n">
        <v>2880.0896</v>
      </c>
      <c r="I48" s="184" t="n">
        <v>1728.8436</v>
      </c>
      <c r="J48" s="184" t="n">
        <v>3521.4869</v>
      </c>
    </row>
    <row r="49" customFormat="false" ht="11.1" hidden="true" customHeight="true" outlineLevel="0" collapsed="false">
      <c r="A49" s="116"/>
      <c r="B49" s="117" t="s">
        <v>299</v>
      </c>
      <c r="C49" s="184" t="n">
        <v>12213.4934</v>
      </c>
      <c r="D49" s="184" t="n">
        <v>178.1652</v>
      </c>
      <c r="E49" s="184" t="n">
        <v>3002.7819</v>
      </c>
      <c r="F49" s="184" t="n">
        <v>2839.3436</v>
      </c>
      <c r="G49" s="184" t="n">
        <v>894.6226</v>
      </c>
      <c r="H49" s="184" t="n">
        <v>2880.2837</v>
      </c>
      <c r="I49" s="184" t="n">
        <v>1753.3634</v>
      </c>
      <c r="J49" s="184" t="n">
        <v>3503.5719</v>
      </c>
    </row>
    <row r="50" customFormat="false" ht="11.1" hidden="true" customHeight="true" outlineLevel="0" collapsed="false">
      <c r="A50" s="116"/>
      <c r="B50" s="117" t="s">
        <v>300</v>
      </c>
      <c r="C50" s="184" t="n">
        <v>12190.6479</v>
      </c>
      <c r="D50" s="184" t="n">
        <v>175.3536</v>
      </c>
      <c r="E50" s="184" t="n">
        <v>3001.3927</v>
      </c>
      <c r="F50" s="184" t="n">
        <v>2841.6403</v>
      </c>
      <c r="G50" s="184" t="n">
        <v>878.5403</v>
      </c>
      <c r="H50" s="184" t="n">
        <v>2877.3815</v>
      </c>
      <c r="I50" s="184" t="n">
        <v>1772.5025</v>
      </c>
      <c r="J50" s="184" t="n">
        <v>3492.339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12180.1734</v>
      </c>
      <c r="D51" s="184" t="n">
        <v>172.9733</v>
      </c>
      <c r="E51" s="184" t="n">
        <v>2998.6314</v>
      </c>
      <c r="F51" s="184" t="n">
        <v>2841.3468</v>
      </c>
      <c r="G51" s="184" t="n">
        <v>852.0236</v>
      </c>
      <c r="H51" s="184" t="n">
        <v>2878.3498</v>
      </c>
      <c r="I51" s="184" t="n">
        <v>1790.3653</v>
      </c>
      <c r="J51" s="184" t="n">
        <v>3491.8511</v>
      </c>
    </row>
    <row r="52" customFormat="false" ht="11.1" hidden="true" customHeight="true" outlineLevel="0" collapsed="false">
      <c r="A52" s="116"/>
      <c r="B52" s="117" t="s">
        <v>298</v>
      </c>
      <c r="C52" s="184" t="n">
        <v>12175.4585</v>
      </c>
      <c r="D52" s="184" t="n">
        <v>172.037</v>
      </c>
      <c r="E52" s="184" t="n">
        <v>2988.4521</v>
      </c>
      <c r="F52" s="184" t="n">
        <v>2832.6514</v>
      </c>
      <c r="G52" s="184" t="n">
        <v>840.5577</v>
      </c>
      <c r="H52" s="184" t="n">
        <v>2879.4347</v>
      </c>
      <c r="I52" s="184" t="n">
        <v>1801.8184</v>
      </c>
      <c r="J52" s="184" t="n">
        <v>3498.4363</v>
      </c>
    </row>
    <row r="53" customFormat="false" ht="11.1" hidden="true" customHeight="true" outlineLevel="0" collapsed="false">
      <c r="A53" s="116"/>
      <c r="B53" s="117" t="s">
        <v>299</v>
      </c>
      <c r="C53" s="184" t="n">
        <v>12176.2804</v>
      </c>
      <c r="D53" s="184" t="n">
        <v>172.7445</v>
      </c>
      <c r="E53" s="184" t="n">
        <v>2974.7265</v>
      </c>
      <c r="F53" s="184" t="n">
        <v>2820.2581</v>
      </c>
      <c r="G53" s="184" t="n">
        <v>831.2332</v>
      </c>
      <c r="H53" s="184" t="n">
        <v>2880.1607</v>
      </c>
      <c r="I53" s="184" t="n">
        <v>1808.9598</v>
      </c>
      <c r="J53" s="184" t="n">
        <v>3511.9055</v>
      </c>
    </row>
    <row r="54" customFormat="false" ht="11.1" hidden="true" customHeight="true" outlineLevel="0" collapsed="false">
      <c r="A54" s="116"/>
      <c r="B54" s="117" t="s">
        <v>300</v>
      </c>
      <c r="C54" s="184" t="n">
        <v>12133.4216</v>
      </c>
      <c r="D54" s="184" t="n">
        <v>172.5483</v>
      </c>
      <c r="E54" s="184" t="n">
        <v>2948.2444</v>
      </c>
      <c r="F54" s="184" t="n">
        <v>2794.7235</v>
      </c>
      <c r="G54" s="184" t="n">
        <v>817.3001</v>
      </c>
      <c r="H54" s="184" t="n">
        <v>2875.7304</v>
      </c>
      <c r="I54" s="184" t="n">
        <v>1806.7846</v>
      </c>
      <c r="J54" s="184" t="n">
        <v>3519.2861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12087.372</v>
      </c>
      <c r="D55" s="184" t="n">
        <v>170.394</v>
      </c>
      <c r="E55" s="184" t="n">
        <v>2926.3954</v>
      </c>
      <c r="F55" s="184" t="n">
        <v>2772.9635</v>
      </c>
      <c r="G55" s="184" t="n">
        <v>800.0044</v>
      </c>
      <c r="H55" s="184" t="n">
        <v>2865.5563</v>
      </c>
      <c r="I55" s="184" t="n">
        <v>1810.2895</v>
      </c>
      <c r="J55" s="184" t="n">
        <v>3519.8326</v>
      </c>
    </row>
    <row r="56" customFormat="false" ht="11.1" hidden="true" customHeight="true" outlineLevel="0" collapsed="false">
      <c r="A56" s="116"/>
      <c r="B56" s="117" t="s">
        <v>298</v>
      </c>
      <c r="C56" s="184" t="n">
        <v>12058.6803</v>
      </c>
      <c r="D56" s="184" t="n">
        <v>170.347</v>
      </c>
      <c r="E56" s="184" t="n">
        <v>2910.0077</v>
      </c>
      <c r="F56" s="184" t="n">
        <v>2757.492</v>
      </c>
      <c r="G56" s="184" t="n">
        <v>779.5971</v>
      </c>
      <c r="H56" s="184" t="n">
        <v>2855.3284</v>
      </c>
      <c r="I56" s="184" t="n">
        <v>1810.9631</v>
      </c>
      <c r="J56" s="184" t="n">
        <v>3535.8299</v>
      </c>
    </row>
    <row r="57" customFormat="false" ht="11.1" hidden="true" customHeight="true" outlineLevel="0" collapsed="false">
      <c r="A57" s="116"/>
      <c r="B57" s="117" t="s">
        <v>299</v>
      </c>
      <c r="C57" s="184" t="n">
        <v>12006.4668</v>
      </c>
      <c r="D57" s="184" t="n">
        <v>168.0838</v>
      </c>
      <c r="E57" s="184" t="n">
        <v>2891.2691</v>
      </c>
      <c r="F57" s="184" t="n">
        <v>2739.6037</v>
      </c>
      <c r="G57" s="184" t="n">
        <v>759.7794</v>
      </c>
      <c r="H57" s="184" t="n">
        <v>2839.1927</v>
      </c>
      <c r="I57" s="184" t="n">
        <v>1808.8654</v>
      </c>
      <c r="J57" s="184" t="n">
        <v>3544.4212</v>
      </c>
    </row>
    <row r="58" customFormat="false" ht="11.1" hidden="true" customHeight="true" outlineLevel="0" collapsed="false">
      <c r="A58" s="116"/>
      <c r="B58" s="117" t="s">
        <v>300</v>
      </c>
      <c r="C58" s="184" t="n">
        <v>11946.5638</v>
      </c>
      <c r="D58" s="184" t="n">
        <v>166.5743</v>
      </c>
      <c r="E58" s="184" t="n">
        <v>2873.0942</v>
      </c>
      <c r="F58" s="184" t="n">
        <v>2722.0612</v>
      </c>
      <c r="G58" s="184" t="n">
        <v>743.1572</v>
      </c>
      <c r="H58" s="184" t="n">
        <v>2813.3372</v>
      </c>
      <c r="I58" s="184" t="n">
        <v>1804.7463</v>
      </c>
      <c r="J58" s="184" t="n">
        <v>3545.8846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11877.5734</v>
      </c>
      <c r="D59" s="184" t="n">
        <v>165.7652</v>
      </c>
      <c r="E59" s="184" t="n">
        <v>2844.7593</v>
      </c>
      <c r="F59" s="184" t="n">
        <v>2694.6116</v>
      </c>
      <c r="G59" s="184" t="n">
        <v>735.8122</v>
      </c>
      <c r="H59" s="184" t="n">
        <v>2795.7856</v>
      </c>
      <c r="I59" s="184" t="n">
        <v>1803.9164</v>
      </c>
      <c r="J59" s="184" t="n">
        <v>3542.2191</v>
      </c>
    </row>
    <row r="60" customFormat="false" ht="11.1" hidden="false" customHeight="true" outlineLevel="0" collapsed="false">
      <c r="A60" s="116"/>
      <c r="B60" s="117" t="s">
        <v>298</v>
      </c>
      <c r="C60" s="184" t="n">
        <v>11837.6915</v>
      </c>
      <c r="D60" s="184" t="n">
        <v>164.3471</v>
      </c>
      <c r="E60" s="184" t="n">
        <v>2822.1877</v>
      </c>
      <c r="F60" s="184" t="n">
        <v>2673.5813</v>
      </c>
      <c r="G60" s="184" t="n">
        <v>722.7253</v>
      </c>
      <c r="H60" s="184" t="n">
        <v>2782.8606</v>
      </c>
      <c r="I60" s="184" t="n">
        <v>1801.5991</v>
      </c>
      <c r="J60" s="184" t="n">
        <v>3542.7178</v>
      </c>
    </row>
    <row r="61" customFormat="false" ht="11.1" hidden="false" customHeight="true" outlineLevel="0" collapsed="false">
      <c r="A61" s="116"/>
      <c r="B61" s="117" t="s">
        <v>299</v>
      </c>
      <c r="C61" s="184" t="n">
        <v>11803.7917</v>
      </c>
      <c r="D61" s="184" t="n">
        <v>163.7429</v>
      </c>
      <c r="E61" s="184" t="n">
        <v>2797.6067</v>
      </c>
      <c r="F61" s="184" t="n">
        <v>2650.4166</v>
      </c>
      <c r="G61" s="184" t="n">
        <v>708.2851</v>
      </c>
      <c r="H61" s="184" t="n">
        <v>2778.9028</v>
      </c>
      <c r="I61" s="184" t="n">
        <v>1805.2268</v>
      </c>
      <c r="J61" s="184" t="n">
        <v>3544.3196</v>
      </c>
    </row>
    <row r="62" customFormat="false" ht="11.1" hidden="false" customHeight="true" outlineLevel="0" collapsed="false">
      <c r="A62" s="116"/>
      <c r="B62" s="117" t="s">
        <v>300</v>
      </c>
      <c r="C62" s="184" t="n">
        <v>11809.8308</v>
      </c>
      <c r="D62" s="184" t="n">
        <v>164.208</v>
      </c>
      <c r="E62" s="184" t="n">
        <v>2793.887</v>
      </c>
      <c r="F62" s="184" t="n">
        <v>2646.8616</v>
      </c>
      <c r="G62" s="184" t="n">
        <v>706.0302</v>
      </c>
      <c r="H62" s="184" t="n">
        <v>2781.4113</v>
      </c>
      <c r="I62" s="184" t="n">
        <v>1809.109</v>
      </c>
      <c r="J62" s="184" t="n">
        <v>3550.401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11807.4946</v>
      </c>
      <c r="D63" s="184" t="n">
        <v>165.1844</v>
      </c>
      <c r="E63" s="184" t="n">
        <v>2781.5027</v>
      </c>
      <c r="F63" s="184" t="n">
        <v>2635.0118</v>
      </c>
      <c r="G63" s="184" t="n">
        <v>690.028</v>
      </c>
      <c r="H63" s="184" t="n">
        <v>2784.5891</v>
      </c>
      <c r="I63" s="184" t="n">
        <v>1802.6977</v>
      </c>
      <c r="J63" s="184" t="n">
        <v>3567.498</v>
      </c>
    </row>
    <row r="64" customFormat="false" ht="11.1" hidden="false" customHeight="true" outlineLevel="0" collapsed="false">
      <c r="A64" s="116"/>
      <c r="B64" s="117" t="s">
        <v>298</v>
      </c>
      <c r="C64" s="184" t="n">
        <v>11754.2949</v>
      </c>
      <c r="D64" s="184" t="n">
        <v>164.5244</v>
      </c>
      <c r="E64" s="184" t="n">
        <v>2761.466</v>
      </c>
      <c r="F64" s="184" t="n">
        <v>2614.7107</v>
      </c>
      <c r="G64" s="184" t="n">
        <v>681.56</v>
      </c>
      <c r="H64" s="184" t="n">
        <v>2784.8567</v>
      </c>
      <c r="I64" s="184" t="n">
        <v>1805.9044</v>
      </c>
      <c r="J64" s="184" t="n">
        <v>3554.9834</v>
      </c>
    </row>
    <row r="65" customFormat="false" ht="11.1" hidden="false" customHeight="true" outlineLevel="0" collapsed="false">
      <c r="A65" s="116"/>
      <c r="B65" s="117" t="s">
        <v>299</v>
      </c>
      <c r="C65" s="184" t="n">
        <v>11736.0859</v>
      </c>
      <c r="D65" s="184" t="n">
        <v>163.9909</v>
      </c>
      <c r="E65" s="184" t="n">
        <v>2747.4451</v>
      </c>
      <c r="F65" s="184" t="n">
        <v>2600.9605</v>
      </c>
      <c r="G65" s="184" t="n">
        <v>672.0844</v>
      </c>
      <c r="H65" s="184" t="n">
        <v>2784.6146</v>
      </c>
      <c r="I65" s="184" t="n">
        <v>1809.3588</v>
      </c>
      <c r="J65" s="184" t="n">
        <v>3558.2282</v>
      </c>
    </row>
    <row r="66" customFormat="false" ht="11.1" hidden="false" customHeight="true" outlineLevel="0" collapsed="false">
      <c r="A66" s="116"/>
      <c r="B66" s="117" t="s">
        <v>300</v>
      </c>
      <c r="C66" s="184" t="n">
        <v>11700.326</v>
      </c>
      <c r="D66" s="184" t="n">
        <v>161.6191</v>
      </c>
      <c r="E66" s="184" t="n">
        <v>2727.1446</v>
      </c>
      <c r="F66" s="184" t="n">
        <v>2582.8431</v>
      </c>
      <c r="G66" s="184" t="n">
        <v>657.9975</v>
      </c>
      <c r="H66" s="184" t="n">
        <v>2782.8159</v>
      </c>
      <c r="I66" s="184" t="n">
        <v>1812.102</v>
      </c>
      <c r="J66" s="184" t="n">
        <v>3557.93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11673.3977</v>
      </c>
      <c r="D67" s="184" t="n">
        <v>160.0489</v>
      </c>
      <c r="E67" s="184" t="n">
        <v>2720.1517</v>
      </c>
      <c r="F67" s="184" t="n">
        <v>2576.3153</v>
      </c>
      <c r="G67" s="184" t="n">
        <v>658.4161</v>
      </c>
      <c r="H67" s="184" t="n">
        <v>2771.7529</v>
      </c>
      <c r="I67" s="184" t="n">
        <v>1818.3075</v>
      </c>
      <c r="J67" s="184" t="n">
        <v>3547.7013</v>
      </c>
    </row>
    <row r="68" customFormat="false" ht="11.1" hidden="false" customHeight="true" outlineLevel="0" collapsed="false">
      <c r="A68" s="116"/>
      <c r="B68" s="117" t="s">
        <v>298</v>
      </c>
      <c r="C68" s="184" t="n">
        <v>11638.8638</v>
      </c>
      <c r="D68" s="184" t="n">
        <v>157.732</v>
      </c>
      <c r="E68" s="184" t="n">
        <v>2703.9213</v>
      </c>
      <c r="F68" s="184" t="n">
        <v>2561.973</v>
      </c>
      <c r="G68" s="184" t="n">
        <v>637.5119</v>
      </c>
      <c r="H68" s="184" t="n">
        <v>2762.6956</v>
      </c>
      <c r="I68" s="184" t="n">
        <v>1821.2738</v>
      </c>
      <c r="J68" s="184" t="n">
        <v>3553.1999</v>
      </c>
    </row>
    <row r="69" customFormat="false" ht="11.1" hidden="false" customHeight="true" outlineLevel="0" collapsed="false">
      <c r="A69" s="116"/>
      <c r="B69" s="117" t="s">
        <v>299</v>
      </c>
      <c r="C69" s="184" t="n">
        <v>11610.9048</v>
      </c>
      <c r="D69" s="184" t="n">
        <v>156.477</v>
      </c>
      <c r="E69" s="184" t="n">
        <v>2695.0773</v>
      </c>
      <c r="F69" s="184" t="n">
        <v>2553.4475</v>
      </c>
      <c r="G69" s="184" t="n">
        <v>629.325</v>
      </c>
      <c r="H69" s="184" t="n">
        <v>2753.4186</v>
      </c>
      <c r="I69" s="184" t="n">
        <v>1823.3853</v>
      </c>
      <c r="J69" s="184" t="n">
        <v>3552.7292</v>
      </c>
    </row>
    <row r="70" customFormat="false" ht="11.1" hidden="false" customHeight="true" outlineLevel="0" collapsed="false">
      <c r="A70" s="116"/>
      <c r="B70" s="117" t="s">
        <v>300</v>
      </c>
      <c r="C70" s="184" t="n">
        <v>11612.5197</v>
      </c>
      <c r="D70" s="184" t="n">
        <v>156.716</v>
      </c>
      <c r="E70" s="184" t="n">
        <v>2674.3604</v>
      </c>
      <c r="F70" s="184" t="n">
        <v>2532.8192</v>
      </c>
      <c r="G70" s="184" t="n">
        <v>627.5083</v>
      </c>
      <c r="H70" s="184" t="n">
        <v>2752.2137</v>
      </c>
      <c r="I70" s="184" t="n">
        <v>1836.6591</v>
      </c>
      <c r="J70" s="184" t="n">
        <v>3560.4119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11614.6603</v>
      </c>
      <c r="D71" s="184" t="n">
        <v>154.3466</v>
      </c>
      <c r="E71" s="184" t="n">
        <v>2670.1129</v>
      </c>
      <c r="F71" s="184" t="n">
        <v>2529.7189</v>
      </c>
      <c r="G71" s="184" t="n">
        <v>624.3517</v>
      </c>
      <c r="H71" s="184" t="n">
        <v>2751.4717</v>
      </c>
      <c r="I71" s="184" t="n">
        <v>1854.1499</v>
      </c>
      <c r="J71" s="184" t="n">
        <v>3561.7165</v>
      </c>
    </row>
    <row r="72" customFormat="false" ht="11.1" hidden="false" customHeight="true" outlineLevel="0" collapsed="false">
      <c r="A72" s="116"/>
      <c r="B72" s="117" t="s">
        <v>298</v>
      </c>
      <c r="C72" s="184" t="n">
        <v>11693.1967</v>
      </c>
      <c r="D72" s="184" t="n">
        <v>155.5754</v>
      </c>
      <c r="E72" s="184" t="n">
        <v>2679.9857</v>
      </c>
      <c r="F72" s="184" t="n">
        <v>2539.4028</v>
      </c>
      <c r="G72" s="184" t="n">
        <v>651.2081</v>
      </c>
      <c r="H72" s="184" t="n">
        <v>2759.8082</v>
      </c>
      <c r="I72" s="184" t="n">
        <v>1880.8592</v>
      </c>
      <c r="J72" s="184" t="n">
        <v>3565.1718</v>
      </c>
    </row>
    <row r="73" customFormat="false" ht="11.1" hidden="false" customHeight="true" outlineLevel="0" collapsed="false">
      <c r="A73" s="116"/>
      <c r="B73" s="117" t="s">
        <v>299</v>
      </c>
      <c r="C73" s="184" t="n">
        <v>11752.4418</v>
      </c>
      <c r="D73" s="184" t="n">
        <v>155.909</v>
      </c>
      <c r="E73" s="184" t="n">
        <v>2685.6714</v>
      </c>
      <c r="F73" s="184" t="n">
        <v>2545.9262</v>
      </c>
      <c r="G73" s="184" t="n">
        <v>665.7836</v>
      </c>
      <c r="H73" s="184" t="n">
        <v>2768.8588</v>
      </c>
      <c r="I73" s="184" t="n">
        <v>1912.4069</v>
      </c>
      <c r="J73" s="184" t="n">
        <v>3564.9495</v>
      </c>
    </row>
    <row r="74" customFormat="false" ht="11.1" hidden="false" customHeight="true" outlineLevel="0" collapsed="false">
      <c r="A74" s="116"/>
      <c r="B74" s="117" t="s">
        <v>300</v>
      </c>
      <c r="C74" s="184" t="n">
        <v>11814.4301</v>
      </c>
      <c r="D74" s="184" t="n">
        <v>156.3829</v>
      </c>
      <c r="E74" s="184" t="n">
        <v>2706.6943</v>
      </c>
      <c r="F74" s="184" t="n">
        <v>2567.1855</v>
      </c>
      <c r="G74" s="184" t="n">
        <v>673.8463</v>
      </c>
      <c r="H74" s="184" t="n">
        <v>2781.6763</v>
      </c>
      <c r="I74" s="184" t="n">
        <v>1936.9637</v>
      </c>
      <c r="J74" s="184" t="n">
        <v>3564.595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11888.868</v>
      </c>
      <c r="D75" s="184" t="n">
        <v>159.1143</v>
      </c>
      <c r="E75" s="184" t="n">
        <v>2714.2416</v>
      </c>
      <c r="F75" s="184" t="n">
        <v>2575.4037</v>
      </c>
      <c r="G75" s="184" t="n">
        <v>683.1302</v>
      </c>
      <c r="H75" s="184" t="n">
        <v>2801.1836</v>
      </c>
      <c r="I75" s="184" t="n">
        <v>1959.6318</v>
      </c>
      <c r="J75" s="184" t="n">
        <v>3572.9985</v>
      </c>
    </row>
    <row r="76" customFormat="false" ht="11.1" hidden="false" customHeight="true" outlineLevel="0" collapsed="false">
      <c r="A76" s="116"/>
      <c r="B76" s="117" t="s">
        <v>298</v>
      </c>
      <c r="C76" s="184" t="n">
        <v>11932.0109</v>
      </c>
      <c r="D76" s="184" t="n">
        <v>160.5689</v>
      </c>
      <c r="E76" s="184" t="n">
        <v>2729.0777</v>
      </c>
      <c r="F76" s="184" t="n">
        <v>2590.2794</v>
      </c>
      <c r="G76" s="184" t="n">
        <v>678.6937</v>
      </c>
      <c r="H76" s="184" t="n">
        <v>2812.9633</v>
      </c>
      <c r="I76" s="184" t="n">
        <v>1978.8264</v>
      </c>
      <c r="J76" s="184" t="n">
        <v>3577.9805</v>
      </c>
    </row>
    <row r="77" customFormat="false" ht="11.1" hidden="false" customHeight="true" outlineLevel="0" collapsed="false">
      <c r="A77" s="116"/>
      <c r="B77" s="117" t="s">
        <v>299</v>
      </c>
      <c r="C77" s="184" t="n">
        <v>11988.1794</v>
      </c>
      <c r="D77" s="184" t="n">
        <v>161.8906</v>
      </c>
      <c r="E77" s="184" t="n">
        <v>2740.6666</v>
      </c>
      <c r="F77" s="184" t="n">
        <v>2602.5539</v>
      </c>
      <c r="G77" s="184" t="n">
        <v>673.9563</v>
      </c>
      <c r="H77" s="184" t="n">
        <v>2830.743</v>
      </c>
      <c r="I77" s="184" t="n">
        <v>1998.593</v>
      </c>
      <c r="J77" s="184" t="n">
        <v>3585.9659</v>
      </c>
    </row>
    <row r="78" customFormat="false" ht="11.1" hidden="false" customHeight="true" outlineLevel="0" collapsed="false">
      <c r="A78" s="116"/>
      <c r="B78" s="117" t="s">
        <v>300</v>
      </c>
      <c r="C78" s="184" t="n">
        <v>12053.4197</v>
      </c>
      <c r="D78" s="184" t="n">
        <v>163.2232</v>
      </c>
      <c r="E78" s="184" t="n">
        <v>2758.6867</v>
      </c>
      <c r="F78" s="184" t="n">
        <v>2620.5612</v>
      </c>
      <c r="G78" s="184" t="n">
        <v>676.0464</v>
      </c>
      <c r="H78" s="184" t="n">
        <v>2842.4656</v>
      </c>
      <c r="I78" s="184" t="n">
        <v>2024.283</v>
      </c>
      <c r="J78" s="184" t="n">
        <v>3592.487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12142.0907</v>
      </c>
      <c r="D79" s="184" t="n">
        <v>165.7324</v>
      </c>
      <c r="E79" s="184" t="n">
        <v>2777.1641</v>
      </c>
      <c r="F79" s="184" t="n">
        <v>2638.6368</v>
      </c>
      <c r="G79" s="184" t="n">
        <v>686.3577</v>
      </c>
      <c r="H79" s="184" t="n">
        <v>2856.31</v>
      </c>
      <c r="I79" s="184" t="n">
        <v>2053.9174</v>
      </c>
      <c r="J79" s="184" t="n">
        <v>3597.4331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99"/>
      <c r="D91" s="199"/>
      <c r="E91" s="199"/>
      <c r="F91" s="199"/>
      <c r="G91" s="199"/>
      <c r="H91" s="199"/>
      <c r="I91" s="199"/>
      <c r="J91" s="199"/>
    </row>
    <row r="92" customFormat="false" ht="11.1" hidden="true" customHeight="true" outlineLevel="0" collapsed="false">
      <c r="A92" s="116"/>
      <c r="B92" s="111"/>
      <c r="C92" s="199"/>
      <c r="D92" s="199"/>
      <c r="E92" s="199"/>
      <c r="F92" s="199"/>
      <c r="G92" s="199"/>
      <c r="H92" s="199"/>
      <c r="I92" s="199"/>
      <c r="J92" s="199"/>
    </row>
    <row r="93" customFormat="false" ht="11.1" hidden="true" customHeight="true" outlineLevel="0" collapsed="false">
      <c r="A93" s="116"/>
      <c r="B93" s="111"/>
      <c r="C93" s="199"/>
      <c r="D93" s="199"/>
      <c r="E93" s="199"/>
      <c r="F93" s="199"/>
      <c r="G93" s="199"/>
      <c r="H93" s="199"/>
      <c r="I93" s="199"/>
      <c r="J93" s="199"/>
    </row>
    <row r="94" customFormat="false" ht="11.1" hidden="true" customHeight="true" outlineLevel="0" collapsed="false">
      <c r="A94" s="116"/>
      <c r="B94" s="111"/>
      <c r="C94" s="199"/>
      <c r="D94" s="199"/>
      <c r="E94" s="199"/>
      <c r="F94" s="199"/>
      <c r="G94" s="199"/>
      <c r="H94" s="199"/>
      <c r="I94" s="199"/>
      <c r="J94" s="199"/>
    </row>
    <row r="95" customFormat="false" ht="11.1" hidden="true" customHeight="true" outlineLevel="0" collapsed="false">
      <c r="A95" s="116"/>
      <c r="B95" s="111"/>
      <c r="C95" s="199"/>
      <c r="D95" s="199"/>
      <c r="E95" s="199"/>
      <c r="F95" s="199"/>
      <c r="G95" s="199"/>
      <c r="H95" s="199"/>
      <c r="I95" s="199"/>
      <c r="J95" s="199"/>
    </row>
    <row r="96" customFormat="false" ht="11.1" hidden="true" customHeight="true" outlineLevel="0" collapsed="false">
      <c r="A96" s="116"/>
      <c r="B96" s="111"/>
      <c r="C96" s="199"/>
      <c r="D96" s="199"/>
      <c r="E96" s="199"/>
      <c r="F96" s="199"/>
      <c r="G96" s="199"/>
      <c r="H96" s="199"/>
      <c r="I96" s="199"/>
      <c r="J96" s="199"/>
    </row>
    <row r="97" customFormat="false" ht="11.1" hidden="true" customHeight="true" outlineLevel="0" collapsed="false">
      <c r="A97" s="116"/>
      <c r="B97" s="111"/>
      <c r="C97" s="199"/>
      <c r="D97" s="199"/>
      <c r="E97" s="199"/>
      <c r="F97" s="199"/>
      <c r="G97" s="199"/>
      <c r="H97" s="199"/>
      <c r="I97" s="199"/>
      <c r="J97" s="199"/>
    </row>
    <row r="98" customFormat="false" ht="11.1" hidden="true" customHeight="true" outlineLevel="0" collapsed="false">
      <c r="A98" s="116"/>
      <c r="B98" s="111"/>
      <c r="C98" s="199"/>
      <c r="D98" s="199"/>
      <c r="E98" s="199"/>
      <c r="F98" s="199"/>
      <c r="G98" s="199"/>
      <c r="H98" s="199"/>
      <c r="I98" s="199"/>
      <c r="J98" s="199"/>
    </row>
    <row r="99" customFormat="false" ht="11.1" hidden="true" customHeight="true" outlineLevel="0" collapsed="false">
      <c r="A99" s="116"/>
      <c r="B99" s="111"/>
      <c r="C99" s="199"/>
      <c r="D99" s="199"/>
      <c r="E99" s="199"/>
      <c r="F99" s="199"/>
      <c r="G99" s="199"/>
      <c r="H99" s="199"/>
      <c r="I99" s="199"/>
      <c r="J99" s="199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684975182712549</v>
      </c>
      <c r="D103" s="120" t="n">
        <v>-11.1691969899545</v>
      </c>
      <c r="E103" s="120" t="n">
        <v>-2.29510145137144</v>
      </c>
      <c r="F103" s="120" t="n">
        <v>-2.39065818486506</v>
      </c>
      <c r="G103" s="120" t="n">
        <v>1.55747286280983</v>
      </c>
      <c r="H103" s="120" t="n">
        <v>-0.0916524344245744</v>
      </c>
      <c r="I103" s="120" t="n">
        <v>1.99029474259187</v>
      </c>
      <c r="J103" s="120" t="n">
        <v>-0.467125209028524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331417189676372</v>
      </c>
      <c r="D104" s="120" t="n">
        <v>-2.48670376655512</v>
      </c>
      <c r="E104" s="120" t="n">
        <v>-1.59123708673408</v>
      </c>
      <c r="F104" s="120" t="n">
        <v>-1.61407550568619</v>
      </c>
      <c r="G104" s="120" t="n">
        <v>1.06008866030972</v>
      </c>
      <c r="H104" s="120" t="n">
        <v>-0.147222652924256</v>
      </c>
      <c r="I104" s="120" t="n">
        <v>1.0006082220833</v>
      </c>
      <c r="J104" s="120" t="n">
        <v>0.328994355856779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0291979125685202</v>
      </c>
      <c r="D105" s="120" t="n">
        <v>-3.60248109043535</v>
      </c>
      <c r="E105" s="120" t="n">
        <v>-0.947482632360249</v>
      </c>
      <c r="F105" s="120" t="n">
        <v>-0.890589452784695</v>
      </c>
      <c r="G105" s="120" t="n">
        <v>1.45355269920717</v>
      </c>
      <c r="H105" s="120" t="n">
        <v>-0.0481487675133394</v>
      </c>
      <c r="I105" s="120" t="n">
        <v>1.57194678591723</v>
      </c>
      <c r="J105" s="120" t="n">
        <v>0.48133525038494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0158299560747821</v>
      </c>
      <c r="D106" s="120" t="n">
        <v>-3.61309884485081</v>
      </c>
      <c r="E106" s="120" t="n">
        <v>-0.616891372574656</v>
      </c>
      <c r="F106" s="120" t="n">
        <v>-0.56915819119763</v>
      </c>
      <c r="G106" s="120" t="n">
        <v>1.40091922928856</v>
      </c>
      <c r="H106" s="120" t="n">
        <v>-0.245607994280533</v>
      </c>
      <c r="I106" s="120" t="n">
        <v>1.14330783239775</v>
      </c>
      <c r="J106" s="120" t="n">
        <v>0.213595670413042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364479709455949</v>
      </c>
      <c r="D107" s="120" t="n">
        <v>-4.28966890055968</v>
      </c>
      <c r="E107" s="120" t="n">
        <v>-1.47290706138644</v>
      </c>
      <c r="F107" s="120" t="n">
        <v>-1.42871278441164</v>
      </c>
      <c r="G107" s="120" t="n">
        <v>1.00887695388086</v>
      </c>
      <c r="H107" s="120" t="n">
        <v>-0.392719587112836</v>
      </c>
      <c r="I107" s="120" t="n">
        <v>1.25011758353367</v>
      </c>
      <c r="J107" s="120" t="n">
        <v>0.315404854127223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738227640816831</v>
      </c>
      <c r="D108" s="120" t="n">
        <v>-4.3515260230518</v>
      </c>
      <c r="E108" s="120" t="n">
        <v>-2.04494676642734</v>
      </c>
      <c r="F108" s="120" t="n">
        <v>-2.04291225834393</v>
      </c>
      <c r="G108" s="120" t="n">
        <v>0.167427992900699</v>
      </c>
      <c r="H108" s="120" t="n">
        <v>-0.404828822062825</v>
      </c>
      <c r="I108" s="120" t="n">
        <v>0.828490288020674</v>
      </c>
      <c r="J108" s="120" t="n">
        <v>-0.192072354176204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794043320155723</v>
      </c>
      <c r="D109" s="120" t="n">
        <v>-3.11884501648643</v>
      </c>
      <c r="E109" s="120" t="n">
        <v>-2.48474384028773</v>
      </c>
      <c r="F109" s="120" t="n">
        <v>-2.48112952740823</v>
      </c>
      <c r="G109" s="120" t="n">
        <v>1.06663123075894</v>
      </c>
      <c r="H109" s="120" t="n">
        <v>-0.429053289673817</v>
      </c>
      <c r="I109" s="120" t="n">
        <v>0.446401582049958</v>
      </c>
      <c r="J109" s="120" t="n">
        <v>-0.039807621144376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08823641450417</v>
      </c>
      <c r="D110" s="120" t="n">
        <v>-2.55975007491618</v>
      </c>
      <c r="E110" s="120" t="n">
        <v>-3.1280359920669</v>
      </c>
      <c r="F110" s="120" t="n">
        <v>-3.24089184059358</v>
      </c>
      <c r="G110" s="120" t="n">
        <v>-0.684470831754553</v>
      </c>
      <c r="H110" s="120" t="n">
        <v>-0.344010588632443</v>
      </c>
      <c r="I110" s="120" t="n">
        <v>0.3889199034586</v>
      </c>
      <c r="J110" s="120" t="n">
        <v>-0.013255974654029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717955437780987</v>
      </c>
      <c r="D111" s="120" t="n">
        <v>-1.22428737408544</v>
      </c>
      <c r="E111" s="120" t="n">
        <v>-2.849170924673</v>
      </c>
      <c r="F111" s="120" t="n">
        <v>-2.91216490190457</v>
      </c>
      <c r="G111" s="120" t="n">
        <v>0.9369840444093</v>
      </c>
      <c r="H111" s="120" t="n">
        <v>-0.259092768439444</v>
      </c>
      <c r="I111" s="120" t="n">
        <v>0.419680488935398</v>
      </c>
      <c r="J111" s="120" t="n">
        <v>0.0869384408176188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477746355322026</v>
      </c>
      <c r="D112" s="120" t="n">
        <v>-1.10173305993487</v>
      </c>
      <c r="E112" s="120" t="n">
        <v>-1.86646143264882</v>
      </c>
      <c r="F112" s="120" t="n">
        <v>-1.88016458186654</v>
      </c>
      <c r="G112" s="120" t="n">
        <v>1.24406587376389</v>
      </c>
      <c r="H112" s="120" t="n">
        <v>-0.426392558882284</v>
      </c>
      <c r="I112" s="120" t="n">
        <v>0.496647647322106</v>
      </c>
      <c r="J112" s="120" t="n">
        <v>0.0123902078151161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497761411376501</v>
      </c>
      <c r="D113" s="120" t="n">
        <v>-1.42550187303796</v>
      </c>
      <c r="E113" s="120" t="n">
        <v>-1.48910378503948</v>
      </c>
      <c r="F113" s="120" t="n">
        <v>-1.5714085297025</v>
      </c>
      <c r="G113" s="120" t="n">
        <v>-0.696469281329428</v>
      </c>
      <c r="H113" s="120" t="n">
        <v>-0.307157870972503</v>
      </c>
      <c r="I113" s="120" t="n">
        <v>0.839133350150732</v>
      </c>
      <c r="J113" s="120" t="n">
        <v>-0.0727283158497585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336667512947145</v>
      </c>
      <c r="D114" s="120" t="n">
        <v>0.363729454088954</v>
      </c>
      <c r="E114" s="120" t="n">
        <v>-0.774143768345411</v>
      </c>
      <c r="F114" s="120" t="n">
        <v>-0.640522058742704</v>
      </c>
      <c r="G114" s="120" t="n">
        <v>2.49435823535357</v>
      </c>
      <c r="H114" s="120" t="n">
        <v>-0.0198234635160048</v>
      </c>
      <c r="I114" s="120" t="n">
        <v>1.19074311728033</v>
      </c>
      <c r="J114" s="120" t="n">
        <v>0.693621638712628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0893569650696549</v>
      </c>
      <c r="D115" s="120" t="n">
        <v>-0.760803057644537</v>
      </c>
      <c r="E115" s="120" t="n">
        <v>-0.340982873279287</v>
      </c>
      <c r="F115" s="120" t="n">
        <v>-0.283932851820751</v>
      </c>
      <c r="G115" s="120" t="n">
        <v>0.851431512386711</v>
      </c>
      <c r="H115" s="120" t="n">
        <v>-0.690966167814835</v>
      </c>
      <c r="I115" s="120" t="n">
        <v>0.556292308659636</v>
      </c>
      <c r="J115" s="120" t="n">
        <v>0.138590908049736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-0.169166016843491</v>
      </c>
      <c r="D116" s="120" t="n">
        <v>-0.154872317444315</v>
      </c>
      <c r="E116" s="120" t="n">
        <v>-0.775080568749175</v>
      </c>
      <c r="F116" s="120" t="n">
        <v>-0.784890844841627</v>
      </c>
      <c r="G116" s="120" t="n">
        <v>0.478984580947596</v>
      </c>
      <c r="H116" s="120" t="n">
        <v>-0.573645453595802</v>
      </c>
      <c r="I116" s="120" t="n">
        <v>0.988317109975</v>
      </c>
      <c r="J116" s="120" t="n">
        <v>0.202612130073106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-0.282634817038073</v>
      </c>
      <c r="D117" s="120" t="n">
        <v>-0.0163356216690147</v>
      </c>
      <c r="E117" s="120" t="n">
        <v>-0.426607022655006</v>
      </c>
      <c r="F117" s="120" t="n">
        <v>-0.346288393803533</v>
      </c>
      <c r="G117" s="120" t="n">
        <v>0.868221794162992</v>
      </c>
      <c r="H117" s="120" t="n">
        <v>-1.02830110625295</v>
      </c>
      <c r="I117" s="120" t="n">
        <v>0.195119296482105</v>
      </c>
      <c r="J117" s="120" t="n">
        <v>-0.22034328961996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0.0773687657560487</v>
      </c>
      <c r="D118" s="120" t="n">
        <v>-0.182907922351134</v>
      </c>
      <c r="E118" s="120" t="n">
        <v>-0.197931088153211</v>
      </c>
      <c r="F118" s="120" t="n">
        <v>-0.192430730224828</v>
      </c>
      <c r="G118" s="120" t="n">
        <v>-0.132510240327349</v>
      </c>
      <c r="H118" s="120" t="n">
        <v>-0.454815331162067</v>
      </c>
      <c r="I118" s="120" t="n">
        <v>0.878541713412687</v>
      </c>
      <c r="J118" s="120" t="n">
        <v>-0.29941082553813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0.410928951925456</v>
      </c>
      <c r="D119" s="120" t="n">
        <v>-1.0079383378899</v>
      </c>
      <c r="E119" s="120" t="n">
        <v>-0.754964644214581</v>
      </c>
      <c r="F119" s="120" t="n">
        <v>-0.744419309712669</v>
      </c>
      <c r="G119" s="120" t="n">
        <v>-1.55982385274552</v>
      </c>
      <c r="H119" s="120" t="n">
        <v>-0.170611323137607</v>
      </c>
      <c r="I119" s="120" t="n">
        <v>0.909156609715822</v>
      </c>
      <c r="J119" s="120" t="n">
        <v>0.0140910725944252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589516972109578</v>
      </c>
      <c r="D120" s="120" t="n">
        <v>-1.46602540639742</v>
      </c>
      <c r="E120" s="120" t="n">
        <v>-0.588962100209116</v>
      </c>
      <c r="F120" s="120" t="n">
        <v>-0.531384376585677</v>
      </c>
      <c r="G120" s="120" t="n">
        <v>-0.636774683356819</v>
      </c>
      <c r="H120" s="120" t="n">
        <v>-0.0413545849425674</v>
      </c>
      <c r="I120" s="120" t="n">
        <v>0.737032259758138</v>
      </c>
      <c r="J120" s="120" t="n">
        <v>0.441586018879605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0.456385423515172</v>
      </c>
      <c r="D121" s="120" t="n">
        <v>-1.51739888726506</v>
      </c>
      <c r="E121" s="120" t="n">
        <v>-1.90583687144709</v>
      </c>
      <c r="F121" s="120" t="n">
        <v>-1.94869309936405</v>
      </c>
      <c r="G121" s="120" t="n">
        <v>-1.32684325901411</v>
      </c>
      <c r="H121" s="120" t="n">
        <v>-0.0899623515134778</v>
      </c>
      <c r="I121" s="120" t="n">
        <v>0.917784149783898</v>
      </c>
      <c r="J121" s="120" t="n">
        <v>0.7088760504399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725678921119894</v>
      </c>
      <c r="D122" s="120" t="n">
        <v>-2.19729900822958</v>
      </c>
      <c r="E122" s="120" t="n">
        <v>-1.52510469978053</v>
      </c>
      <c r="F122" s="120" t="n">
        <v>-1.54834214817707</v>
      </c>
      <c r="G122" s="120" t="n">
        <v>-8.38832955700235</v>
      </c>
      <c r="H122" s="120" t="n">
        <v>-0.487804604690268</v>
      </c>
      <c r="I122" s="120" t="n">
        <v>0.624076979691949</v>
      </c>
      <c r="J122" s="120" t="n">
        <v>0.29184403469332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140115603508633</v>
      </c>
      <c r="D123" s="120" t="n">
        <v>0.368996325679035</v>
      </c>
      <c r="E123" s="120" t="n">
        <v>-0.905403314423069</v>
      </c>
      <c r="F123" s="120" t="n">
        <v>-0.859035089905376</v>
      </c>
      <c r="G123" s="120" t="n">
        <v>5.99821614679522</v>
      </c>
      <c r="H123" s="120" t="n">
        <v>-0.149874048500593</v>
      </c>
      <c r="I123" s="120" t="n">
        <v>0.748334058209153</v>
      </c>
      <c r="J123" s="120" t="n">
        <v>0.677513525561821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369137327587723</v>
      </c>
      <c r="D124" s="120" t="n">
        <v>0.514835373596895</v>
      </c>
      <c r="E124" s="120" t="n">
        <v>-1.07956577665111</v>
      </c>
      <c r="F124" s="120" t="n">
        <v>-1.03514926530937</v>
      </c>
      <c r="G124" s="120" t="n">
        <v>-0.500965070542122</v>
      </c>
      <c r="H124" s="120" t="n">
        <v>-0.352521001013002</v>
      </c>
      <c r="I124" s="120" t="n">
        <v>0.28944397451194</v>
      </c>
      <c r="J124" s="120" t="n">
        <v>-0.0396692789891375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323896893363155</v>
      </c>
      <c r="D125" s="120" t="n">
        <v>-0.237707104854707</v>
      </c>
      <c r="E125" s="120" t="n">
        <v>-0.180892913645053</v>
      </c>
      <c r="F125" s="120" t="n">
        <v>-0.0514243772825012</v>
      </c>
      <c r="G125" s="120" t="n">
        <v>-1.49018843236691</v>
      </c>
      <c r="H125" s="120" t="n">
        <v>-0.381079812327826</v>
      </c>
      <c r="I125" s="120" t="n">
        <v>0.138817582557422</v>
      </c>
      <c r="J125" s="120" t="n">
        <v>-0.404301306071019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664497257804101</v>
      </c>
      <c r="D126" s="120" t="n">
        <v>-1.09934868695011</v>
      </c>
      <c r="E126" s="120" t="n">
        <v>-0.930457265776312</v>
      </c>
      <c r="F126" s="120" t="n">
        <v>-0.864100141354584</v>
      </c>
      <c r="G126" s="120" t="n">
        <v>-3.17667219822275</v>
      </c>
      <c r="H126" s="120" t="n">
        <v>-0.50231160917825</v>
      </c>
      <c r="I126" s="120" t="n">
        <v>-0.0754602132252273</v>
      </c>
      <c r="J126" s="120" t="n">
        <v>-0.210944496325084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120120394418151</v>
      </c>
      <c r="D127" s="120" t="n">
        <v>0.9833045231141</v>
      </c>
      <c r="E127" s="120" t="n">
        <v>0.138569914029787</v>
      </c>
      <c r="F127" s="120" t="n">
        <v>0.245685818440023</v>
      </c>
      <c r="G127" s="120" t="n">
        <v>1.52662289542944</v>
      </c>
      <c r="H127" s="120" t="n">
        <v>-0.183203597278563</v>
      </c>
      <c r="I127" s="120" t="n">
        <v>0.647100109223715</v>
      </c>
      <c r="J127" s="120" t="n">
        <v>-0.105997557063802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978904066487445</v>
      </c>
      <c r="D128" s="120" t="n">
        <v>-1.17350914058929</v>
      </c>
      <c r="E128" s="120" t="n">
        <v>-0.3183089489834</v>
      </c>
      <c r="F128" s="120" t="n">
        <v>-0.262223597074623</v>
      </c>
      <c r="G128" s="120" t="n">
        <v>-1.73186379564746</v>
      </c>
      <c r="H128" s="120" t="n">
        <v>-0.0997697376665485</v>
      </c>
      <c r="I128" s="120" t="n">
        <v>1.00508445945367</v>
      </c>
      <c r="J128" s="120" t="n">
        <v>0.00238981387308002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183127821596003</v>
      </c>
      <c r="D129" s="120" t="n">
        <v>0.269915571972874</v>
      </c>
      <c r="E129" s="120" t="n">
        <v>0.138017706808853</v>
      </c>
      <c r="F129" s="120" t="n">
        <v>0.196324289655834</v>
      </c>
      <c r="G129" s="120" t="n">
        <v>0.193773890970988</v>
      </c>
      <c r="H129" s="120" t="n">
        <v>0.14392929112104</v>
      </c>
      <c r="I129" s="120" t="n">
        <v>1.20634999035222</v>
      </c>
      <c r="J129" s="120" t="n">
        <v>-0.212582204189999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271867592274532</v>
      </c>
      <c r="D130" s="120" t="n">
        <v>-0.407980254058941</v>
      </c>
      <c r="E130" s="120" t="n">
        <v>0.542061467426265</v>
      </c>
      <c r="F130" s="120" t="n">
        <v>0.643748221769556</v>
      </c>
      <c r="G130" s="120" t="n">
        <v>-0.419159065093766</v>
      </c>
      <c r="H130" s="120" t="n">
        <v>0.0889938336157599</v>
      </c>
      <c r="I130" s="120" t="n">
        <v>1.41583637114704</v>
      </c>
      <c r="J130" s="120" t="n">
        <v>-0.0604921875062843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198106838169437</v>
      </c>
      <c r="D131" s="120" t="n">
        <v>-0.876123632773002</v>
      </c>
      <c r="E131" s="120" t="n">
        <v>-0.461682820691792</v>
      </c>
      <c r="F131" s="120" t="n">
        <v>-0.407624813680116</v>
      </c>
      <c r="G131" s="120" t="n">
        <v>-4.285984989865</v>
      </c>
      <c r="H131" s="120" t="n">
        <v>0.363771188921945</v>
      </c>
      <c r="I131" s="120" t="n">
        <v>1.52976121777519</v>
      </c>
      <c r="J131" s="120" t="n">
        <v>0.10185845948917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16742085066565</v>
      </c>
      <c r="D132" s="120" t="n">
        <v>1.25572473232471</v>
      </c>
      <c r="E132" s="120" t="n">
        <v>-0.216248046076885</v>
      </c>
      <c r="F132" s="120" t="n">
        <v>-0.108418324699528</v>
      </c>
      <c r="G132" s="120" t="n">
        <v>-1.21268016450394</v>
      </c>
      <c r="H132" s="120" t="n">
        <v>0.0428838312800366</v>
      </c>
      <c r="I132" s="120" t="n">
        <v>1.51206382092037</v>
      </c>
      <c r="J132" s="120" t="n">
        <v>0.342994302644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23893757956364</v>
      </c>
      <c r="D133" s="120" t="n">
        <v>0.153312498002322</v>
      </c>
      <c r="E133" s="120" t="n">
        <v>-0.256332592004796</v>
      </c>
      <c r="F133" s="120" t="n">
        <v>-0.198205719943644</v>
      </c>
      <c r="G133" s="120" t="n">
        <v>-1.47465480478695</v>
      </c>
      <c r="H133" s="120" t="n">
        <v>0.207474604870811</v>
      </c>
      <c r="I133" s="120" t="n">
        <v>1.53947735515672</v>
      </c>
      <c r="J133" s="120" t="n">
        <v>0.617881563001149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0540509952715809</v>
      </c>
      <c r="D134" s="120" t="n">
        <v>0.734178488727139</v>
      </c>
      <c r="E134" s="120" t="n">
        <v>-0.755444169547232</v>
      </c>
      <c r="F134" s="120" t="n">
        <v>-0.694844458977727</v>
      </c>
      <c r="G134" s="120" t="n">
        <v>0.767110779584797</v>
      </c>
      <c r="H134" s="120" t="n">
        <v>0.069953067354362</v>
      </c>
      <c r="I134" s="120" t="n">
        <v>1.24927022262607</v>
      </c>
      <c r="J134" s="120" t="n">
        <v>0.0130136032572494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20056933621953</v>
      </c>
      <c r="D135" s="120" t="n">
        <v>-1.41754362602065</v>
      </c>
      <c r="E135" s="120" t="n">
        <v>-1.03142328983643</v>
      </c>
      <c r="F135" s="120" t="n">
        <v>-0.992504221977583</v>
      </c>
      <c r="G135" s="120" t="n">
        <v>-0.461633350153235</v>
      </c>
      <c r="H135" s="120" t="n">
        <v>-0.107406022390109</v>
      </c>
      <c r="I135" s="120" t="n">
        <v>1.53127956627419</v>
      </c>
      <c r="J135" s="120" t="n">
        <v>-0.23380740096492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187204844401222</v>
      </c>
      <c r="D136" s="120" t="n">
        <v>-0.491528165642379</v>
      </c>
      <c r="E136" s="120" t="n">
        <v>-0.369138694763947</v>
      </c>
      <c r="F136" s="120" t="n">
        <v>-0.360712033437295</v>
      </c>
      <c r="G136" s="120" t="n">
        <v>-0.665466001707571</v>
      </c>
      <c r="H136" s="120" t="n">
        <v>0.49958964535972</v>
      </c>
      <c r="I136" s="120" t="n">
        <v>1.44030844617168</v>
      </c>
      <c r="J136" s="120" t="n">
        <v>0.128598332095621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332095528483322</v>
      </c>
      <c r="D137" s="120" t="n">
        <v>-0.427011472546411</v>
      </c>
      <c r="E137" s="120" t="n">
        <v>-0.1785462950956</v>
      </c>
      <c r="F137" s="120" t="n">
        <v>-0.108846077873409</v>
      </c>
      <c r="G137" s="120" t="n">
        <v>-1.29894396513082</v>
      </c>
      <c r="H137" s="120" t="n">
        <v>0.640441973243625</v>
      </c>
      <c r="I137" s="120" t="n">
        <v>1.71027812590989</v>
      </c>
      <c r="J137" s="120" t="n">
        <v>0.132353400788105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41109772305559</v>
      </c>
      <c r="D138" s="120" t="n">
        <v>0.414604729198558</v>
      </c>
      <c r="E138" s="120" t="n">
        <v>0.223356870958895</v>
      </c>
      <c r="F138" s="120" t="n">
        <v>0.347532431201529</v>
      </c>
      <c r="G138" s="120" t="n">
        <v>-1.42481341273822</v>
      </c>
      <c r="H138" s="120" t="n">
        <v>0.677948920734451</v>
      </c>
      <c r="I138" s="120" t="n">
        <v>1.54905080403071</v>
      </c>
      <c r="J138" s="120" t="n">
        <v>0.224793857400513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248220750561217</v>
      </c>
      <c r="D139" s="120" t="n">
        <v>-0.644960320241069</v>
      </c>
      <c r="E139" s="120" t="n">
        <v>0.588458961838057</v>
      </c>
      <c r="F139" s="120" t="n">
        <v>0.740170379822189</v>
      </c>
      <c r="G139" s="120" t="n">
        <v>-1.51881084231501</v>
      </c>
      <c r="H139" s="120" t="n">
        <v>0.409291098641134</v>
      </c>
      <c r="I139" s="120" t="n">
        <v>1.38649335846664</v>
      </c>
      <c r="J139" s="120" t="n">
        <v>-0.0299811812091519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124311710085905</v>
      </c>
      <c r="D140" s="120" t="n">
        <v>-1.82886343336585</v>
      </c>
      <c r="E140" s="120" t="n">
        <v>0.113216501203354</v>
      </c>
      <c r="F140" s="120" t="n">
        <v>0.272383683366613</v>
      </c>
      <c r="G140" s="120" t="n">
        <v>-2.09837518706277</v>
      </c>
      <c r="H140" s="120" t="n">
        <v>0.00673937366393318</v>
      </c>
      <c r="I140" s="120" t="n">
        <v>1.41827751220526</v>
      </c>
      <c r="J140" s="120" t="n">
        <v>-0.50873396689336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187051314900614</v>
      </c>
      <c r="D141" s="120" t="n">
        <v>-1.57808595618</v>
      </c>
      <c r="E141" s="120" t="n">
        <v>-0.0462637662761978</v>
      </c>
      <c r="F141" s="120" t="n">
        <v>0.0808884137869086</v>
      </c>
      <c r="G141" s="120" t="n">
        <v>-1.79766305926097</v>
      </c>
      <c r="H141" s="120" t="n">
        <v>-0.10076090768419</v>
      </c>
      <c r="I141" s="120" t="n">
        <v>1.09156493171925</v>
      </c>
      <c r="J141" s="120" t="n">
        <v>-0.320612800896143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859224225481938</v>
      </c>
      <c r="D142" s="120" t="n">
        <v>-1.35742864703091</v>
      </c>
      <c r="E142" s="120" t="n">
        <v>-0.092000623577178</v>
      </c>
      <c r="F142" s="120" t="n">
        <v>-0.0103285415821404</v>
      </c>
      <c r="G142" s="120" t="n">
        <v>-3.01826791554127</v>
      </c>
      <c r="H142" s="120" t="n">
        <v>0.0336521243359726</v>
      </c>
      <c r="I142" s="120" t="n">
        <v>1.00777290864187</v>
      </c>
      <c r="J142" s="120" t="n">
        <v>-0.0139705796029546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0.0387096295361431</v>
      </c>
      <c r="D143" s="120" t="n">
        <v>-0.541297414109565</v>
      </c>
      <c r="E143" s="120" t="n">
        <v>-0.339464863870916</v>
      </c>
      <c r="F143" s="120" t="n">
        <v>-0.306030928713085</v>
      </c>
      <c r="G143" s="120" t="n">
        <v>-1.34572563482985</v>
      </c>
      <c r="H143" s="120" t="n">
        <v>0.0376917357299647</v>
      </c>
      <c r="I143" s="120" t="n">
        <v>0.639707438476393</v>
      </c>
      <c r="J143" s="120" t="n">
        <v>0.188587651976334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0675046446916383</v>
      </c>
      <c r="D144" s="120" t="n">
        <v>0.411248743002957</v>
      </c>
      <c r="E144" s="120" t="n">
        <v>-0.459287937056104</v>
      </c>
      <c r="F144" s="120" t="n">
        <v>-0.437515890589296</v>
      </c>
      <c r="G144" s="120" t="n">
        <v>-1.10932301256653</v>
      </c>
      <c r="H144" s="120" t="n">
        <v>0.0252132823154625</v>
      </c>
      <c r="I144" s="120" t="n">
        <v>0.396344048878632</v>
      </c>
      <c r="J144" s="120" t="n">
        <v>0.385006295526964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351985980874744</v>
      </c>
      <c r="D145" s="120" t="n">
        <v>-0.113578145758609</v>
      </c>
      <c r="E145" s="120" t="n">
        <v>-0.890236463755585</v>
      </c>
      <c r="F145" s="120" t="n">
        <v>-0.905399402983719</v>
      </c>
      <c r="G145" s="120" t="n">
        <v>-1.67619628282412</v>
      </c>
      <c r="H145" s="120" t="n">
        <v>-0.153821278097439</v>
      </c>
      <c r="I145" s="120" t="n">
        <v>-0.120245900434057</v>
      </c>
      <c r="J145" s="120" t="n">
        <v>0.21015941345801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37952690937567</v>
      </c>
      <c r="D146" s="120" t="n">
        <v>-1.2485199796231</v>
      </c>
      <c r="E146" s="120" t="n">
        <v>-0.741085101357271</v>
      </c>
      <c r="F146" s="120" t="n">
        <v>-0.778610120106706</v>
      </c>
      <c r="G146" s="120" t="n">
        <v>-2.1161994229537</v>
      </c>
      <c r="H146" s="120" t="n">
        <v>-0.353791857539903</v>
      </c>
      <c r="I146" s="120" t="n">
        <v>0.193985492238539</v>
      </c>
      <c r="J146" s="120" t="n">
        <v>0.0155287175998637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237369214747417</v>
      </c>
      <c r="D147" s="120" t="n">
        <v>-0.0275831308614016</v>
      </c>
      <c r="E147" s="120" t="n">
        <v>-0.559996096221312</v>
      </c>
      <c r="F147" s="120" t="n">
        <v>-0.557940989847126</v>
      </c>
      <c r="G147" s="120" t="n">
        <v>-2.55089847005843</v>
      </c>
      <c r="H147" s="120" t="n">
        <v>-0.35692545981388</v>
      </c>
      <c r="I147" s="120" t="n">
        <v>0.0372095181461134</v>
      </c>
      <c r="J147" s="120" t="n">
        <v>0.4544903641156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32995142926202</v>
      </c>
      <c r="D148" s="120" t="n">
        <v>-1.3285822468256</v>
      </c>
      <c r="E148" s="120" t="n">
        <v>-0.643936440443099</v>
      </c>
      <c r="F148" s="120" t="n">
        <v>-0.64871629727304</v>
      </c>
      <c r="G148" s="120" t="n">
        <v>-2.54204383264124</v>
      </c>
      <c r="H148" s="120" t="n">
        <v>-0.565108377726347</v>
      </c>
      <c r="I148" s="120" t="n">
        <v>-0.115833392740029</v>
      </c>
      <c r="J148" s="120" t="n">
        <v>0.2429783174807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498922797171275</v>
      </c>
      <c r="D149" s="120" t="n">
        <v>-0.898063941914685</v>
      </c>
      <c r="E149" s="120" t="n">
        <v>-0.628613227319448</v>
      </c>
      <c r="F149" s="120" t="n">
        <v>-0.640329840407205</v>
      </c>
      <c r="G149" s="120" t="n">
        <v>-2.18776660699145</v>
      </c>
      <c r="H149" s="120" t="n">
        <v>-0.910663795380998</v>
      </c>
      <c r="I149" s="120" t="n">
        <v>-0.227717330432654</v>
      </c>
      <c r="J149" s="120" t="n">
        <v>0.0412874180980367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577491579628955</v>
      </c>
      <c r="D150" s="120" t="n">
        <v>-0.485729191117727</v>
      </c>
      <c r="E150" s="120" t="n">
        <v>-0.986215488514091</v>
      </c>
      <c r="F150" s="120" t="n">
        <v>-1.00841230167785</v>
      </c>
      <c r="G150" s="120" t="n">
        <v>-0.988350782310931</v>
      </c>
      <c r="H150" s="120" t="n">
        <v>-0.623871180461393</v>
      </c>
      <c r="I150" s="120" t="n">
        <v>-0.0459843026136042</v>
      </c>
      <c r="J150" s="120" t="n">
        <v>-0.1033733585125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335774814071016</v>
      </c>
      <c r="D151" s="120" t="n">
        <v>-0.855487158945294</v>
      </c>
      <c r="E151" s="120" t="n">
        <v>-0.793444984958839</v>
      </c>
      <c r="F151" s="120" t="n">
        <v>-0.780457562047175</v>
      </c>
      <c r="G151" s="120" t="n">
        <v>-1.77856523716243</v>
      </c>
      <c r="H151" s="120" t="n">
        <v>-0.46230297487763</v>
      </c>
      <c r="I151" s="120" t="n">
        <v>-0.128459389803211</v>
      </c>
      <c r="J151" s="120" t="n">
        <v>0.0140787451572351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286371713606499</v>
      </c>
      <c r="D152" s="120" t="n">
        <v>-0.36763654484929</v>
      </c>
      <c r="E152" s="120" t="n">
        <v>-0.870990969169057</v>
      </c>
      <c r="F152" s="120" t="n">
        <v>-0.866429608854602</v>
      </c>
      <c r="G152" s="120" t="n">
        <v>-1.99802054805606</v>
      </c>
      <c r="H152" s="120" t="n">
        <v>-0.142220562539137</v>
      </c>
      <c r="I152" s="120" t="n">
        <v>0.201360002899648</v>
      </c>
      <c r="J152" s="120" t="n">
        <v>0.045213875065059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511623735278306</v>
      </c>
      <c r="D153" s="120" t="n">
        <v>0.284042850102225</v>
      </c>
      <c r="E153" s="120" t="n">
        <v>-0.13296007619654</v>
      </c>
      <c r="F153" s="120" t="n">
        <v>-0.134129857170379</v>
      </c>
      <c r="G153" s="120" t="n">
        <v>-0.318360502006883</v>
      </c>
      <c r="H153" s="120" t="n">
        <v>0.0902694401546</v>
      </c>
      <c r="I153" s="120" t="n">
        <v>0.215053310752978</v>
      </c>
      <c r="J153" s="120" t="n">
        <v>0.17158159213408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0197818244779597</v>
      </c>
      <c r="D154" s="120" t="n">
        <v>0.594611711975063</v>
      </c>
      <c r="E154" s="120" t="n">
        <v>-0.443264169238063</v>
      </c>
      <c r="F154" s="120" t="n">
        <v>-0.447692467184538</v>
      </c>
      <c r="G154" s="120" t="n">
        <v>-2.26650361415135</v>
      </c>
      <c r="H154" s="120" t="n">
        <v>0.114251351463196</v>
      </c>
      <c r="I154" s="120" t="n">
        <v>-0.354389923437452</v>
      </c>
      <c r="J154" s="120" t="n">
        <v>0.481551238860064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450558749355679</v>
      </c>
      <c r="D155" s="120" t="n">
        <v>-0.399553468729479</v>
      </c>
      <c r="E155" s="120" t="n">
        <v>-0.720355223814821</v>
      </c>
      <c r="F155" s="120" t="n">
        <v>-0.770436777550671</v>
      </c>
      <c r="G155" s="120" t="n">
        <v>-1.22719657753019</v>
      </c>
      <c r="H155" s="120" t="n">
        <v>0.00961003546267136</v>
      </c>
      <c r="I155" s="120" t="n">
        <v>0.177883402192151</v>
      </c>
      <c r="J155" s="120" t="n">
        <v>-0.350794870803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5491358822382</v>
      </c>
      <c r="D156" s="120" t="n">
        <v>-0.324268011310181</v>
      </c>
      <c r="E156" s="120" t="n">
        <v>-0.50773393552555</v>
      </c>
      <c r="F156" s="120" t="n">
        <v>-0.525878446131728</v>
      </c>
      <c r="G156" s="120" t="n">
        <v>-1.39028111978402</v>
      </c>
      <c r="H156" s="120" t="n">
        <v>-0.00869344551911411</v>
      </c>
      <c r="I156" s="120" t="n">
        <v>0.191283658204739</v>
      </c>
      <c r="J156" s="120" t="n">
        <v>0.0912746878086779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304700394191897</v>
      </c>
      <c r="D157" s="120" t="n">
        <v>-1.44629976419424</v>
      </c>
      <c r="E157" s="120" t="n">
        <v>-0.738886465829651</v>
      </c>
      <c r="F157" s="120" t="n">
        <v>-0.696565749460632</v>
      </c>
      <c r="G157" s="120" t="n">
        <v>-2.09600163312822</v>
      </c>
      <c r="H157" s="120" t="n">
        <v>-0.0645942170956033</v>
      </c>
      <c r="I157" s="120" t="n">
        <v>0.151611720129807</v>
      </c>
      <c r="J157" s="120" t="n">
        <v>-0.00832436772886069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230149997529978</v>
      </c>
      <c r="D158" s="120" t="n">
        <v>-0.971543586123175</v>
      </c>
      <c r="E158" s="120" t="n">
        <v>-0.256418379868833</v>
      </c>
      <c r="F158" s="120" t="n">
        <v>-0.252736993586638</v>
      </c>
      <c r="G158" s="120" t="n">
        <v>0.0636172629835414</v>
      </c>
      <c r="H158" s="120" t="n">
        <v>-0.39754695953836</v>
      </c>
      <c r="I158" s="120" t="n">
        <v>0.34244761056496</v>
      </c>
      <c r="J158" s="120" t="n">
        <v>-0.287546248775954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95834176882366</v>
      </c>
      <c r="D159" s="120" t="n">
        <v>-1.44762007111576</v>
      </c>
      <c r="E159" s="120" t="n">
        <v>-0.596672604693325</v>
      </c>
      <c r="F159" s="120" t="n">
        <v>-0.556698165011099</v>
      </c>
      <c r="G159" s="120" t="n">
        <v>-3.17492236292522</v>
      </c>
      <c r="H159" s="120" t="n">
        <v>-0.326771553120764</v>
      </c>
      <c r="I159" s="120" t="n">
        <v>0.163135223277692</v>
      </c>
      <c r="J159" s="120" t="n">
        <v>0.154990500468571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240221042882212</v>
      </c>
      <c r="D160" s="120" t="n">
        <v>-0.79565338675728</v>
      </c>
      <c r="E160" s="120" t="n">
        <v>-0.327080525605538</v>
      </c>
      <c r="F160" s="120" t="n">
        <v>-0.332770876195795</v>
      </c>
      <c r="G160" s="120" t="n">
        <v>-1.28419563619126</v>
      </c>
      <c r="H160" s="120" t="n">
        <v>-0.335795228399391</v>
      </c>
      <c r="I160" s="120" t="n">
        <v>0.11593534151757</v>
      </c>
      <c r="J160" s="120" t="n">
        <v>-0.013247214151945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0139084767967432</v>
      </c>
      <c r="D161" s="120" t="n">
        <v>0.152738102085294</v>
      </c>
      <c r="E161" s="120" t="n">
        <v>-0.768694092744568</v>
      </c>
      <c r="F161" s="120" t="n">
        <v>-0.807860745129887</v>
      </c>
      <c r="G161" s="120" t="n">
        <v>-0.288674373336534</v>
      </c>
      <c r="H161" s="120" t="n">
        <v>-0.0437601460235726</v>
      </c>
      <c r="I161" s="120" t="n">
        <v>0.727975595722967</v>
      </c>
      <c r="J161" s="120" t="n">
        <v>0.216247835607604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0184335532278794</v>
      </c>
      <c r="D162" s="120" t="n">
        <v>-1.51190688889457</v>
      </c>
      <c r="E162" s="120" t="n">
        <v>-0.158823021758764</v>
      </c>
      <c r="F162" s="120" t="n">
        <v>-0.122405104951824</v>
      </c>
      <c r="G162" s="120" t="n">
        <v>-0.503037170982424</v>
      </c>
      <c r="H162" s="120" t="n">
        <v>-0.0269601157787918</v>
      </c>
      <c r="I162" s="120" t="n">
        <v>0.952316083044465</v>
      </c>
      <c r="J162" s="120" t="n">
        <v>0.036641827873907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676183357682888</v>
      </c>
      <c r="D163" s="120" t="n">
        <v>0.796130267851709</v>
      </c>
      <c r="E163" s="120" t="n">
        <v>0.369752155423853</v>
      </c>
      <c r="F163" s="120" t="n">
        <v>0.382805378099519</v>
      </c>
      <c r="G163" s="120" t="n">
        <v>4.30148584523752</v>
      </c>
      <c r="H163" s="120" t="n">
        <v>0.302983308896103</v>
      </c>
      <c r="I163" s="120" t="n">
        <v>1.44051459917023</v>
      </c>
      <c r="J163" s="120" t="n">
        <v>0.0970122130719915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506662989770803</v>
      </c>
      <c r="D164" s="120" t="n">
        <v>0.214429787742773</v>
      </c>
      <c r="E164" s="120" t="n">
        <v>0.212154117090989</v>
      </c>
      <c r="F164" s="120" t="n">
        <v>0.256887170479601</v>
      </c>
      <c r="G164" s="120" t="n">
        <v>2.23822461667784</v>
      </c>
      <c r="H164" s="120" t="n">
        <v>0.327943079522711</v>
      </c>
      <c r="I164" s="120" t="n">
        <v>1.67730258596708</v>
      </c>
      <c r="J164" s="120" t="n">
        <v>-0.0062353236385348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527450389075739</v>
      </c>
      <c r="D165" s="120" t="n">
        <v>0.303959360909261</v>
      </c>
      <c r="E165" s="120" t="n">
        <v>0.782780052689986</v>
      </c>
      <c r="F165" s="120" t="n">
        <v>0.835032060238049</v>
      </c>
      <c r="G165" s="120" t="n">
        <v>1.21100910265739</v>
      </c>
      <c r="H165" s="120" t="n">
        <v>0.462916346619053</v>
      </c>
      <c r="I165" s="120" t="n">
        <v>1.28407819486533</v>
      </c>
      <c r="J165" s="120" t="n">
        <v>-0.0099187940811162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630059168067703</v>
      </c>
      <c r="D166" s="120" t="n">
        <v>1.74661040305557</v>
      </c>
      <c r="E166" s="120" t="n">
        <v>0.278838286244579</v>
      </c>
      <c r="F166" s="120" t="n">
        <v>0.320124899427782</v>
      </c>
      <c r="G166" s="120" t="n">
        <v>1.37774741806847</v>
      </c>
      <c r="H166" s="120" t="n">
        <v>0.701278577956742</v>
      </c>
      <c r="I166" s="120" t="n">
        <v>1.1702903879923</v>
      </c>
      <c r="J166" s="120" t="n">
        <v>0.23572377446767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62884843199524</v>
      </c>
      <c r="D167" s="120" t="n">
        <v>0.914185588598897</v>
      </c>
      <c r="E167" s="120" t="n">
        <v>0.546602041616339</v>
      </c>
      <c r="F167" s="120" t="n">
        <v>0.577606532133189</v>
      </c>
      <c r="G167" s="120" t="n">
        <v>-0.649436959455159</v>
      </c>
      <c r="H167" s="120" t="n">
        <v>0.420525809161518</v>
      </c>
      <c r="I167" s="120" t="n">
        <v>0.979500332664514</v>
      </c>
      <c r="J167" s="120" t="n">
        <v>0.139434707291358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470737920629972</v>
      </c>
      <c r="D168" s="120" t="n">
        <v>0.823135737991592</v>
      </c>
      <c r="E168" s="120" t="n">
        <v>0.424645293169917</v>
      </c>
      <c r="F168" s="120" t="n">
        <v>0.473867799743914</v>
      </c>
      <c r="G168" s="120" t="n">
        <v>-0.698017382509946</v>
      </c>
      <c r="H168" s="120" t="n">
        <v>0.632062992076726</v>
      </c>
      <c r="I168" s="120" t="n">
        <v>0.998905209673779</v>
      </c>
      <c r="J168" s="120" t="n">
        <v>0.223181764126437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44205236034429</v>
      </c>
      <c r="D169" s="120" t="n">
        <v>0.82314847186926</v>
      </c>
      <c r="E169" s="120" t="n">
        <v>0.657507921612947</v>
      </c>
      <c r="F169" s="120" t="n">
        <v>0.691908820793302</v>
      </c>
      <c r="G169" s="120" t="n">
        <v>0.310123965010774</v>
      </c>
      <c r="H169" s="120" t="n">
        <v>0.414117424294602</v>
      </c>
      <c r="I169" s="120" t="n">
        <v>1.28540428191231</v>
      </c>
      <c r="J169" s="120" t="n">
        <v>0.18187568375928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735650149143979</v>
      </c>
      <c r="D170" s="120" t="n">
        <v>1.5372814648898</v>
      </c>
      <c r="E170" s="120" t="n">
        <v>0.669789722769167</v>
      </c>
      <c r="F170" s="120" t="n">
        <v>0.689760651268131</v>
      </c>
      <c r="G170" s="120" t="n">
        <v>1.52523554596253</v>
      </c>
      <c r="H170" s="120" t="n">
        <v>0.487056026289295</v>
      </c>
      <c r="I170" s="120" t="n">
        <v>1.46394550564324</v>
      </c>
      <c r="J170" s="120" t="n">
        <v>0.137653908312402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5" hidden="false" customHeight="true" outlineLevel="0" collapsed="false">
      <c r="A1" s="79" t="s">
        <v>54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1.75" hidden="false" customHeight="true" outlineLevel="0" collapsed="false">
      <c r="A2" s="96" t="s">
        <v>547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</row>
    <row r="5" customFormat="false" ht="6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" hidden="false" customHeight="true" outlineLevel="0" collapsed="false">
      <c r="A6" s="146" t="s">
        <v>286</v>
      </c>
      <c r="B6" s="146"/>
      <c r="C6" s="128" t="s">
        <v>333</v>
      </c>
      <c r="D6" s="182" t="s">
        <v>270</v>
      </c>
      <c r="E6" s="182"/>
      <c r="F6" s="182"/>
      <c r="G6" s="182"/>
      <c r="H6" s="182"/>
      <c r="I6" s="182"/>
      <c r="J6" s="182"/>
      <c r="K6" s="154" t="s">
        <v>470</v>
      </c>
      <c r="L6" s="218" t="s">
        <v>459</v>
      </c>
      <c r="M6" s="218" t="s">
        <v>283</v>
      </c>
    </row>
    <row r="7" customFormat="false" ht="12" hidden="false" customHeight="true" outlineLevel="0" collapsed="false">
      <c r="A7" s="146"/>
      <c r="B7" s="146"/>
      <c r="C7" s="128"/>
      <c r="D7" s="101" t="s">
        <v>399</v>
      </c>
      <c r="E7" s="219" t="s">
        <v>460</v>
      </c>
      <c r="F7" s="219"/>
      <c r="G7" s="219"/>
      <c r="H7" s="156" t="s">
        <v>461</v>
      </c>
      <c r="I7" s="156"/>
      <c r="J7" s="156"/>
      <c r="K7" s="154"/>
      <c r="L7" s="218"/>
      <c r="M7" s="218"/>
    </row>
    <row r="8" customFormat="false" ht="48" hidden="false" customHeight="true" outlineLevel="0" collapsed="false">
      <c r="A8" s="146"/>
      <c r="B8" s="146"/>
      <c r="C8" s="128"/>
      <c r="D8" s="101"/>
      <c r="E8" s="155" t="s">
        <v>462</v>
      </c>
      <c r="F8" s="155" t="s">
        <v>463</v>
      </c>
      <c r="G8" s="155" t="s">
        <v>464</v>
      </c>
      <c r="H8" s="155" t="s">
        <v>462</v>
      </c>
      <c r="I8" s="218" t="s">
        <v>465</v>
      </c>
      <c r="J8" s="218" t="s">
        <v>466</v>
      </c>
      <c r="K8" s="154"/>
      <c r="L8" s="218"/>
      <c r="M8" s="218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09" t="n">
        <v>8</v>
      </c>
      <c r="K9" s="109" t="n">
        <v>9</v>
      </c>
      <c r="L9" s="109" t="n">
        <v>10</v>
      </c>
      <c r="M9" s="110" t="n">
        <v>11</v>
      </c>
    </row>
    <row r="10" s="133" customFormat="true" ht="21.95" hidden="false" customHeight="true" outlineLevel="0" collapsed="false">
      <c r="A10" s="129"/>
      <c r="B10" s="129"/>
      <c r="C10" s="177" t="s">
        <v>341</v>
      </c>
      <c r="D10" s="122"/>
      <c r="E10" s="122"/>
      <c r="F10" s="122"/>
      <c r="G10" s="122"/>
      <c r="H10" s="122"/>
      <c r="I10" s="122"/>
      <c r="J10" s="122"/>
      <c r="K10" s="122"/>
      <c r="L10" s="122"/>
      <c r="M10" s="122"/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374.61</v>
      </c>
      <c r="D11" s="118" t="n">
        <v>376.81</v>
      </c>
      <c r="E11" s="118" t="n">
        <v>285.74</v>
      </c>
      <c r="F11" s="118" t="n">
        <v>216.01</v>
      </c>
      <c r="G11" s="118" t="n">
        <v>69.58</v>
      </c>
      <c r="H11" s="118" t="n">
        <v>91.07</v>
      </c>
      <c r="I11" s="118" t="n">
        <v>85.69</v>
      </c>
      <c r="J11" s="118" t="n">
        <v>5.69</v>
      </c>
      <c r="K11" s="118" t="n">
        <v>-2.2</v>
      </c>
      <c r="L11" s="118" t="n">
        <v>98.96</v>
      </c>
      <c r="M11" s="118" t="n">
        <v>101.4</v>
      </c>
      <c r="N11" s="118"/>
    </row>
    <row r="12" customFormat="false" ht="11.1" hidden="true" customHeight="true" outlineLevel="0" collapsed="false">
      <c r="A12" s="116"/>
      <c r="B12" s="117" t="s">
        <v>298</v>
      </c>
      <c r="C12" s="118" t="n">
        <v>382.38</v>
      </c>
      <c r="D12" s="118" t="n">
        <v>384.62</v>
      </c>
      <c r="E12" s="118" t="n">
        <v>293.06</v>
      </c>
      <c r="F12" s="118" t="n">
        <v>220.07</v>
      </c>
      <c r="G12" s="118" t="n">
        <v>73.37</v>
      </c>
      <c r="H12" s="118" t="n">
        <v>91.57</v>
      </c>
      <c r="I12" s="118" t="n">
        <v>87.92</v>
      </c>
      <c r="J12" s="118" t="n">
        <v>3.87</v>
      </c>
      <c r="K12" s="118" t="n">
        <v>-2.53</v>
      </c>
      <c r="L12" s="118" t="n">
        <v>97.48</v>
      </c>
      <c r="M12" s="118" t="n">
        <v>99.89</v>
      </c>
    </row>
    <row r="13" customFormat="false" ht="11.1" hidden="true" customHeight="true" outlineLevel="0" collapsed="false">
      <c r="A13" s="116"/>
      <c r="B13" s="117" t="s">
        <v>299</v>
      </c>
      <c r="C13" s="118" t="n">
        <v>387.44</v>
      </c>
      <c r="D13" s="118" t="n">
        <v>389.81</v>
      </c>
      <c r="E13" s="118" t="n">
        <v>295.95</v>
      </c>
      <c r="F13" s="118" t="n">
        <v>221.74</v>
      </c>
      <c r="G13" s="118" t="n">
        <v>73.86</v>
      </c>
      <c r="H13" s="118" t="n">
        <v>93.86</v>
      </c>
      <c r="I13" s="118" t="n">
        <v>90.88</v>
      </c>
      <c r="J13" s="118" t="n">
        <v>3.04</v>
      </c>
      <c r="K13" s="118" t="n">
        <v>-2.31</v>
      </c>
      <c r="L13" s="118" t="n">
        <v>99.17</v>
      </c>
      <c r="M13" s="118" t="n">
        <v>101.59</v>
      </c>
    </row>
    <row r="14" customFormat="false" ht="11.1" hidden="true" customHeight="true" outlineLevel="0" collapsed="false">
      <c r="A14" s="116"/>
      <c r="B14" s="117" t="s">
        <v>300</v>
      </c>
      <c r="C14" s="118" t="n">
        <v>397.36</v>
      </c>
      <c r="D14" s="118" t="n">
        <v>398.26</v>
      </c>
      <c r="E14" s="118" t="n">
        <v>302.6</v>
      </c>
      <c r="F14" s="118" t="n">
        <v>226.38</v>
      </c>
      <c r="G14" s="118" t="n">
        <v>75.78</v>
      </c>
      <c r="H14" s="118" t="n">
        <v>95.67</v>
      </c>
      <c r="I14" s="118" t="n">
        <v>93.61</v>
      </c>
      <c r="J14" s="118" t="n">
        <v>2.1</v>
      </c>
      <c r="K14" s="118" t="n">
        <v>-0.97</v>
      </c>
      <c r="L14" s="118" t="n">
        <v>100.4</v>
      </c>
      <c r="M14" s="118" t="n">
        <v>101.34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404.88</v>
      </c>
      <c r="D15" s="118" t="n">
        <v>405.5</v>
      </c>
      <c r="E15" s="118" t="n">
        <v>308.91</v>
      </c>
      <c r="F15" s="118" t="n">
        <v>230.95</v>
      </c>
      <c r="G15" s="118" t="n">
        <v>78.31</v>
      </c>
      <c r="H15" s="118" t="n">
        <v>96.59</v>
      </c>
      <c r="I15" s="118" t="n">
        <v>95.87</v>
      </c>
      <c r="J15" s="118" t="n">
        <v>0.66</v>
      </c>
      <c r="K15" s="118" t="n">
        <v>-0.49</v>
      </c>
      <c r="L15" s="118" t="n">
        <v>100.47</v>
      </c>
      <c r="M15" s="118" t="n">
        <v>101.05</v>
      </c>
    </row>
    <row r="16" customFormat="false" ht="11.1" hidden="true" customHeight="true" outlineLevel="0" collapsed="false">
      <c r="A16" s="116"/>
      <c r="B16" s="117" t="s">
        <v>298</v>
      </c>
      <c r="C16" s="118" t="n">
        <v>410.01</v>
      </c>
      <c r="D16" s="118" t="n">
        <v>411.64</v>
      </c>
      <c r="E16" s="118" t="n">
        <v>314.55</v>
      </c>
      <c r="F16" s="118" t="n">
        <v>234.91</v>
      </c>
      <c r="G16" s="118" t="n">
        <v>79.2</v>
      </c>
      <c r="H16" s="118" t="n">
        <v>97.09</v>
      </c>
      <c r="I16" s="118" t="n">
        <v>97.33</v>
      </c>
      <c r="J16" s="118" t="n">
        <v>-0.23</v>
      </c>
      <c r="K16" s="118" t="n">
        <v>-1.5</v>
      </c>
      <c r="L16" s="118" t="n">
        <v>100.33</v>
      </c>
      <c r="M16" s="118" t="n">
        <v>101.98</v>
      </c>
    </row>
    <row r="17" customFormat="false" ht="11.1" hidden="true" customHeight="true" outlineLevel="0" collapsed="false">
      <c r="A17" s="116"/>
      <c r="B17" s="117" t="s">
        <v>299</v>
      </c>
      <c r="C17" s="118" t="n">
        <v>414.26</v>
      </c>
      <c r="D17" s="118" t="n">
        <v>415.59</v>
      </c>
      <c r="E17" s="118" t="n">
        <v>319.54</v>
      </c>
      <c r="F17" s="118" t="n">
        <v>237.52</v>
      </c>
      <c r="G17" s="118" t="n">
        <v>81.83</v>
      </c>
      <c r="H17" s="118" t="n">
        <v>96.05</v>
      </c>
      <c r="I17" s="118" t="n">
        <v>96.9</v>
      </c>
      <c r="J17" s="118" t="n">
        <v>-0.84</v>
      </c>
      <c r="K17" s="118" t="n">
        <v>-1.26</v>
      </c>
      <c r="L17" s="118" t="n">
        <v>99.26</v>
      </c>
      <c r="M17" s="118" t="n">
        <v>100.6</v>
      </c>
    </row>
    <row r="18" customFormat="false" ht="11.1" hidden="true" customHeight="true" outlineLevel="0" collapsed="false">
      <c r="A18" s="116"/>
      <c r="B18" s="117" t="s">
        <v>300</v>
      </c>
      <c r="C18" s="118" t="n">
        <v>417.34</v>
      </c>
      <c r="D18" s="118" t="n">
        <v>420.94</v>
      </c>
      <c r="E18" s="118" t="n">
        <v>324.61</v>
      </c>
      <c r="F18" s="118" t="n">
        <v>241.22</v>
      </c>
      <c r="G18" s="118" t="n">
        <v>83.14</v>
      </c>
      <c r="H18" s="118" t="n">
        <v>96.34</v>
      </c>
      <c r="I18" s="118" t="n">
        <v>97.57</v>
      </c>
      <c r="J18" s="118" t="n">
        <v>-1.16</v>
      </c>
      <c r="K18" s="118" t="n">
        <v>-3.47</v>
      </c>
      <c r="L18" s="118" t="n">
        <v>96.8</v>
      </c>
      <c r="M18" s="118" t="n">
        <v>100.46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417.24</v>
      </c>
      <c r="D19" s="118" t="n">
        <v>419.24</v>
      </c>
      <c r="E19" s="118" t="n">
        <v>324.95</v>
      </c>
      <c r="F19" s="118" t="n">
        <v>241.97</v>
      </c>
      <c r="G19" s="118" t="n">
        <v>82.36</v>
      </c>
      <c r="H19" s="118" t="n">
        <v>94.3</v>
      </c>
      <c r="I19" s="118" t="n">
        <v>95.62</v>
      </c>
      <c r="J19" s="118" t="n">
        <v>-1.21</v>
      </c>
      <c r="K19" s="118" t="n">
        <v>-2.08</v>
      </c>
      <c r="L19" s="118" t="n">
        <v>94.68</v>
      </c>
      <c r="M19" s="118" t="n">
        <v>96.77</v>
      </c>
    </row>
    <row r="20" customFormat="false" ht="11.1" hidden="true" customHeight="true" outlineLevel="0" collapsed="false">
      <c r="A20" s="116"/>
      <c r="B20" s="117" t="s">
        <v>298</v>
      </c>
      <c r="C20" s="118" t="n">
        <v>420.98</v>
      </c>
      <c r="D20" s="118" t="n">
        <v>422.88</v>
      </c>
      <c r="E20" s="118" t="n">
        <v>328.13</v>
      </c>
      <c r="F20" s="118" t="n">
        <v>244.72</v>
      </c>
      <c r="G20" s="118" t="n">
        <v>83.42</v>
      </c>
      <c r="H20" s="118" t="n">
        <v>94.75</v>
      </c>
      <c r="I20" s="118" t="n">
        <v>94.78</v>
      </c>
      <c r="J20" s="118" t="n">
        <v>0.1</v>
      </c>
      <c r="K20" s="118" t="n">
        <v>-1.94</v>
      </c>
      <c r="L20" s="118" t="n">
        <v>92.7</v>
      </c>
      <c r="M20" s="118" t="n">
        <v>94.7</v>
      </c>
    </row>
    <row r="21" customFormat="false" ht="11.1" hidden="true" customHeight="true" outlineLevel="0" collapsed="false">
      <c r="A21" s="116"/>
      <c r="B21" s="117" t="s">
        <v>299</v>
      </c>
      <c r="C21" s="118" t="n">
        <v>425.94</v>
      </c>
      <c r="D21" s="118" t="n">
        <v>425.66</v>
      </c>
      <c r="E21" s="118" t="n">
        <v>331.93</v>
      </c>
      <c r="F21" s="118" t="n">
        <v>248.54</v>
      </c>
      <c r="G21" s="118" t="n">
        <v>83.53</v>
      </c>
      <c r="H21" s="118" t="n">
        <v>93.73</v>
      </c>
      <c r="I21" s="118" t="n">
        <v>95.58</v>
      </c>
      <c r="J21" s="118" t="n">
        <v>-1.65</v>
      </c>
      <c r="K21" s="118" t="n">
        <v>0.07</v>
      </c>
      <c r="L21" s="118" t="n">
        <v>93.85</v>
      </c>
      <c r="M21" s="118" t="n">
        <v>93.72</v>
      </c>
    </row>
    <row r="22" customFormat="false" ht="11.1" hidden="true" customHeight="true" outlineLevel="0" collapsed="false">
      <c r="A22" s="116"/>
      <c r="B22" s="117" t="s">
        <v>300</v>
      </c>
      <c r="C22" s="118" t="n">
        <v>428.47</v>
      </c>
      <c r="D22" s="118" t="n">
        <v>426.84</v>
      </c>
      <c r="E22" s="118" t="n">
        <v>333.92</v>
      </c>
      <c r="F22" s="118" t="n">
        <v>250.3</v>
      </c>
      <c r="G22" s="118" t="n">
        <v>83.6</v>
      </c>
      <c r="H22" s="118" t="n">
        <v>92.92</v>
      </c>
      <c r="I22" s="118" t="n">
        <v>94.69</v>
      </c>
      <c r="J22" s="118" t="n">
        <v>-1.65</v>
      </c>
      <c r="K22" s="118" t="n">
        <v>1.52</v>
      </c>
      <c r="L22" s="118" t="n">
        <v>95.7</v>
      </c>
      <c r="M22" s="118" t="n">
        <v>94.1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438.26</v>
      </c>
      <c r="D23" s="118" t="n">
        <v>437.88</v>
      </c>
      <c r="E23" s="118" t="n">
        <v>341.79</v>
      </c>
      <c r="F23" s="118" t="n">
        <v>255.66</v>
      </c>
      <c r="G23" s="118" t="n">
        <v>86.13</v>
      </c>
      <c r="H23" s="118" t="n">
        <v>96.09</v>
      </c>
      <c r="I23" s="118" t="n">
        <v>98.28</v>
      </c>
      <c r="J23" s="118" t="n">
        <v>-2.01</v>
      </c>
      <c r="K23" s="118" t="n">
        <v>0.22</v>
      </c>
      <c r="L23" s="118" t="n">
        <v>98.67</v>
      </c>
      <c r="M23" s="118" t="n">
        <v>98.42</v>
      </c>
    </row>
    <row r="24" customFormat="false" ht="11.1" hidden="true" customHeight="true" outlineLevel="0" collapsed="false">
      <c r="A24" s="116"/>
      <c r="B24" s="117" t="s">
        <v>298</v>
      </c>
      <c r="C24" s="118" t="n">
        <v>441.51</v>
      </c>
      <c r="D24" s="118" t="n">
        <v>439.24</v>
      </c>
      <c r="E24" s="118" t="n">
        <v>341.74</v>
      </c>
      <c r="F24" s="118" t="n">
        <v>255.68</v>
      </c>
      <c r="G24" s="118" t="n">
        <v>86.1</v>
      </c>
      <c r="H24" s="118" t="n">
        <v>97.5</v>
      </c>
      <c r="I24" s="118" t="n">
        <v>99.6</v>
      </c>
      <c r="J24" s="118" t="n">
        <v>-2.05</v>
      </c>
      <c r="K24" s="118" t="n">
        <v>2.13</v>
      </c>
      <c r="L24" s="118" t="n">
        <v>102.75</v>
      </c>
      <c r="M24" s="118" t="n">
        <v>100.53</v>
      </c>
    </row>
    <row r="25" customFormat="false" ht="11.1" hidden="true" customHeight="true" outlineLevel="0" collapsed="false">
      <c r="A25" s="116"/>
      <c r="B25" s="117" t="s">
        <v>299</v>
      </c>
      <c r="C25" s="118" t="n">
        <v>445.38</v>
      </c>
      <c r="D25" s="118" t="n">
        <v>445.55</v>
      </c>
      <c r="E25" s="118" t="n">
        <v>344.47</v>
      </c>
      <c r="F25" s="118" t="n">
        <v>258.22</v>
      </c>
      <c r="G25" s="118" t="n">
        <v>86.59</v>
      </c>
      <c r="H25" s="118" t="n">
        <v>101.08</v>
      </c>
      <c r="I25" s="118" t="n">
        <v>100.2</v>
      </c>
      <c r="J25" s="118" t="n">
        <v>0.93</v>
      </c>
      <c r="K25" s="118" t="n">
        <v>-0.35</v>
      </c>
      <c r="L25" s="118" t="n">
        <v>103</v>
      </c>
      <c r="M25" s="118" t="n">
        <v>103.22</v>
      </c>
    </row>
    <row r="26" customFormat="false" ht="11.1" hidden="true" customHeight="true" outlineLevel="0" collapsed="false">
      <c r="A26" s="116"/>
      <c r="B26" s="117" t="s">
        <v>300</v>
      </c>
      <c r="C26" s="118" t="n">
        <v>451.71</v>
      </c>
      <c r="D26" s="118" t="n">
        <v>450.92</v>
      </c>
      <c r="E26" s="118" t="n">
        <v>348.45</v>
      </c>
      <c r="F26" s="118" t="n">
        <v>261.12</v>
      </c>
      <c r="G26" s="118" t="n">
        <v>87.88</v>
      </c>
      <c r="H26" s="118" t="n">
        <v>102.47</v>
      </c>
      <c r="I26" s="118" t="n">
        <v>101.92</v>
      </c>
      <c r="J26" s="118" t="n">
        <v>1.21</v>
      </c>
      <c r="K26" s="118" t="n">
        <v>-0.02</v>
      </c>
      <c r="L26" s="118" t="n">
        <v>105.9</v>
      </c>
      <c r="M26" s="118" t="n">
        <v>105.6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456.04</v>
      </c>
      <c r="D27" s="118" t="n">
        <v>455</v>
      </c>
      <c r="E27" s="118" t="n">
        <v>350.45</v>
      </c>
      <c r="F27" s="118" t="n">
        <v>262.5</v>
      </c>
      <c r="G27" s="118" t="n">
        <v>88.15</v>
      </c>
      <c r="H27" s="118" t="n">
        <v>104.55</v>
      </c>
      <c r="I27" s="118" t="n">
        <v>102.48</v>
      </c>
      <c r="J27" s="118" t="n">
        <v>2.2</v>
      </c>
      <c r="K27" s="118" t="n">
        <v>0.71</v>
      </c>
      <c r="L27" s="118" t="n">
        <v>108.05</v>
      </c>
      <c r="M27" s="118" t="n">
        <v>107.11</v>
      </c>
    </row>
    <row r="28" customFormat="false" ht="11.1" hidden="true" customHeight="true" outlineLevel="0" collapsed="false">
      <c r="A28" s="116"/>
      <c r="B28" s="117" t="s">
        <v>298</v>
      </c>
      <c r="C28" s="118" t="n">
        <v>461.12</v>
      </c>
      <c r="D28" s="118" t="n">
        <v>459.29</v>
      </c>
      <c r="E28" s="118" t="n">
        <v>356.77</v>
      </c>
      <c r="F28" s="118" t="n">
        <v>267.31</v>
      </c>
      <c r="G28" s="118" t="n">
        <v>89.83</v>
      </c>
      <c r="H28" s="118" t="n">
        <v>102.51</v>
      </c>
      <c r="I28" s="118" t="n">
        <v>101.25</v>
      </c>
      <c r="J28" s="118" t="n">
        <v>1.25</v>
      </c>
      <c r="K28" s="118" t="n">
        <v>1.66</v>
      </c>
      <c r="L28" s="118" t="n">
        <v>109.68</v>
      </c>
      <c r="M28" s="118" t="n">
        <v>107.84</v>
      </c>
    </row>
    <row r="29" customFormat="false" ht="11.1" hidden="true" customHeight="true" outlineLevel="0" collapsed="false">
      <c r="A29" s="116"/>
      <c r="B29" s="117" t="s">
        <v>299</v>
      </c>
      <c r="C29" s="118" t="n">
        <v>464.27</v>
      </c>
      <c r="D29" s="118" t="n">
        <v>460.88</v>
      </c>
      <c r="E29" s="118" t="n">
        <v>359.87</v>
      </c>
      <c r="F29" s="118" t="n">
        <v>268.77</v>
      </c>
      <c r="G29" s="118" t="n">
        <v>91.28</v>
      </c>
      <c r="H29" s="118" t="n">
        <v>101.02</v>
      </c>
      <c r="I29" s="118" t="n">
        <v>100.44</v>
      </c>
      <c r="J29" s="118" t="n">
        <v>0.46</v>
      </c>
      <c r="K29" s="118" t="n">
        <v>3.32</v>
      </c>
      <c r="L29" s="118" t="n">
        <v>111.63</v>
      </c>
      <c r="M29" s="118" t="n">
        <v>108.15</v>
      </c>
    </row>
    <row r="30" customFormat="false" ht="11.1" hidden="true" customHeight="true" outlineLevel="0" collapsed="false">
      <c r="A30" s="116"/>
      <c r="B30" s="117" t="s">
        <v>300</v>
      </c>
      <c r="C30" s="118" t="n">
        <v>464.89</v>
      </c>
      <c r="D30" s="118" t="n">
        <v>460</v>
      </c>
      <c r="E30" s="118" t="n">
        <v>361.07</v>
      </c>
      <c r="F30" s="118" t="n">
        <v>269.16</v>
      </c>
      <c r="G30" s="118" t="n">
        <v>92.46</v>
      </c>
      <c r="H30" s="118" t="n">
        <v>98.93</v>
      </c>
      <c r="I30" s="118" t="n">
        <v>99.16</v>
      </c>
      <c r="J30" s="118" t="n">
        <v>-1.47</v>
      </c>
      <c r="K30" s="118" t="n">
        <v>5.7</v>
      </c>
      <c r="L30" s="118" t="n">
        <v>111.75</v>
      </c>
      <c r="M30" s="118" t="n">
        <v>105.93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18" t="n">
        <v>464.53</v>
      </c>
      <c r="D31" s="118" t="n">
        <v>458.92</v>
      </c>
      <c r="E31" s="118" t="n">
        <v>362.33</v>
      </c>
      <c r="F31" s="118" t="n">
        <v>270.47</v>
      </c>
      <c r="G31" s="118" t="n">
        <v>92.43</v>
      </c>
      <c r="H31" s="118" t="n">
        <v>96.59</v>
      </c>
      <c r="I31" s="118" t="n">
        <v>97.71</v>
      </c>
      <c r="J31" s="118" t="n">
        <v>-1.51</v>
      </c>
      <c r="K31" s="118" t="n">
        <v>5.8</v>
      </c>
      <c r="L31" s="118" t="n">
        <v>113.86</v>
      </c>
      <c r="M31" s="118" t="n">
        <v>107.96</v>
      </c>
    </row>
    <row r="32" customFormat="false" ht="11.1" hidden="true" customHeight="true" outlineLevel="0" collapsed="false">
      <c r="A32" s="116"/>
      <c r="B32" s="117" t="s">
        <v>298</v>
      </c>
      <c r="C32" s="118" t="n">
        <v>468.13</v>
      </c>
      <c r="D32" s="118" t="n">
        <v>463.66</v>
      </c>
      <c r="E32" s="118" t="n">
        <v>364.81</v>
      </c>
      <c r="F32" s="118" t="n">
        <v>272.16</v>
      </c>
      <c r="G32" s="118" t="n">
        <v>92.71</v>
      </c>
      <c r="H32" s="118" t="n">
        <v>98.86</v>
      </c>
      <c r="I32" s="118" t="n">
        <v>100.25</v>
      </c>
      <c r="J32" s="118" t="n">
        <v>-1.41</v>
      </c>
      <c r="K32" s="118" t="n">
        <v>4.41</v>
      </c>
      <c r="L32" s="118" t="n">
        <v>114.61</v>
      </c>
      <c r="M32" s="118" t="n">
        <v>110.13</v>
      </c>
    </row>
    <row r="33" customFormat="false" ht="11.1" hidden="true" customHeight="true" outlineLevel="0" collapsed="false">
      <c r="A33" s="116"/>
      <c r="B33" s="117" t="s">
        <v>299</v>
      </c>
      <c r="C33" s="118" t="n">
        <v>471.57</v>
      </c>
      <c r="D33" s="118" t="n">
        <v>467.56</v>
      </c>
      <c r="E33" s="118" t="n">
        <v>367.73</v>
      </c>
      <c r="F33" s="118" t="n">
        <v>273.94</v>
      </c>
      <c r="G33" s="118" t="n">
        <v>93.53</v>
      </c>
      <c r="H33" s="118" t="n">
        <v>99.83</v>
      </c>
      <c r="I33" s="118" t="n">
        <v>101.19</v>
      </c>
      <c r="J33" s="118" t="n">
        <v>-1.46</v>
      </c>
      <c r="K33" s="118" t="n">
        <v>4.32</v>
      </c>
      <c r="L33" s="118" t="n">
        <v>116.87</v>
      </c>
      <c r="M33" s="118" t="n">
        <v>112.78</v>
      </c>
    </row>
    <row r="34" customFormat="false" ht="11.1" hidden="true" customHeight="true" outlineLevel="0" collapsed="false">
      <c r="A34" s="116"/>
      <c r="B34" s="117" t="s">
        <v>300</v>
      </c>
      <c r="C34" s="118" t="n">
        <v>474.43</v>
      </c>
      <c r="D34" s="118" t="n">
        <v>472.03</v>
      </c>
      <c r="E34" s="118" t="n">
        <v>370.03</v>
      </c>
      <c r="F34" s="118" t="n">
        <v>275.85</v>
      </c>
      <c r="G34" s="118" t="n">
        <v>93.76</v>
      </c>
      <c r="H34" s="118" t="n">
        <v>101.99</v>
      </c>
      <c r="I34" s="118" t="n">
        <v>101.23</v>
      </c>
      <c r="J34" s="118" t="n">
        <v>1.23</v>
      </c>
      <c r="K34" s="118" t="n">
        <v>2.09</v>
      </c>
      <c r="L34" s="118" t="n">
        <v>120.69</v>
      </c>
      <c r="M34" s="118" t="n">
        <v>118.63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18" t="n">
        <v>475.4</v>
      </c>
      <c r="D35" s="118" t="n">
        <v>471.72</v>
      </c>
      <c r="E35" s="118" t="n">
        <v>371.82</v>
      </c>
      <c r="F35" s="118" t="n">
        <v>277.93</v>
      </c>
      <c r="G35" s="118" t="n">
        <v>93.65</v>
      </c>
      <c r="H35" s="118" t="n">
        <v>99.9</v>
      </c>
      <c r="I35" s="118" t="n">
        <v>99.88</v>
      </c>
      <c r="J35" s="118" t="n">
        <v>0.13</v>
      </c>
      <c r="K35" s="118" t="n">
        <v>3.78</v>
      </c>
      <c r="L35" s="118" t="n">
        <v>124.44</v>
      </c>
      <c r="M35" s="118" t="n">
        <v>120.85</v>
      </c>
    </row>
    <row r="36" customFormat="false" ht="11.1" hidden="true" customHeight="true" outlineLevel="0" collapsed="false">
      <c r="A36" s="116"/>
      <c r="B36" s="117" t="s">
        <v>298</v>
      </c>
      <c r="C36" s="118" t="n">
        <v>479.42</v>
      </c>
      <c r="D36" s="118" t="n">
        <v>475.2</v>
      </c>
      <c r="E36" s="118" t="n">
        <v>372.79</v>
      </c>
      <c r="F36" s="118" t="n">
        <v>279.09</v>
      </c>
      <c r="G36" s="118" t="n">
        <v>93.4</v>
      </c>
      <c r="H36" s="118" t="n">
        <v>102.41</v>
      </c>
      <c r="I36" s="118" t="n">
        <v>101.5</v>
      </c>
      <c r="J36" s="118" t="n">
        <v>0.8</v>
      </c>
      <c r="K36" s="118" t="n">
        <v>4.34</v>
      </c>
      <c r="L36" s="118" t="n">
        <v>129.3</v>
      </c>
      <c r="M36" s="118" t="n">
        <v>125</v>
      </c>
    </row>
    <row r="37" customFormat="false" ht="11.1" hidden="true" customHeight="true" outlineLevel="0" collapsed="false">
      <c r="A37" s="116"/>
      <c r="B37" s="117" t="s">
        <v>299</v>
      </c>
      <c r="C37" s="118" t="n">
        <v>481.96</v>
      </c>
      <c r="D37" s="118" t="n">
        <v>475.79</v>
      </c>
      <c r="E37" s="118" t="n">
        <v>372.69</v>
      </c>
      <c r="F37" s="118" t="n">
        <v>279.78</v>
      </c>
      <c r="G37" s="118" t="n">
        <v>92.59</v>
      </c>
      <c r="H37" s="118" t="n">
        <v>103.1</v>
      </c>
      <c r="I37" s="118" t="n">
        <v>101.4</v>
      </c>
      <c r="J37" s="118" t="n">
        <v>1.84</v>
      </c>
      <c r="K37" s="118" t="n">
        <v>5.72</v>
      </c>
      <c r="L37" s="118" t="n">
        <v>135.39</v>
      </c>
      <c r="M37" s="118" t="n">
        <v>129.33</v>
      </c>
    </row>
    <row r="38" customFormat="false" ht="11.1" hidden="true" customHeight="true" outlineLevel="0" collapsed="false">
      <c r="A38" s="116"/>
      <c r="B38" s="117" t="s">
        <v>300</v>
      </c>
      <c r="C38" s="118" t="n">
        <v>486.74</v>
      </c>
      <c r="D38" s="118" t="n">
        <v>479.4</v>
      </c>
      <c r="E38" s="118" t="n">
        <v>374.84</v>
      </c>
      <c r="F38" s="118" t="n">
        <v>281.57</v>
      </c>
      <c r="G38" s="118" t="n">
        <v>92.5</v>
      </c>
      <c r="H38" s="118" t="n">
        <v>104.56</v>
      </c>
      <c r="I38" s="118" t="n">
        <v>102.9</v>
      </c>
      <c r="J38" s="118" t="n">
        <v>1.68</v>
      </c>
      <c r="K38" s="118" t="n">
        <v>7.39</v>
      </c>
      <c r="L38" s="118" t="n">
        <v>140.31</v>
      </c>
      <c r="M38" s="118" t="n">
        <v>132.98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18" t="n">
        <v>490.38</v>
      </c>
      <c r="D39" s="118" t="n">
        <v>483.87</v>
      </c>
      <c r="E39" s="118" t="n">
        <v>375.56</v>
      </c>
      <c r="F39" s="118" t="n">
        <v>281.65</v>
      </c>
      <c r="G39" s="118" t="n">
        <v>93.49</v>
      </c>
      <c r="H39" s="118" t="n">
        <v>108.32</v>
      </c>
      <c r="I39" s="118" t="n">
        <v>104.68</v>
      </c>
      <c r="J39" s="118" t="n">
        <v>3.73</v>
      </c>
      <c r="K39" s="118" t="n">
        <v>6.28</v>
      </c>
      <c r="L39" s="118" t="n">
        <v>141.62</v>
      </c>
      <c r="M39" s="118" t="n">
        <v>135.18</v>
      </c>
    </row>
    <row r="40" customFormat="false" ht="11.1" hidden="true" customHeight="true" outlineLevel="0" collapsed="false">
      <c r="A40" s="116"/>
      <c r="B40" s="117" t="s">
        <v>298</v>
      </c>
      <c r="C40" s="118" t="n">
        <v>491</v>
      </c>
      <c r="D40" s="118" t="n">
        <v>483.59</v>
      </c>
      <c r="E40" s="118" t="n">
        <v>377.29</v>
      </c>
      <c r="F40" s="118" t="n">
        <v>282.92</v>
      </c>
      <c r="G40" s="118" t="n">
        <v>93.91</v>
      </c>
      <c r="H40" s="118" t="n">
        <v>106.31</v>
      </c>
      <c r="I40" s="118" t="n">
        <v>102.92</v>
      </c>
      <c r="J40" s="118" t="n">
        <v>3.46</v>
      </c>
      <c r="K40" s="118" t="n">
        <v>7.39</v>
      </c>
      <c r="L40" s="118" t="n">
        <v>143.04</v>
      </c>
      <c r="M40" s="118" t="n">
        <v>135.68</v>
      </c>
    </row>
    <row r="41" customFormat="false" ht="11.1" hidden="true" customHeight="true" outlineLevel="0" collapsed="false">
      <c r="A41" s="116"/>
      <c r="B41" s="117" t="s">
        <v>299</v>
      </c>
      <c r="C41" s="118" t="n">
        <v>492.52</v>
      </c>
      <c r="D41" s="118" t="n">
        <v>487.51</v>
      </c>
      <c r="E41" s="118" t="n">
        <v>379.97</v>
      </c>
      <c r="F41" s="118" t="n">
        <v>285.34</v>
      </c>
      <c r="G41" s="118" t="n">
        <v>94.28</v>
      </c>
      <c r="H41" s="118" t="n">
        <v>107.54</v>
      </c>
      <c r="I41" s="118" t="n">
        <v>104.17</v>
      </c>
      <c r="J41" s="118" t="n">
        <v>3.32</v>
      </c>
      <c r="K41" s="118" t="n">
        <v>5.28</v>
      </c>
      <c r="L41" s="118" t="n">
        <v>140.92</v>
      </c>
      <c r="M41" s="118" t="n">
        <v>135.88</v>
      </c>
    </row>
    <row r="42" customFormat="false" ht="11.1" hidden="true" customHeight="true" outlineLevel="0" collapsed="false">
      <c r="A42" s="116"/>
      <c r="B42" s="117" t="s">
        <v>300</v>
      </c>
      <c r="C42" s="118" t="n">
        <v>493.57</v>
      </c>
      <c r="D42" s="118" t="n">
        <v>489.18</v>
      </c>
      <c r="E42" s="118" t="n">
        <v>381.89</v>
      </c>
      <c r="F42" s="118" t="n">
        <v>286.93</v>
      </c>
      <c r="G42" s="118" t="n">
        <v>94.79</v>
      </c>
      <c r="H42" s="118" t="n">
        <v>107.29</v>
      </c>
      <c r="I42" s="118" t="n">
        <v>104.15</v>
      </c>
      <c r="J42" s="118" t="n">
        <v>3.24</v>
      </c>
      <c r="K42" s="118" t="n">
        <v>4.44</v>
      </c>
      <c r="L42" s="118" t="n">
        <v>139.03</v>
      </c>
      <c r="M42" s="118" t="n">
        <v>134.71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18" t="n">
        <v>497.44</v>
      </c>
      <c r="D43" s="118" t="n">
        <v>494.52</v>
      </c>
      <c r="E43" s="118" t="n">
        <v>387.55</v>
      </c>
      <c r="F43" s="118" t="n">
        <v>291.34</v>
      </c>
      <c r="G43" s="118" t="n">
        <v>95.57</v>
      </c>
      <c r="H43" s="118" t="n">
        <v>106.97</v>
      </c>
      <c r="I43" s="118" t="n">
        <v>105.18</v>
      </c>
      <c r="J43" s="118" t="n">
        <v>1.83</v>
      </c>
      <c r="K43" s="118" t="n">
        <v>2.88</v>
      </c>
      <c r="L43" s="118" t="n">
        <v>140.25</v>
      </c>
      <c r="M43" s="118" t="n">
        <v>137.36</v>
      </c>
    </row>
    <row r="44" customFormat="false" ht="11.1" hidden="true" customHeight="true" outlineLevel="0" collapsed="false">
      <c r="A44" s="116"/>
      <c r="B44" s="117" t="s">
        <v>298</v>
      </c>
      <c r="C44" s="118" t="n">
        <v>498.92</v>
      </c>
      <c r="D44" s="118" t="n">
        <v>495.9</v>
      </c>
      <c r="E44" s="118" t="n">
        <v>387.67</v>
      </c>
      <c r="F44" s="118" t="n">
        <v>291.14</v>
      </c>
      <c r="G44" s="118" t="n">
        <v>96.45</v>
      </c>
      <c r="H44" s="118" t="n">
        <v>108.22</v>
      </c>
      <c r="I44" s="118" t="n">
        <v>106.45</v>
      </c>
      <c r="J44" s="118" t="n">
        <v>1.77</v>
      </c>
      <c r="K44" s="118" t="n">
        <v>3.11</v>
      </c>
      <c r="L44" s="118" t="n">
        <v>144.53</v>
      </c>
      <c r="M44" s="118" t="n">
        <v>141.51</v>
      </c>
    </row>
    <row r="45" customFormat="false" ht="11.1" hidden="true" customHeight="true" outlineLevel="0" collapsed="false">
      <c r="A45" s="116"/>
      <c r="B45" s="117" t="s">
        <v>299</v>
      </c>
      <c r="C45" s="118" t="n">
        <v>503.53</v>
      </c>
      <c r="D45" s="118" t="n">
        <v>497.8</v>
      </c>
      <c r="E45" s="118" t="n">
        <v>390.34</v>
      </c>
      <c r="F45" s="118" t="n">
        <v>293.02</v>
      </c>
      <c r="G45" s="118" t="n">
        <v>97.6</v>
      </c>
      <c r="H45" s="118" t="n">
        <v>107.46</v>
      </c>
      <c r="I45" s="118" t="n">
        <v>107.37</v>
      </c>
      <c r="J45" s="118" t="n">
        <v>0.2</v>
      </c>
      <c r="K45" s="118" t="n">
        <v>5.59</v>
      </c>
      <c r="L45" s="118" t="n">
        <v>150.55</v>
      </c>
      <c r="M45" s="118" t="n">
        <v>144.9</v>
      </c>
    </row>
    <row r="46" customFormat="false" ht="11.1" hidden="true" customHeight="true" outlineLevel="0" collapsed="false">
      <c r="A46" s="116"/>
      <c r="B46" s="117" t="s">
        <v>300</v>
      </c>
      <c r="C46" s="118" t="n">
        <v>507.99</v>
      </c>
      <c r="D46" s="118" t="n">
        <v>502.31</v>
      </c>
      <c r="E46" s="118" t="n">
        <v>394.08</v>
      </c>
      <c r="F46" s="118" t="n">
        <v>296.78</v>
      </c>
      <c r="G46" s="118" t="n">
        <v>97.45</v>
      </c>
      <c r="H46" s="118" t="n">
        <v>108.23</v>
      </c>
      <c r="I46" s="118" t="n">
        <v>108.23</v>
      </c>
      <c r="J46" s="118" t="n">
        <v>0.53</v>
      </c>
      <c r="K46" s="118" t="n">
        <v>5.34</v>
      </c>
      <c r="L46" s="118" t="n">
        <v>154.91</v>
      </c>
      <c r="M46" s="118" t="n">
        <v>149.6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18" t="n">
        <v>510.71</v>
      </c>
      <c r="D47" s="118" t="n">
        <v>505.98</v>
      </c>
      <c r="E47" s="118" t="n">
        <v>394.77</v>
      </c>
      <c r="F47" s="118" t="n">
        <v>297.51</v>
      </c>
      <c r="G47" s="118" t="n">
        <v>97.71</v>
      </c>
      <c r="H47" s="118" t="n">
        <v>111.21</v>
      </c>
      <c r="I47" s="118" t="n">
        <v>109.75</v>
      </c>
      <c r="J47" s="118" t="n">
        <v>0.74</v>
      </c>
      <c r="K47" s="118" t="n">
        <v>5.45</v>
      </c>
      <c r="L47" s="118" t="n">
        <v>162.17</v>
      </c>
      <c r="M47" s="118" t="n">
        <v>156.89</v>
      </c>
    </row>
    <row r="48" customFormat="false" ht="11.1" hidden="true" customHeight="true" outlineLevel="0" collapsed="false">
      <c r="A48" s="116"/>
      <c r="B48" s="117" t="s">
        <v>298</v>
      </c>
      <c r="C48" s="118" t="n">
        <v>515.25</v>
      </c>
      <c r="D48" s="118" t="n">
        <v>511.58</v>
      </c>
      <c r="E48" s="118" t="n">
        <v>400.47</v>
      </c>
      <c r="F48" s="118" t="n">
        <v>303.1</v>
      </c>
      <c r="G48" s="118" t="n">
        <v>97.69</v>
      </c>
      <c r="H48" s="118" t="n">
        <v>111.11</v>
      </c>
      <c r="I48" s="118" t="n">
        <v>110.32</v>
      </c>
      <c r="J48" s="118" t="n">
        <v>0.74</v>
      </c>
      <c r="K48" s="118" t="n">
        <v>3.76</v>
      </c>
      <c r="L48" s="118" t="n">
        <v>168.06</v>
      </c>
      <c r="M48" s="118" t="n">
        <v>164.35</v>
      </c>
    </row>
    <row r="49" customFormat="false" ht="11.1" hidden="true" customHeight="true" outlineLevel="0" collapsed="false">
      <c r="A49" s="116"/>
      <c r="B49" s="117" t="s">
        <v>299</v>
      </c>
      <c r="C49" s="118" t="n">
        <v>516.9</v>
      </c>
      <c r="D49" s="118" t="n">
        <v>514.72</v>
      </c>
      <c r="E49" s="118" t="n">
        <v>403.47</v>
      </c>
      <c r="F49" s="118" t="n">
        <v>305.71</v>
      </c>
      <c r="G49" s="118" t="n">
        <v>97.93</v>
      </c>
      <c r="H49" s="118" t="n">
        <v>111.25</v>
      </c>
      <c r="I49" s="118" t="n">
        <v>110.48</v>
      </c>
      <c r="J49" s="118" t="n">
        <v>1.14</v>
      </c>
      <c r="K49" s="118" t="n">
        <v>1.23</v>
      </c>
      <c r="L49" s="118" t="n">
        <v>174.35</v>
      </c>
      <c r="M49" s="118" t="n">
        <v>172.45</v>
      </c>
    </row>
    <row r="50" customFormat="false" ht="11.1" hidden="true" customHeight="true" outlineLevel="0" collapsed="false">
      <c r="A50" s="116"/>
      <c r="B50" s="117" t="s">
        <v>300</v>
      </c>
      <c r="C50" s="118" t="n">
        <v>517.81</v>
      </c>
      <c r="D50" s="118" t="n">
        <v>516.47</v>
      </c>
      <c r="E50" s="118" t="n">
        <v>404.27</v>
      </c>
      <c r="F50" s="118" t="n">
        <v>306.51</v>
      </c>
      <c r="G50" s="118" t="n">
        <v>98.29</v>
      </c>
      <c r="H50" s="118" t="n">
        <v>112.19</v>
      </c>
      <c r="I50" s="118" t="n">
        <v>110.65</v>
      </c>
      <c r="J50" s="118" t="n">
        <v>0.47</v>
      </c>
      <c r="K50" s="118" t="n">
        <v>2.28</v>
      </c>
      <c r="L50" s="118" t="n">
        <v>182.38</v>
      </c>
      <c r="M50" s="118" t="n">
        <v>180.23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18" t="n">
        <v>523.45</v>
      </c>
      <c r="D51" s="118" t="n">
        <v>517.47</v>
      </c>
      <c r="E51" s="118" t="n">
        <v>410.7</v>
      </c>
      <c r="F51" s="118" t="n">
        <v>312.12</v>
      </c>
      <c r="G51" s="118" t="n">
        <v>98.99</v>
      </c>
      <c r="H51" s="118" t="n">
        <v>106.77</v>
      </c>
      <c r="I51" s="118" t="n">
        <v>108.42</v>
      </c>
      <c r="J51" s="118" t="n">
        <v>-0.53</v>
      </c>
      <c r="K51" s="118" t="n">
        <v>5.87</v>
      </c>
      <c r="L51" s="118" t="n">
        <v>184.58</v>
      </c>
      <c r="M51" s="118" t="n">
        <v>179.45</v>
      </c>
    </row>
    <row r="52" customFormat="false" ht="11.1" hidden="true" customHeight="true" outlineLevel="0" collapsed="false">
      <c r="A52" s="116"/>
      <c r="B52" s="117" t="s">
        <v>298</v>
      </c>
      <c r="C52" s="118" t="n">
        <v>527.41</v>
      </c>
      <c r="D52" s="118" t="n">
        <v>519.08</v>
      </c>
      <c r="E52" s="118" t="n">
        <v>414.09</v>
      </c>
      <c r="F52" s="118" t="n">
        <v>314.78</v>
      </c>
      <c r="G52" s="118" t="n">
        <v>99.38</v>
      </c>
      <c r="H52" s="118" t="n">
        <v>105</v>
      </c>
      <c r="I52" s="118" t="n">
        <v>106.86</v>
      </c>
      <c r="J52" s="118" t="n">
        <v>-2.01</v>
      </c>
      <c r="K52" s="118" t="n">
        <v>9.48</v>
      </c>
      <c r="L52" s="118" t="n">
        <v>184.43</v>
      </c>
      <c r="M52" s="118" t="n">
        <v>175.99</v>
      </c>
    </row>
    <row r="53" customFormat="false" ht="11.1" hidden="true" customHeight="true" outlineLevel="0" collapsed="false">
      <c r="A53" s="116"/>
      <c r="B53" s="117" t="s">
        <v>299</v>
      </c>
      <c r="C53" s="118" t="n">
        <v>529.35</v>
      </c>
      <c r="D53" s="118" t="n">
        <v>518.49</v>
      </c>
      <c r="E53" s="118" t="n">
        <v>415.84</v>
      </c>
      <c r="F53" s="118" t="n">
        <v>316.02</v>
      </c>
      <c r="G53" s="118" t="n">
        <v>99.98</v>
      </c>
      <c r="H53" s="118" t="n">
        <v>102.65</v>
      </c>
      <c r="I53" s="118" t="n">
        <v>104.76</v>
      </c>
      <c r="J53" s="118" t="n">
        <v>-3.15</v>
      </c>
      <c r="K53" s="118" t="n">
        <v>9.4</v>
      </c>
      <c r="L53" s="118" t="n">
        <v>182.77</v>
      </c>
      <c r="M53" s="118" t="n">
        <v>171.13</v>
      </c>
    </row>
    <row r="54" customFormat="false" ht="11.1" hidden="true" customHeight="true" outlineLevel="0" collapsed="false">
      <c r="A54" s="116"/>
      <c r="B54" s="117" t="s">
        <v>300</v>
      </c>
      <c r="C54" s="118" t="n">
        <v>533.54</v>
      </c>
      <c r="D54" s="118" t="n">
        <v>514.53</v>
      </c>
      <c r="E54" s="118" t="n">
        <v>418.41</v>
      </c>
      <c r="F54" s="118" t="n">
        <v>317.22</v>
      </c>
      <c r="G54" s="118" t="n">
        <v>101.5</v>
      </c>
      <c r="H54" s="118" t="n">
        <v>96.12</v>
      </c>
      <c r="I54" s="118" t="n">
        <v>102.05</v>
      </c>
      <c r="J54" s="118" t="n">
        <v>-5.4</v>
      </c>
      <c r="K54" s="118" t="n">
        <v>19.49</v>
      </c>
      <c r="L54" s="118" t="n">
        <v>183.07</v>
      </c>
      <c r="M54" s="118" t="n">
        <v>164.4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18" t="n">
        <v>533.96</v>
      </c>
      <c r="D55" s="118" t="n">
        <v>511.8</v>
      </c>
      <c r="E55" s="118" t="n">
        <v>417.31</v>
      </c>
      <c r="F55" s="118" t="n">
        <v>315.26</v>
      </c>
      <c r="G55" s="118" t="n">
        <v>101.99</v>
      </c>
      <c r="H55" s="118" t="n">
        <v>94.49</v>
      </c>
      <c r="I55" s="118" t="n">
        <v>100.57</v>
      </c>
      <c r="J55" s="118" t="n">
        <v>-6.6</v>
      </c>
      <c r="K55" s="118" t="n">
        <v>22.94</v>
      </c>
      <c r="L55" s="118" t="n">
        <v>186.19</v>
      </c>
      <c r="M55" s="118" t="n">
        <v>163.64</v>
      </c>
    </row>
    <row r="56" customFormat="false" ht="11.1" hidden="true" customHeight="true" outlineLevel="0" collapsed="false">
      <c r="A56" s="116"/>
      <c r="B56" s="117" t="s">
        <v>298</v>
      </c>
      <c r="C56" s="118" t="n">
        <v>535.2</v>
      </c>
      <c r="D56" s="118" t="n">
        <v>510.2</v>
      </c>
      <c r="E56" s="118" t="n">
        <v>417.64</v>
      </c>
      <c r="F56" s="118" t="n">
        <v>315.1</v>
      </c>
      <c r="G56" s="118" t="n">
        <v>102.85</v>
      </c>
      <c r="H56" s="118" t="n">
        <v>92.56</v>
      </c>
      <c r="I56" s="118" t="n">
        <v>98.61</v>
      </c>
      <c r="J56" s="118" t="n">
        <v>-5.86</v>
      </c>
      <c r="K56" s="118" t="n">
        <v>24.96</v>
      </c>
      <c r="L56" s="118" t="n">
        <v>191.04</v>
      </c>
      <c r="M56" s="118" t="n">
        <v>166.18</v>
      </c>
    </row>
    <row r="57" customFormat="false" ht="11.1" hidden="true" customHeight="true" outlineLevel="0" collapsed="false">
      <c r="A57" s="116"/>
      <c r="B57" s="117" t="s">
        <v>299</v>
      </c>
      <c r="C57" s="118" t="n">
        <v>538.88</v>
      </c>
      <c r="D57" s="118" t="n">
        <v>513.67</v>
      </c>
      <c r="E57" s="118" t="n">
        <v>420.11</v>
      </c>
      <c r="F57" s="118" t="n">
        <v>316.98</v>
      </c>
      <c r="G57" s="118" t="n">
        <v>102.88</v>
      </c>
      <c r="H57" s="118" t="n">
        <v>93.57</v>
      </c>
      <c r="I57" s="118" t="n">
        <v>97.8</v>
      </c>
      <c r="J57" s="118" t="n">
        <v>-3.78</v>
      </c>
      <c r="K57" s="118" t="n">
        <v>24.5</v>
      </c>
      <c r="L57" s="118" t="n">
        <v>193.93</v>
      </c>
      <c r="M57" s="118" t="n">
        <v>169.07</v>
      </c>
    </row>
    <row r="58" customFormat="false" ht="11.1" hidden="true" customHeight="true" outlineLevel="0" collapsed="false">
      <c r="A58" s="116"/>
      <c r="B58" s="117" t="s">
        <v>300</v>
      </c>
      <c r="C58" s="118" t="n">
        <v>539.62</v>
      </c>
      <c r="D58" s="118" t="n">
        <v>516.47</v>
      </c>
      <c r="E58" s="118" t="n">
        <v>423.25</v>
      </c>
      <c r="F58" s="118" t="n">
        <v>318.99</v>
      </c>
      <c r="G58" s="118" t="n">
        <v>103.92</v>
      </c>
      <c r="H58" s="118" t="n">
        <v>93.22</v>
      </c>
      <c r="I58" s="118" t="n">
        <v>97.09</v>
      </c>
      <c r="J58" s="118" t="n">
        <v>-3.91</v>
      </c>
      <c r="K58" s="118" t="n">
        <v>23.4</v>
      </c>
      <c r="L58" s="118" t="n">
        <v>194.78</v>
      </c>
      <c r="M58" s="118" t="n">
        <v>171.6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539.35</v>
      </c>
      <c r="D59" s="118" t="n">
        <v>520.45</v>
      </c>
      <c r="E59" s="118" t="n">
        <v>424.5</v>
      </c>
      <c r="F59" s="118" t="n">
        <v>320.65</v>
      </c>
      <c r="G59" s="118" t="n">
        <v>103.77</v>
      </c>
      <c r="H59" s="118" t="n">
        <v>95.95</v>
      </c>
      <c r="I59" s="118" t="n">
        <v>96.85</v>
      </c>
      <c r="J59" s="118" t="n">
        <v>-0.73</v>
      </c>
      <c r="K59" s="118" t="n">
        <v>18.95</v>
      </c>
      <c r="L59" s="118" t="n">
        <v>192.37</v>
      </c>
      <c r="M59" s="118" t="n">
        <v>173.6</v>
      </c>
    </row>
    <row r="60" customFormat="false" ht="11.1" hidden="false" customHeight="true" outlineLevel="0" collapsed="false">
      <c r="A60" s="116"/>
      <c r="B60" s="117" t="s">
        <v>298</v>
      </c>
      <c r="C60" s="118" t="n">
        <v>540.72</v>
      </c>
      <c r="D60" s="118" t="n">
        <v>522.82</v>
      </c>
      <c r="E60" s="118" t="n">
        <v>426.33</v>
      </c>
      <c r="F60" s="118" t="n">
        <v>321.87</v>
      </c>
      <c r="G60" s="118" t="n">
        <v>103.95</v>
      </c>
      <c r="H60" s="118" t="n">
        <v>96.49</v>
      </c>
      <c r="I60" s="118" t="n">
        <v>97.41</v>
      </c>
      <c r="J60" s="118" t="n">
        <v>-0.92</v>
      </c>
      <c r="K60" s="118" t="n">
        <v>18.02</v>
      </c>
      <c r="L60" s="118" t="n">
        <v>189.59</v>
      </c>
      <c r="M60" s="118" t="n">
        <v>171.68</v>
      </c>
    </row>
    <row r="61" customFormat="false" ht="11.1" hidden="false" customHeight="true" outlineLevel="0" collapsed="false">
      <c r="A61" s="116"/>
      <c r="B61" s="117" t="s">
        <v>299</v>
      </c>
      <c r="C61" s="118" t="n">
        <v>543.72</v>
      </c>
      <c r="D61" s="118" t="n">
        <v>519.73</v>
      </c>
      <c r="E61" s="118" t="n">
        <v>427.54</v>
      </c>
      <c r="F61" s="118" t="n">
        <v>322.34</v>
      </c>
      <c r="G61" s="118" t="n">
        <v>104.89</v>
      </c>
      <c r="H61" s="118" t="n">
        <v>92.19</v>
      </c>
      <c r="I61" s="118" t="n">
        <v>97.28</v>
      </c>
      <c r="J61" s="118" t="n">
        <v>-4.98</v>
      </c>
      <c r="K61" s="118" t="n">
        <v>23.57</v>
      </c>
      <c r="L61" s="118" t="n">
        <v>195.03</v>
      </c>
      <c r="M61" s="118" t="n">
        <v>171.12</v>
      </c>
    </row>
    <row r="62" customFormat="false" ht="11.1" hidden="false" customHeight="true" outlineLevel="0" collapsed="false">
      <c r="A62" s="116"/>
      <c r="B62" s="117" t="s">
        <v>300</v>
      </c>
      <c r="C62" s="118" t="n">
        <v>547.65</v>
      </c>
      <c r="D62" s="118" t="n">
        <v>522.78</v>
      </c>
      <c r="E62" s="118" t="n">
        <v>427.48</v>
      </c>
      <c r="F62" s="118" t="n">
        <v>322.16</v>
      </c>
      <c r="G62" s="118" t="n">
        <v>104.59</v>
      </c>
      <c r="H62" s="118" t="n">
        <v>95.3</v>
      </c>
      <c r="I62" s="118" t="n">
        <v>97.46</v>
      </c>
      <c r="J62" s="118" t="n">
        <v>-2.23</v>
      </c>
      <c r="K62" s="118" t="n">
        <v>25.08</v>
      </c>
      <c r="L62" s="118" t="n">
        <v>198.78</v>
      </c>
      <c r="M62" s="118" t="n">
        <v>173.85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550.33</v>
      </c>
      <c r="D63" s="118" t="n">
        <v>521.53</v>
      </c>
      <c r="E63" s="118" t="n">
        <v>428.5</v>
      </c>
      <c r="F63" s="118" t="n">
        <v>323.93</v>
      </c>
      <c r="G63" s="118" t="n">
        <v>104.46</v>
      </c>
      <c r="H63" s="118" t="n">
        <v>93.02</v>
      </c>
      <c r="I63" s="118" t="n">
        <v>97.34</v>
      </c>
      <c r="J63" s="118" t="n">
        <v>-4.63</v>
      </c>
      <c r="K63" s="118" t="n">
        <v>29.15</v>
      </c>
      <c r="L63" s="118" t="n">
        <v>205.22</v>
      </c>
      <c r="M63" s="118" t="n">
        <v>176.19</v>
      </c>
    </row>
    <row r="64" customFormat="false" ht="11.1" hidden="false" customHeight="true" outlineLevel="0" collapsed="false">
      <c r="A64" s="116"/>
      <c r="B64" s="117" t="s">
        <v>298</v>
      </c>
      <c r="C64" s="118" t="n">
        <v>551.35</v>
      </c>
      <c r="D64" s="118" t="n">
        <v>521.1</v>
      </c>
      <c r="E64" s="118" t="n">
        <v>429.23</v>
      </c>
      <c r="F64" s="118" t="n">
        <v>325.08</v>
      </c>
      <c r="G64" s="118" t="n">
        <v>104.14</v>
      </c>
      <c r="H64" s="118" t="n">
        <v>91.87</v>
      </c>
      <c r="I64" s="118" t="n">
        <v>95.95</v>
      </c>
      <c r="J64" s="118" t="n">
        <v>-3.98</v>
      </c>
      <c r="K64" s="118" t="n">
        <v>30.25</v>
      </c>
      <c r="L64" s="118" t="n">
        <v>212.25</v>
      </c>
      <c r="M64" s="118" t="n">
        <v>182.07</v>
      </c>
    </row>
    <row r="65" customFormat="false" ht="11.1" hidden="false" customHeight="true" outlineLevel="0" collapsed="false">
      <c r="A65" s="116"/>
      <c r="B65" s="117" t="s">
        <v>299</v>
      </c>
      <c r="C65" s="118" t="n">
        <v>551.02</v>
      </c>
      <c r="D65" s="118" t="n">
        <v>524.38</v>
      </c>
      <c r="E65" s="118" t="n">
        <v>429.22</v>
      </c>
      <c r="F65" s="118" t="n">
        <v>325.52</v>
      </c>
      <c r="G65" s="118" t="n">
        <v>103.87</v>
      </c>
      <c r="H65" s="118" t="n">
        <v>95.16</v>
      </c>
      <c r="I65" s="118" t="n">
        <v>96.03</v>
      </c>
      <c r="J65" s="118" t="n">
        <v>-0.78</v>
      </c>
      <c r="K65" s="118" t="n">
        <v>26.66</v>
      </c>
      <c r="L65" s="118" t="n">
        <v>212.18</v>
      </c>
      <c r="M65" s="118" t="n">
        <v>185.61</v>
      </c>
    </row>
    <row r="66" customFormat="false" ht="11.1" hidden="false" customHeight="true" outlineLevel="0" collapsed="false">
      <c r="A66" s="116"/>
      <c r="B66" s="117" t="s">
        <v>300</v>
      </c>
      <c r="C66" s="118" t="n">
        <v>551.56</v>
      </c>
      <c r="D66" s="118" t="n">
        <v>524.99</v>
      </c>
      <c r="E66" s="118" t="n">
        <v>431.3</v>
      </c>
      <c r="F66" s="118" t="n">
        <v>327.81</v>
      </c>
      <c r="G66" s="118" t="n">
        <v>103.66</v>
      </c>
      <c r="H66" s="118" t="n">
        <v>93.69</v>
      </c>
      <c r="I66" s="118" t="n">
        <v>95.47</v>
      </c>
      <c r="J66" s="118" t="n">
        <v>-1.82</v>
      </c>
      <c r="K66" s="118" t="n">
        <v>26.58</v>
      </c>
      <c r="L66" s="118" t="n">
        <v>215.56</v>
      </c>
      <c r="M66" s="118" t="n">
        <v>188.96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555.07</v>
      </c>
      <c r="D67" s="118" t="n">
        <v>526.18</v>
      </c>
      <c r="E67" s="118" t="n">
        <v>433.04</v>
      </c>
      <c r="F67" s="118" t="n">
        <v>328.42</v>
      </c>
      <c r="G67" s="118" t="n">
        <v>104.36</v>
      </c>
      <c r="H67" s="118" t="n">
        <v>93.14</v>
      </c>
      <c r="I67" s="118" t="n">
        <v>95.99</v>
      </c>
      <c r="J67" s="118" t="n">
        <v>-2.63</v>
      </c>
      <c r="K67" s="118" t="n">
        <v>28.62</v>
      </c>
      <c r="L67" s="118" t="n">
        <v>218.97</v>
      </c>
      <c r="M67" s="118" t="n">
        <v>190.25</v>
      </c>
    </row>
    <row r="68" customFormat="false" ht="11.1" hidden="false" customHeight="true" outlineLevel="0" collapsed="false">
      <c r="A68" s="116"/>
      <c r="B68" s="117" t="s">
        <v>298</v>
      </c>
      <c r="C68" s="118" t="n">
        <v>558.46</v>
      </c>
      <c r="D68" s="118" t="n">
        <v>529.83</v>
      </c>
      <c r="E68" s="118" t="n">
        <v>435.51</v>
      </c>
      <c r="F68" s="118" t="n">
        <v>330.13</v>
      </c>
      <c r="G68" s="118" t="n">
        <v>105.51</v>
      </c>
      <c r="H68" s="118" t="n">
        <v>94.32</v>
      </c>
      <c r="I68" s="118" t="n">
        <v>96.99</v>
      </c>
      <c r="J68" s="118" t="n">
        <v>-2.41</v>
      </c>
      <c r="K68" s="118" t="n">
        <v>28.36</v>
      </c>
      <c r="L68" s="118" t="n">
        <v>225.42</v>
      </c>
      <c r="M68" s="118" t="n">
        <v>196.98</v>
      </c>
    </row>
    <row r="69" customFormat="false" ht="11.1" hidden="false" customHeight="true" outlineLevel="0" collapsed="false">
      <c r="A69" s="116"/>
      <c r="B69" s="117" t="s">
        <v>299</v>
      </c>
      <c r="C69" s="118" t="n">
        <v>561.46</v>
      </c>
      <c r="D69" s="118" t="n">
        <v>532.89</v>
      </c>
      <c r="E69" s="118" t="n">
        <v>438.53</v>
      </c>
      <c r="F69" s="118" t="n">
        <v>333.06</v>
      </c>
      <c r="G69" s="118" t="n">
        <v>105.82</v>
      </c>
      <c r="H69" s="118" t="n">
        <v>94.36</v>
      </c>
      <c r="I69" s="118" t="n">
        <v>97.3</v>
      </c>
      <c r="J69" s="118" t="n">
        <v>-2.26</v>
      </c>
      <c r="K69" s="118" t="n">
        <v>27.99</v>
      </c>
      <c r="L69" s="118" t="n">
        <v>232.68</v>
      </c>
      <c r="M69" s="118" t="n">
        <v>204.62</v>
      </c>
    </row>
    <row r="70" customFormat="false" ht="11.1" hidden="false" customHeight="true" outlineLevel="0" collapsed="false">
      <c r="A70" s="116"/>
      <c r="B70" s="117" t="s">
        <v>300</v>
      </c>
      <c r="C70" s="118" t="n">
        <v>564.26</v>
      </c>
      <c r="D70" s="118" t="n">
        <v>538.23</v>
      </c>
      <c r="E70" s="118" t="n">
        <v>438.17</v>
      </c>
      <c r="F70" s="118" t="n">
        <v>332.42</v>
      </c>
      <c r="G70" s="118" t="n">
        <v>106.28</v>
      </c>
      <c r="H70" s="118" t="n">
        <v>100.06</v>
      </c>
      <c r="I70" s="118" t="n">
        <v>98.94</v>
      </c>
      <c r="J70" s="118" t="n">
        <v>0.1</v>
      </c>
      <c r="K70" s="118" t="n">
        <v>26.58</v>
      </c>
      <c r="L70" s="118" t="n">
        <v>239.77</v>
      </c>
      <c r="M70" s="118" t="n">
        <v>212.97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570.04</v>
      </c>
      <c r="D71" s="118" t="n">
        <v>542.94</v>
      </c>
      <c r="E71" s="118" t="n">
        <v>442.65</v>
      </c>
      <c r="F71" s="118" t="n">
        <v>336.54</v>
      </c>
      <c r="G71" s="118" t="n">
        <v>106.39</v>
      </c>
      <c r="H71" s="118" t="n">
        <v>100.29</v>
      </c>
      <c r="I71" s="118" t="n">
        <v>99.35</v>
      </c>
      <c r="J71" s="118" t="n">
        <v>1.11</v>
      </c>
      <c r="K71" s="118" t="n">
        <v>26.62</v>
      </c>
      <c r="L71" s="118" t="n">
        <v>248.73</v>
      </c>
      <c r="M71" s="118" t="n">
        <v>221.74</v>
      </c>
    </row>
    <row r="72" customFormat="false" ht="11.1" hidden="false" customHeight="true" outlineLevel="0" collapsed="false">
      <c r="A72" s="116"/>
      <c r="B72" s="117" t="s">
        <v>298</v>
      </c>
      <c r="C72" s="118" t="n">
        <v>576.32</v>
      </c>
      <c r="D72" s="118" t="n">
        <v>547.91</v>
      </c>
      <c r="E72" s="118" t="n">
        <v>443.96</v>
      </c>
      <c r="F72" s="118" t="n">
        <v>338.18</v>
      </c>
      <c r="G72" s="118" t="n">
        <v>106.13</v>
      </c>
      <c r="H72" s="118" t="n">
        <v>103.95</v>
      </c>
      <c r="I72" s="118" t="n">
        <v>103.32</v>
      </c>
      <c r="J72" s="118" t="n">
        <v>1.6</v>
      </c>
      <c r="K72" s="118" t="n">
        <v>27.35</v>
      </c>
      <c r="L72" s="118" t="n">
        <v>255.14</v>
      </c>
      <c r="M72" s="118" t="n">
        <v>227.46</v>
      </c>
    </row>
    <row r="73" customFormat="false" ht="11.1" hidden="false" customHeight="true" outlineLevel="0" collapsed="false">
      <c r="A73" s="116"/>
      <c r="B73" s="117" t="s">
        <v>299</v>
      </c>
      <c r="C73" s="118" t="n">
        <v>582.96</v>
      </c>
      <c r="D73" s="118" t="n">
        <v>550.78</v>
      </c>
      <c r="E73" s="118" t="n">
        <v>445.8</v>
      </c>
      <c r="F73" s="118" t="n">
        <v>339.51</v>
      </c>
      <c r="G73" s="118" t="n">
        <v>106.49</v>
      </c>
      <c r="H73" s="118" t="n">
        <v>104.98</v>
      </c>
      <c r="I73" s="118" t="n">
        <v>105.88</v>
      </c>
      <c r="J73" s="118" t="n">
        <v>0.7</v>
      </c>
      <c r="K73" s="118" t="n">
        <v>31.2</v>
      </c>
      <c r="L73" s="118" t="n">
        <v>263.87</v>
      </c>
      <c r="M73" s="118" t="n">
        <v>232.89</v>
      </c>
    </row>
    <row r="74" customFormat="false" ht="11.1" hidden="false" customHeight="true" outlineLevel="0" collapsed="false">
      <c r="A74" s="116"/>
      <c r="B74" s="117" t="s">
        <v>300</v>
      </c>
      <c r="C74" s="118" t="n">
        <v>592.11</v>
      </c>
      <c r="D74" s="118" t="n">
        <v>552.77</v>
      </c>
      <c r="E74" s="118" t="n">
        <v>450.12</v>
      </c>
      <c r="F74" s="118" t="n">
        <v>343.26</v>
      </c>
      <c r="G74" s="118" t="n">
        <v>107.22</v>
      </c>
      <c r="H74" s="118" t="n">
        <v>102.65</v>
      </c>
      <c r="I74" s="118" t="n">
        <v>108.43</v>
      </c>
      <c r="J74" s="118" t="n">
        <v>-10.17</v>
      </c>
      <c r="K74" s="118" t="n">
        <v>42.59</v>
      </c>
      <c r="L74" s="118" t="n">
        <v>277.78</v>
      </c>
      <c r="M74" s="118" t="n">
        <v>235.1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597.31</v>
      </c>
      <c r="D75" s="118" t="n">
        <v>558.2</v>
      </c>
      <c r="E75" s="118" t="n">
        <v>448.95</v>
      </c>
      <c r="F75" s="118" t="n">
        <v>341.31</v>
      </c>
      <c r="G75" s="118" t="n">
        <v>108.14</v>
      </c>
      <c r="H75" s="118" t="n">
        <v>109.25</v>
      </c>
      <c r="I75" s="118" t="n">
        <v>111.4</v>
      </c>
      <c r="J75" s="118" t="n">
        <v>-0.06</v>
      </c>
      <c r="K75" s="118" t="n">
        <v>37.89</v>
      </c>
      <c r="L75" s="118" t="n">
        <v>276.22</v>
      </c>
      <c r="M75" s="118" t="n">
        <v>238.68</v>
      </c>
    </row>
    <row r="76" customFormat="false" ht="11.1" hidden="false" customHeight="true" outlineLevel="0" collapsed="false">
      <c r="A76" s="116"/>
      <c r="B76" s="117" t="s">
        <v>298</v>
      </c>
      <c r="C76" s="118" t="n">
        <v>603.49</v>
      </c>
      <c r="D76" s="118" t="n">
        <v>560.05</v>
      </c>
      <c r="E76" s="118" t="n">
        <v>452.09</v>
      </c>
      <c r="F76" s="118" t="n">
        <v>343.57</v>
      </c>
      <c r="G76" s="118" t="n">
        <v>108.69</v>
      </c>
      <c r="H76" s="118" t="n">
        <v>107.96</v>
      </c>
      <c r="I76" s="118" t="n">
        <v>111.05</v>
      </c>
      <c r="J76" s="118" t="n">
        <v>-1.98</v>
      </c>
      <c r="K76" s="118" t="n">
        <v>42.91</v>
      </c>
      <c r="L76" s="118" t="n">
        <v>280.86</v>
      </c>
      <c r="M76" s="118" t="n">
        <v>238.25</v>
      </c>
    </row>
    <row r="77" customFormat="false" ht="11.1" hidden="false" customHeight="true" outlineLevel="0" collapsed="false">
      <c r="A77" s="116"/>
      <c r="B77" s="117" t="s">
        <v>299</v>
      </c>
      <c r="C77" s="118" t="n">
        <v>610.79</v>
      </c>
      <c r="D77" s="118" t="n">
        <v>565.91</v>
      </c>
      <c r="E77" s="118" t="n">
        <v>454.3</v>
      </c>
      <c r="F77" s="118" t="n">
        <v>345.16</v>
      </c>
      <c r="G77" s="118" t="n">
        <v>109.3</v>
      </c>
      <c r="H77" s="118" t="n">
        <v>111.62</v>
      </c>
      <c r="I77" s="118" t="n">
        <v>112.78</v>
      </c>
      <c r="J77" s="118" t="n">
        <v>-1.13</v>
      </c>
      <c r="K77" s="118" t="n">
        <v>44.33</v>
      </c>
      <c r="L77" s="118" t="n">
        <v>284.92</v>
      </c>
      <c r="M77" s="118" t="n">
        <v>240.07</v>
      </c>
    </row>
    <row r="78" customFormat="false" ht="11.1" hidden="false" customHeight="true" outlineLevel="0" collapsed="false">
      <c r="A78" s="116"/>
      <c r="B78" s="117" t="s">
        <v>300</v>
      </c>
      <c r="C78" s="118" t="n">
        <v>613.97</v>
      </c>
      <c r="D78" s="118" t="n">
        <v>569.37</v>
      </c>
      <c r="E78" s="118" t="n">
        <v>456.06</v>
      </c>
      <c r="F78" s="118" t="n">
        <v>346.48</v>
      </c>
      <c r="G78" s="118" t="n">
        <v>109.65</v>
      </c>
      <c r="H78" s="118" t="n">
        <v>113.31</v>
      </c>
      <c r="I78" s="118" t="n">
        <v>113.8</v>
      </c>
      <c r="J78" s="118" t="n">
        <v>-2.85</v>
      </c>
      <c r="K78" s="118" t="n">
        <v>46.87</v>
      </c>
      <c r="L78" s="118" t="n">
        <v>289.97</v>
      </c>
      <c r="M78" s="118" t="n">
        <v>243.5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620.7</v>
      </c>
      <c r="D79" s="118" t="n">
        <v>575.51</v>
      </c>
      <c r="E79" s="118" t="n">
        <v>460.54</v>
      </c>
      <c r="F79" s="118" t="n">
        <v>349.94</v>
      </c>
      <c r="G79" s="118" t="n">
        <v>110.95</v>
      </c>
      <c r="H79" s="118" t="n">
        <v>114.97</v>
      </c>
      <c r="I79" s="118" t="n">
        <v>115.43</v>
      </c>
      <c r="J79" s="118" t="n">
        <v>-1.2</v>
      </c>
      <c r="K79" s="118" t="n">
        <v>46.01</v>
      </c>
      <c r="L79" s="118" t="n">
        <v>293.95</v>
      </c>
      <c r="M79" s="118" t="n">
        <v>248.21</v>
      </c>
    </row>
    <row r="80" customFormat="false" ht="11.1" hidden="true" customHeight="true" outlineLevel="0" collapsed="false">
      <c r="A80" s="116"/>
      <c r="B80" s="117" t="s">
        <v>298</v>
      </c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</row>
    <row r="81" customFormat="false" ht="11.1" hidden="true" customHeight="true" outlineLevel="0" collapsed="false">
      <c r="A81" s="116"/>
      <c r="B81" s="117" t="s">
        <v>299</v>
      </c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</row>
    <row r="82" customFormat="false" ht="11.1" hidden="true" customHeight="true" outlineLevel="0" collapsed="false">
      <c r="A82" s="116"/>
      <c r="B82" s="117" t="s">
        <v>300</v>
      </c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</row>
    <row r="84" customFormat="false" ht="11.1" hidden="true" customHeight="true" outlineLevel="0" collapsed="false">
      <c r="A84" s="116"/>
      <c r="B84" s="117" t="s">
        <v>298</v>
      </c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</row>
    <row r="85" customFormat="false" ht="11.1" hidden="true" customHeight="true" outlineLevel="0" collapsed="false">
      <c r="A85" s="116"/>
      <c r="B85" s="117" t="s">
        <v>299</v>
      </c>
      <c r="C85" s="118"/>
      <c r="D85" s="118"/>
      <c r="E85" s="118"/>
      <c r="F85" s="118"/>
      <c r="G85" s="118"/>
      <c r="H85" s="118"/>
      <c r="I85" s="118"/>
      <c r="J85" s="118"/>
      <c r="K85" s="118"/>
      <c r="L85" s="118"/>
      <c r="M85" s="118"/>
    </row>
    <row r="86" customFormat="false" ht="11.1" hidden="true" customHeight="true" outlineLevel="0" collapsed="false">
      <c r="A86" s="116"/>
      <c r="B86" s="117" t="s">
        <v>300</v>
      </c>
      <c r="C86" s="118"/>
      <c r="D86" s="118"/>
      <c r="E86" s="118"/>
      <c r="F86" s="118"/>
      <c r="G86" s="118"/>
      <c r="H86" s="118"/>
      <c r="I86" s="118"/>
      <c r="J86" s="118"/>
      <c r="K86" s="118"/>
      <c r="L86" s="118"/>
      <c r="M86" s="118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18"/>
      <c r="E87" s="118"/>
      <c r="F87" s="118"/>
      <c r="G87" s="118"/>
      <c r="H87" s="118"/>
      <c r="I87" s="118"/>
      <c r="J87" s="118"/>
      <c r="K87" s="118"/>
      <c r="L87" s="118"/>
      <c r="M87" s="118"/>
    </row>
    <row r="88" customFormat="false" ht="11.1" hidden="true" customHeight="true" outlineLevel="0" collapsed="false">
      <c r="A88" s="116"/>
      <c r="B88" s="117" t="s">
        <v>298</v>
      </c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8"/>
    </row>
    <row r="89" customFormat="false" ht="11.1" hidden="true" customHeight="true" outlineLevel="0" collapsed="false">
      <c r="A89" s="116"/>
      <c r="B89" s="117" t="s">
        <v>299</v>
      </c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</row>
    <row r="90" customFormat="false" ht="11.1" hidden="true" customHeight="true" outlineLevel="0" collapsed="false">
      <c r="A90" s="116"/>
      <c r="B90" s="117" t="s">
        <v>300</v>
      </c>
      <c r="C90" s="118"/>
      <c r="D90" s="118"/>
      <c r="E90" s="118"/>
      <c r="F90" s="118"/>
      <c r="G90" s="118"/>
      <c r="H90" s="118"/>
      <c r="I90" s="118"/>
      <c r="J90" s="118"/>
      <c r="K90" s="118"/>
      <c r="L90" s="118"/>
      <c r="M90" s="118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s="165" customFormat="true" ht="14.1" hidden="false" customHeight="true" outlineLevel="0" collapsed="false">
      <c r="A101" s="98"/>
      <c r="B101" s="164"/>
      <c r="C101" s="121" t="s">
        <v>343</v>
      </c>
      <c r="D101" s="121"/>
      <c r="E101" s="121"/>
      <c r="F101" s="121"/>
      <c r="G101" s="121"/>
      <c r="H101" s="121"/>
      <c r="I101" s="121"/>
      <c r="J101" s="121" t="s">
        <v>344</v>
      </c>
      <c r="K101" s="121"/>
      <c r="L101" s="121" t="s">
        <v>343</v>
      </c>
      <c r="M101" s="12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43" t="s">
        <v>297</v>
      </c>
      <c r="K102" s="143" t="s">
        <v>297</v>
      </c>
      <c r="L102" s="119" t="s">
        <v>297</v>
      </c>
      <c r="M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220" t="n">
        <v>2.07415712340836</v>
      </c>
      <c r="D103" s="220" t="n">
        <v>2.07266261511106</v>
      </c>
      <c r="E103" s="220" t="n">
        <v>2.56176944075033</v>
      </c>
      <c r="F103" s="220" t="n">
        <v>1.87954261376788</v>
      </c>
      <c r="G103" s="220" t="n">
        <v>5.44696751940215</v>
      </c>
      <c r="H103" s="220" t="n">
        <v>0.549028220050516</v>
      </c>
      <c r="I103" s="220" t="n">
        <v>2.60240401447076</v>
      </c>
      <c r="J103" s="118" t="n">
        <v>-1.82</v>
      </c>
      <c r="K103" s="118" t="n">
        <v>-0.33</v>
      </c>
      <c r="L103" s="220" t="n">
        <v>-1.49555375909458</v>
      </c>
      <c r="M103" s="220" t="n">
        <v>-1.48915187376726</v>
      </c>
    </row>
    <row r="104" s="165" customFormat="true" ht="10.5" hidden="true" customHeight="true" outlineLevel="0" collapsed="false">
      <c r="A104" s="116"/>
      <c r="B104" s="117" t="s">
        <v>299</v>
      </c>
      <c r="C104" s="220" t="n">
        <v>1.3232909671008</v>
      </c>
      <c r="D104" s="220" t="n">
        <v>1.3493838073943</v>
      </c>
      <c r="E104" s="220" t="n">
        <v>0.986146181669284</v>
      </c>
      <c r="F104" s="220" t="n">
        <v>0.758849456990959</v>
      </c>
      <c r="G104" s="220" t="n">
        <v>0.667847894234683</v>
      </c>
      <c r="H104" s="220" t="n">
        <v>2.50081904553893</v>
      </c>
      <c r="I104" s="220" t="n">
        <v>3.36669699727024</v>
      </c>
      <c r="J104" s="118" t="n">
        <v>-0.83</v>
      </c>
      <c r="K104" s="118" t="n">
        <v>0.22</v>
      </c>
      <c r="L104" s="220" t="n">
        <v>1.73368896183833</v>
      </c>
      <c r="M104" s="220" t="n">
        <v>1.7018720592652</v>
      </c>
    </row>
    <row r="105" s="165" customFormat="true" ht="10.5" hidden="true" customHeight="true" outlineLevel="0" collapsed="false">
      <c r="A105" s="116"/>
      <c r="B105" s="117" t="s">
        <v>300</v>
      </c>
      <c r="C105" s="220" t="n">
        <v>2.56039644848237</v>
      </c>
      <c r="D105" s="220" t="n">
        <v>2.16772273671788</v>
      </c>
      <c r="E105" s="220" t="n">
        <v>2.24700118263222</v>
      </c>
      <c r="F105" s="220" t="n">
        <v>2.09254081356542</v>
      </c>
      <c r="G105" s="220" t="n">
        <v>2.59951259138911</v>
      </c>
      <c r="H105" s="220" t="n">
        <v>1.92840400596634</v>
      </c>
      <c r="I105" s="220" t="n">
        <v>3.00396126760565</v>
      </c>
      <c r="J105" s="118" t="n">
        <v>-0.94</v>
      </c>
      <c r="K105" s="118" t="n">
        <v>1.34</v>
      </c>
      <c r="L105" s="220" t="n">
        <v>1.24029444388425</v>
      </c>
      <c r="M105" s="220" t="n">
        <v>-0.246087213308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220" t="n">
        <v>1.89249043688342</v>
      </c>
      <c r="D106" s="220" t="n">
        <v>1.81790789936223</v>
      </c>
      <c r="E106" s="220" t="n">
        <v>2.08526107072042</v>
      </c>
      <c r="F106" s="220" t="n">
        <v>2.01872956974998</v>
      </c>
      <c r="G106" s="220" t="n">
        <v>3.3386117709158</v>
      </c>
      <c r="H106" s="220" t="n">
        <v>0.961638967283363</v>
      </c>
      <c r="I106" s="220" t="n">
        <v>2.41427197948939</v>
      </c>
      <c r="J106" s="118" t="n">
        <v>-1.44</v>
      </c>
      <c r="K106" s="118" t="n">
        <v>0.48</v>
      </c>
      <c r="L106" s="220" t="n">
        <v>0.0697211155378454</v>
      </c>
      <c r="M106" s="220" t="n">
        <v>-0.286165383856329</v>
      </c>
    </row>
    <row r="107" customFormat="false" ht="11.1" hidden="true" customHeight="true" outlineLevel="0" collapsed="false">
      <c r="A107" s="116"/>
      <c r="B107" s="117" t="s">
        <v>298</v>
      </c>
      <c r="C107" s="220" t="n">
        <v>1.26704208654415</v>
      </c>
      <c r="D107" s="220" t="n">
        <v>1.5141800246609</v>
      </c>
      <c r="E107" s="220" t="n">
        <v>1.82577449742642</v>
      </c>
      <c r="F107" s="220" t="n">
        <v>1.71465685213251</v>
      </c>
      <c r="G107" s="220" t="n">
        <v>1.13650874728644</v>
      </c>
      <c r="H107" s="220" t="n">
        <v>0.517651930841694</v>
      </c>
      <c r="I107" s="220" t="n">
        <v>1.5228955877751</v>
      </c>
      <c r="J107" s="118" t="n">
        <v>-0.89</v>
      </c>
      <c r="K107" s="118" t="n">
        <v>-1.01</v>
      </c>
      <c r="L107" s="220" t="n">
        <v>-0.139345078132777</v>
      </c>
      <c r="M107" s="220" t="n">
        <v>0.92033646709551</v>
      </c>
    </row>
    <row r="108" customFormat="false" ht="11.1" hidden="true" customHeight="true" outlineLevel="0" collapsed="false">
      <c r="A108" s="116"/>
      <c r="B108" s="117" t="s">
        <v>299</v>
      </c>
      <c r="C108" s="220" t="n">
        <v>1.03656008390038</v>
      </c>
      <c r="D108" s="220" t="n">
        <v>0.95957632883102</v>
      </c>
      <c r="E108" s="220" t="n">
        <v>1.58639326021301</v>
      </c>
      <c r="F108" s="220" t="n">
        <v>1.11106381167257</v>
      </c>
      <c r="G108" s="220" t="n">
        <v>3.32070707070706</v>
      </c>
      <c r="H108" s="220" t="n">
        <v>-1.0711710783809</v>
      </c>
      <c r="I108" s="220" t="n">
        <v>-0.441795951916163</v>
      </c>
      <c r="J108" s="118" t="n">
        <v>-0.61</v>
      </c>
      <c r="K108" s="118" t="n">
        <v>0.24</v>
      </c>
      <c r="L108" s="220" t="n">
        <v>-1.06648061397388</v>
      </c>
      <c r="M108" s="220" t="n">
        <v>-1.35320651108061</v>
      </c>
    </row>
    <row r="109" customFormat="false" ht="11.1" hidden="true" customHeight="true" outlineLevel="0" collapsed="false">
      <c r="A109" s="116"/>
      <c r="B109" s="117" t="s">
        <v>300</v>
      </c>
      <c r="C109" s="220" t="n">
        <v>0.74349442379183</v>
      </c>
      <c r="D109" s="220" t="n">
        <v>1.28732645155081</v>
      </c>
      <c r="E109" s="220" t="n">
        <v>1.58665581773801</v>
      </c>
      <c r="F109" s="220" t="n">
        <v>1.5577635567531</v>
      </c>
      <c r="G109" s="220" t="n">
        <v>1.60087987290724</v>
      </c>
      <c r="H109" s="220" t="n">
        <v>0.301926080166595</v>
      </c>
      <c r="I109" s="220" t="n">
        <v>0.69143446852425</v>
      </c>
      <c r="J109" s="118" t="n">
        <v>-0.32</v>
      </c>
      <c r="K109" s="118" t="n">
        <v>-2.21</v>
      </c>
      <c r="L109" s="220" t="n">
        <v>-2.47833971388273</v>
      </c>
      <c r="M109" s="220" t="n">
        <v>-0.13916500994035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220" t="n">
        <v>-0.0239612785738075</v>
      </c>
      <c r="D110" s="220" t="n">
        <v>-0.403858032023564</v>
      </c>
      <c r="E110" s="220" t="n">
        <v>0.104741073904052</v>
      </c>
      <c r="F110" s="220" t="n">
        <v>0.310919492579401</v>
      </c>
      <c r="G110" s="220" t="n">
        <v>-0.93817656964157</v>
      </c>
      <c r="H110" s="220" t="n">
        <v>-2.11750051899523</v>
      </c>
      <c r="I110" s="220" t="n">
        <v>-1.99856513272522</v>
      </c>
      <c r="J110" s="118" t="n">
        <v>-0.05</v>
      </c>
      <c r="K110" s="118" t="n">
        <v>1.39</v>
      </c>
      <c r="L110" s="220" t="n">
        <v>-2.19008264462809</v>
      </c>
      <c r="M110" s="220" t="n">
        <v>-3.67310372287477</v>
      </c>
    </row>
    <row r="111" customFormat="false" ht="11.1" hidden="true" customHeight="true" outlineLevel="0" collapsed="false">
      <c r="A111" s="116"/>
      <c r="B111" s="117" t="s">
        <v>298</v>
      </c>
      <c r="C111" s="220" t="n">
        <v>0.896366599559002</v>
      </c>
      <c r="D111" s="220" t="n">
        <v>0.868237763572168</v>
      </c>
      <c r="E111" s="220" t="n">
        <v>0.978612094168341</v>
      </c>
      <c r="F111" s="220" t="n">
        <v>1.13650452535438</v>
      </c>
      <c r="G111" s="220" t="n">
        <v>1.28703254006798</v>
      </c>
      <c r="H111" s="220" t="n">
        <v>0.477200424178164</v>
      </c>
      <c r="I111" s="220" t="n">
        <v>-0.878477306002935</v>
      </c>
      <c r="J111" s="118" t="n">
        <v>1.31</v>
      </c>
      <c r="K111" s="118" t="n">
        <v>0.14</v>
      </c>
      <c r="L111" s="220" t="n">
        <v>-2.09125475285171</v>
      </c>
      <c r="M111" s="220" t="n">
        <v>-2.13909269401672</v>
      </c>
    </row>
    <row r="112" customFormat="false" ht="11.1" hidden="true" customHeight="true" outlineLevel="0" collapsed="false">
      <c r="A112" s="116"/>
      <c r="B112" s="117" t="s">
        <v>299</v>
      </c>
      <c r="C112" s="220" t="n">
        <v>1.17820324005891</v>
      </c>
      <c r="D112" s="220" t="n">
        <v>0.657396897465006</v>
      </c>
      <c r="E112" s="220" t="n">
        <v>1.15807759119862</v>
      </c>
      <c r="F112" s="220" t="n">
        <v>1.5609676364825</v>
      </c>
      <c r="G112" s="220" t="n">
        <v>0.131862862622882</v>
      </c>
      <c r="H112" s="220" t="n">
        <v>-1.07651715039577</v>
      </c>
      <c r="I112" s="220" t="n">
        <v>0.844059928254893</v>
      </c>
      <c r="J112" s="118" t="n">
        <v>-1.75</v>
      </c>
      <c r="K112" s="118" t="n">
        <v>2.01</v>
      </c>
      <c r="L112" s="220" t="n">
        <v>1.24056094929881</v>
      </c>
      <c r="M112" s="220" t="n">
        <v>-1.03484688489969</v>
      </c>
    </row>
    <row r="113" customFormat="false" ht="11.1" hidden="true" customHeight="true" outlineLevel="0" collapsed="false">
      <c r="A113" s="116"/>
      <c r="B113" s="117" t="s">
        <v>300</v>
      </c>
      <c r="C113" s="220" t="n">
        <v>0.593980372822472</v>
      </c>
      <c r="D113" s="220" t="n">
        <v>0.277216557816089</v>
      </c>
      <c r="E113" s="220" t="n">
        <v>0.599523996023251</v>
      </c>
      <c r="F113" s="220" t="n">
        <v>0.708135511386516</v>
      </c>
      <c r="G113" s="220" t="n">
        <v>0.083802226744865</v>
      </c>
      <c r="H113" s="220" t="n">
        <v>-0.864184359329983</v>
      </c>
      <c r="I113" s="220" t="n">
        <v>-0.931157145846413</v>
      </c>
      <c r="J113" s="118" t="n">
        <v>0</v>
      </c>
      <c r="K113" s="118" t="n">
        <v>1.45</v>
      </c>
      <c r="L113" s="220" t="n">
        <v>1.97123068726692</v>
      </c>
      <c r="M113" s="220" t="n">
        <v>0.48015364916773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220" t="n">
        <v>2.28487408686722</v>
      </c>
      <c r="D114" s="220" t="n">
        <v>2.58644925499016</v>
      </c>
      <c r="E114" s="220" t="n">
        <v>2.35685194058458</v>
      </c>
      <c r="F114" s="220" t="n">
        <v>2.1414302836596</v>
      </c>
      <c r="G114" s="220" t="n">
        <v>3.02631578947367</v>
      </c>
      <c r="H114" s="220" t="n">
        <v>3.41153680585451</v>
      </c>
      <c r="I114" s="220" t="n">
        <v>3.79131904108144</v>
      </c>
      <c r="J114" s="118" t="n">
        <v>-0.36</v>
      </c>
      <c r="K114" s="118" t="n">
        <v>-1.3</v>
      </c>
      <c r="L114" s="220" t="n">
        <v>3.10344827586206</v>
      </c>
      <c r="M114" s="220" t="n">
        <v>4.51311458001487</v>
      </c>
    </row>
    <row r="115" customFormat="false" ht="11.1" hidden="true" customHeight="true" outlineLevel="0" collapsed="false">
      <c r="A115" s="116"/>
      <c r="B115" s="117" t="s">
        <v>298</v>
      </c>
      <c r="C115" s="220" t="n">
        <v>0.741568931684384</v>
      </c>
      <c r="D115" s="220" t="n">
        <v>0.310587375536684</v>
      </c>
      <c r="E115" s="220" t="n">
        <v>-0.0146288656777642</v>
      </c>
      <c r="F115" s="220" t="n">
        <v>0.00782288977548262</v>
      </c>
      <c r="G115" s="220" t="n">
        <v>-0.0348310693138387</v>
      </c>
      <c r="H115" s="220" t="n">
        <v>1.46737433655947</v>
      </c>
      <c r="I115" s="220" t="n">
        <v>1.34310134310134</v>
      </c>
      <c r="J115" s="118" t="n">
        <v>-0.04</v>
      </c>
      <c r="K115" s="118" t="n">
        <v>1.91</v>
      </c>
      <c r="L115" s="220" t="n">
        <v>4.13499543934326</v>
      </c>
      <c r="M115" s="220" t="n">
        <v>2.14387319650477</v>
      </c>
    </row>
    <row r="116" customFormat="false" ht="11.1" hidden="true" customHeight="true" outlineLevel="0" collapsed="false">
      <c r="A116" s="116"/>
      <c r="B116" s="117" t="s">
        <v>299</v>
      </c>
      <c r="C116" s="220" t="n">
        <v>0.876537337772646</v>
      </c>
      <c r="D116" s="220" t="n">
        <v>1.4365722611784</v>
      </c>
      <c r="E116" s="220" t="n">
        <v>0.798852929127406</v>
      </c>
      <c r="F116" s="220" t="n">
        <v>0.993429286608262</v>
      </c>
      <c r="G116" s="220" t="n">
        <v>0.569105691056933</v>
      </c>
      <c r="H116" s="220" t="n">
        <v>3.67179487179487</v>
      </c>
      <c r="I116" s="220" t="n">
        <v>0.602409638554221</v>
      </c>
      <c r="J116" s="118" t="n">
        <v>2.98</v>
      </c>
      <c r="K116" s="118" t="n">
        <v>-2.48</v>
      </c>
      <c r="L116" s="220" t="n">
        <v>0.243309002433108</v>
      </c>
      <c r="M116" s="220" t="n">
        <v>2.67581816373222</v>
      </c>
    </row>
    <row r="117" customFormat="false" ht="11.1" hidden="true" customHeight="true" outlineLevel="0" collapsed="false">
      <c r="A117" s="116"/>
      <c r="B117" s="117" t="s">
        <v>300</v>
      </c>
      <c r="C117" s="220" t="n">
        <v>1.42125825138083</v>
      </c>
      <c r="D117" s="220" t="n">
        <v>1.20525193580967</v>
      </c>
      <c r="E117" s="220" t="n">
        <v>1.15539814787935</v>
      </c>
      <c r="F117" s="220" t="n">
        <v>1.12307334830763</v>
      </c>
      <c r="G117" s="220" t="n">
        <v>1.48977942025637</v>
      </c>
      <c r="H117" s="220" t="n">
        <v>1.37514839730906</v>
      </c>
      <c r="I117" s="220" t="n">
        <v>1.71656686626747</v>
      </c>
      <c r="J117" s="118" t="n">
        <v>0.28</v>
      </c>
      <c r="K117" s="118" t="n">
        <v>0.33</v>
      </c>
      <c r="L117" s="220" t="n">
        <v>2.81553398058254</v>
      </c>
      <c r="M117" s="220" t="n">
        <v>2.31544274365434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220" t="n">
        <v>0.958579619667503</v>
      </c>
      <c r="D118" s="220" t="n">
        <v>0.904816818947921</v>
      </c>
      <c r="E118" s="220" t="n">
        <v>0.573970440522317</v>
      </c>
      <c r="F118" s="220" t="n">
        <v>0.528492647058826</v>
      </c>
      <c r="G118" s="220" t="n">
        <v>0.307237141556669</v>
      </c>
      <c r="H118" s="220" t="n">
        <v>2.02986239875085</v>
      </c>
      <c r="I118" s="220" t="n">
        <v>0.54945054945054</v>
      </c>
      <c r="J118" s="118" t="n">
        <v>0.99</v>
      </c>
      <c r="K118" s="118" t="n">
        <v>0.73</v>
      </c>
      <c r="L118" s="220" t="n">
        <v>2.03021718602454</v>
      </c>
      <c r="M118" s="220" t="n">
        <v>1.42032004545025</v>
      </c>
    </row>
    <row r="119" customFormat="false" ht="11.1" hidden="true" customHeight="true" outlineLevel="0" collapsed="false">
      <c r="A119" s="116"/>
      <c r="B119" s="117" t="s">
        <v>298</v>
      </c>
      <c r="C119" s="220" t="n">
        <v>1.11393737391457</v>
      </c>
      <c r="D119" s="220" t="n">
        <v>0.94285714285715</v>
      </c>
      <c r="E119" s="220" t="n">
        <v>1.80339563418461</v>
      </c>
      <c r="F119" s="220" t="n">
        <v>1.83238095238096</v>
      </c>
      <c r="G119" s="220" t="n">
        <v>1.90584231423709</v>
      </c>
      <c r="H119" s="220" t="n">
        <v>-1.95121951219511</v>
      </c>
      <c r="I119" s="220" t="n">
        <v>-1.20023419203747</v>
      </c>
      <c r="J119" s="118" t="n">
        <v>-0.95</v>
      </c>
      <c r="K119" s="118" t="n">
        <v>0.95</v>
      </c>
      <c r="L119" s="220" t="n">
        <v>1.50856085145767</v>
      </c>
      <c r="M119" s="220" t="n">
        <v>0.681542339650832</v>
      </c>
    </row>
    <row r="120" customFormat="false" ht="11.1" hidden="true" customHeight="true" outlineLevel="0" collapsed="false">
      <c r="A120" s="116"/>
      <c r="B120" s="117" t="s">
        <v>299</v>
      </c>
      <c r="C120" s="220" t="n">
        <v>0.683119361554475</v>
      </c>
      <c r="D120" s="220" t="n">
        <v>0.346186505258103</v>
      </c>
      <c r="E120" s="220" t="n">
        <v>0.868907139053192</v>
      </c>
      <c r="F120" s="220" t="n">
        <v>0.546182335116512</v>
      </c>
      <c r="G120" s="220" t="n">
        <v>1.61416008015141</v>
      </c>
      <c r="H120" s="220" t="n">
        <v>-1.45351673007512</v>
      </c>
      <c r="I120" s="220" t="n">
        <v>-0.799999999999997</v>
      </c>
      <c r="J120" s="118" t="n">
        <v>-0.79</v>
      </c>
      <c r="K120" s="118" t="n">
        <v>1.66</v>
      </c>
      <c r="L120" s="220" t="n">
        <v>1.77789934354485</v>
      </c>
      <c r="M120" s="220" t="n">
        <v>0.287462908011875</v>
      </c>
    </row>
    <row r="121" customFormat="false" ht="11.1" hidden="true" customHeight="true" outlineLevel="0" collapsed="false">
      <c r="A121" s="116"/>
      <c r="B121" s="117" t="s">
        <v>300</v>
      </c>
      <c r="C121" s="220" t="n">
        <v>0.133542981454752</v>
      </c>
      <c r="D121" s="220" t="n">
        <v>-0.190939073077587</v>
      </c>
      <c r="E121" s="220" t="n">
        <v>0.333453747186468</v>
      </c>
      <c r="F121" s="220" t="n">
        <v>0.145105480522403</v>
      </c>
      <c r="G121" s="220" t="n">
        <v>1.29272567922874</v>
      </c>
      <c r="H121" s="220" t="n">
        <v>-2.06889724806968</v>
      </c>
      <c r="I121" s="220" t="n">
        <v>-1.27439267224213</v>
      </c>
      <c r="J121" s="118" t="n">
        <v>-1.93</v>
      </c>
      <c r="K121" s="118" t="n">
        <v>2.38</v>
      </c>
      <c r="L121" s="220" t="n">
        <v>0.107497984412788</v>
      </c>
      <c r="M121" s="220" t="n">
        <v>-2.05270457697641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220" t="n">
        <v>-0.0774376734281219</v>
      </c>
      <c r="D122" s="220" t="n">
        <v>-0.234782608695653</v>
      </c>
      <c r="E122" s="220" t="n">
        <v>0.348962804996262</v>
      </c>
      <c r="F122" s="220" t="n">
        <v>0.486699360974896</v>
      </c>
      <c r="G122" s="220" t="n">
        <v>-0.0324464633354751</v>
      </c>
      <c r="H122" s="220" t="n">
        <v>-2.365308804205</v>
      </c>
      <c r="I122" s="220" t="n">
        <v>-1.4622831787011</v>
      </c>
      <c r="J122" s="118" t="n">
        <v>-0.04</v>
      </c>
      <c r="K122" s="118" t="n">
        <v>0.1</v>
      </c>
      <c r="L122" s="220" t="n">
        <v>1.88814317673378</v>
      </c>
      <c r="M122" s="220" t="n">
        <v>1.91635986028508</v>
      </c>
    </row>
    <row r="123" customFormat="false" ht="11.1" hidden="true" customHeight="true" outlineLevel="0" collapsed="false">
      <c r="A123" s="116"/>
      <c r="B123" s="117" t="s">
        <v>298</v>
      </c>
      <c r="C123" s="220" t="n">
        <v>0.774976858329922</v>
      </c>
      <c r="D123" s="220" t="n">
        <v>1.03285975769198</v>
      </c>
      <c r="E123" s="220" t="n">
        <v>0.684458918665314</v>
      </c>
      <c r="F123" s="220" t="n">
        <v>0.624838244537301</v>
      </c>
      <c r="G123" s="220" t="n">
        <v>0.302931948501552</v>
      </c>
      <c r="H123" s="220" t="n">
        <v>2.35013976602131</v>
      </c>
      <c r="I123" s="220" t="n">
        <v>2.59952921911781</v>
      </c>
      <c r="J123" s="118" t="n">
        <v>0.1</v>
      </c>
      <c r="K123" s="118" t="n">
        <v>-1.39</v>
      </c>
      <c r="L123" s="220" t="n">
        <v>0.658703671175132</v>
      </c>
      <c r="M123" s="220" t="n">
        <v>2.01000370507596</v>
      </c>
    </row>
    <row r="124" customFormat="false" ht="11.1" hidden="true" customHeight="true" outlineLevel="0" collapsed="false">
      <c r="A124" s="116"/>
      <c r="B124" s="117" t="s">
        <v>299</v>
      </c>
      <c r="C124" s="220" t="n">
        <v>0.734838613205739</v>
      </c>
      <c r="D124" s="220" t="n">
        <v>0.841133589267983</v>
      </c>
      <c r="E124" s="220" t="n">
        <v>0.800416655245201</v>
      </c>
      <c r="F124" s="220" t="n">
        <v>0.654027042915928</v>
      </c>
      <c r="G124" s="220" t="n">
        <v>0.88447848128574</v>
      </c>
      <c r="H124" s="220" t="n">
        <v>0.981185514869523</v>
      </c>
      <c r="I124" s="220" t="n">
        <v>0.937655860349125</v>
      </c>
      <c r="J124" s="118" t="n">
        <v>-0.05</v>
      </c>
      <c r="K124" s="118" t="n">
        <v>-0.09</v>
      </c>
      <c r="L124" s="220" t="n">
        <v>1.97190472035599</v>
      </c>
      <c r="M124" s="220" t="n">
        <v>2.4062471624444</v>
      </c>
    </row>
    <row r="125" customFormat="false" ht="11.1" hidden="true" customHeight="true" outlineLevel="0" collapsed="false">
      <c r="A125" s="116"/>
      <c r="B125" s="117" t="s">
        <v>300</v>
      </c>
      <c r="C125" s="220" t="n">
        <v>0.606484721250283</v>
      </c>
      <c r="D125" s="220" t="n">
        <v>0.956027033963551</v>
      </c>
      <c r="E125" s="220" t="n">
        <v>0.625458896472935</v>
      </c>
      <c r="F125" s="220" t="n">
        <v>0.697232970723533</v>
      </c>
      <c r="G125" s="220" t="n">
        <v>0.245910403079222</v>
      </c>
      <c r="H125" s="220" t="n">
        <v>2.16367825303014</v>
      </c>
      <c r="I125" s="220" t="n">
        <v>0.0395295977863412</v>
      </c>
      <c r="J125" s="118" t="n">
        <v>2.69</v>
      </c>
      <c r="K125" s="118" t="n">
        <v>-2.23</v>
      </c>
      <c r="L125" s="220" t="n">
        <v>3.26858903054676</v>
      </c>
      <c r="M125" s="220" t="n">
        <v>5.18708990955842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220" t="n">
        <v>0.204455873363813</v>
      </c>
      <c r="D126" s="220" t="n">
        <v>-0.0656737919199912</v>
      </c>
      <c r="E126" s="220" t="n">
        <v>0.483744561251797</v>
      </c>
      <c r="F126" s="220" t="n">
        <v>0.754032988943251</v>
      </c>
      <c r="G126" s="220" t="n">
        <v>-0.117320819112635</v>
      </c>
      <c r="H126" s="220" t="n">
        <v>-2.04922051181488</v>
      </c>
      <c r="I126" s="220" t="n">
        <v>-1.3335967598538</v>
      </c>
      <c r="J126" s="118" t="n">
        <v>-1.1</v>
      </c>
      <c r="K126" s="118" t="n">
        <v>1.69</v>
      </c>
      <c r="L126" s="220" t="n">
        <v>3.10713397961719</v>
      </c>
      <c r="M126" s="220" t="n">
        <v>1.87136474753436</v>
      </c>
    </row>
    <row r="127" customFormat="false" ht="11.1" hidden="true" customHeight="true" outlineLevel="0" collapsed="false">
      <c r="A127" s="116"/>
      <c r="B127" s="117" t="s">
        <v>298</v>
      </c>
      <c r="C127" s="220" t="n">
        <v>0.845603702145567</v>
      </c>
      <c r="D127" s="220" t="n">
        <v>0.737725769524289</v>
      </c>
      <c r="E127" s="220" t="n">
        <v>0.260878919907498</v>
      </c>
      <c r="F127" s="220" t="n">
        <v>0.417371280538248</v>
      </c>
      <c r="G127" s="220" t="n">
        <v>-0.266951414842495</v>
      </c>
      <c r="H127" s="220" t="n">
        <v>2.5125125125125</v>
      </c>
      <c r="I127" s="220" t="n">
        <v>1.62194633560273</v>
      </c>
      <c r="J127" s="118" t="n">
        <v>0.67</v>
      </c>
      <c r="K127" s="118" t="n">
        <v>0.56</v>
      </c>
      <c r="L127" s="220" t="n">
        <v>3.90549662487946</v>
      </c>
      <c r="M127" s="220" t="n">
        <v>3.4340091021928</v>
      </c>
    </row>
    <row r="128" customFormat="false" ht="11.1" hidden="true" customHeight="true" outlineLevel="0" collapsed="false">
      <c r="A128" s="116"/>
      <c r="B128" s="117" t="s">
        <v>299</v>
      </c>
      <c r="C128" s="220" t="n">
        <v>0.529806849943682</v>
      </c>
      <c r="D128" s="220" t="n">
        <v>0.124158249158256</v>
      </c>
      <c r="E128" s="220" t="n">
        <v>-0.0268247538828916</v>
      </c>
      <c r="F128" s="220" t="n">
        <v>0.247232075674518</v>
      </c>
      <c r="G128" s="220" t="n">
        <v>-0.867237687366171</v>
      </c>
      <c r="H128" s="220" t="n">
        <v>0.673762327897663</v>
      </c>
      <c r="I128" s="220" t="n">
        <v>-0.0985221674876868</v>
      </c>
      <c r="J128" s="118" t="n">
        <v>1.04</v>
      </c>
      <c r="K128" s="118" t="n">
        <v>1.38</v>
      </c>
      <c r="L128" s="220" t="n">
        <v>4.70997679814383</v>
      </c>
      <c r="M128" s="220" t="n">
        <v>3.464</v>
      </c>
    </row>
    <row r="129" customFormat="false" ht="11.1" hidden="true" customHeight="true" outlineLevel="0" collapsed="false">
      <c r="A129" s="116"/>
      <c r="B129" s="117" t="s">
        <v>300</v>
      </c>
      <c r="C129" s="220" t="n">
        <v>0.991783550502106</v>
      </c>
      <c r="D129" s="220" t="n">
        <v>0.758738098741034</v>
      </c>
      <c r="E129" s="220" t="n">
        <v>0.576886956988361</v>
      </c>
      <c r="F129" s="220" t="n">
        <v>0.639788405175509</v>
      </c>
      <c r="G129" s="220" t="n">
        <v>-0.0972027216762115</v>
      </c>
      <c r="H129" s="220" t="n">
        <v>1.41610087293891</v>
      </c>
      <c r="I129" s="220" t="n">
        <v>1.47928994082839</v>
      </c>
      <c r="J129" s="118" t="n">
        <v>-0.16</v>
      </c>
      <c r="K129" s="118" t="n">
        <v>1.67</v>
      </c>
      <c r="L129" s="220" t="n">
        <v>3.63394637713274</v>
      </c>
      <c r="M129" s="220" t="n">
        <v>2.82223768653829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220" t="n">
        <v>0.747832518387639</v>
      </c>
      <c r="D130" s="220" t="n">
        <v>0.932415519399271</v>
      </c>
      <c r="E130" s="220" t="n">
        <v>0.192081954967449</v>
      </c>
      <c r="F130" s="220" t="n">
        <v>0.0284121177682266</v>
      </c>
      <c r="G130" s="220" t="n">
        <v>1.07027027027027</v>
      </c>
      <c r="H130" s="220" t="n">
        <v>3.59602142310634</v>
      </c>
      <c r="I130" s="220" t="n">
        <v>1.72983479105928</v>
      </c>
      <c r="J130" s="118" t="n">
        <v>2.05</v>
      </c>
      <c r="K130" s="118" t="n">
        <v>-1.11</v>
      </c>
      <c r="L130" s="220" t="n">
        <v>0.933646924666817</v>
      </c>
      <c r="M130" s="220" t="n">
        <v>1.65438411791247</v>
      </c>
    </row>
    <row r="131" customFormat="false" ht="11.1" hidden="true" customHeight="true" outlineLevel="0" collapsed="false">
      <c r="A131" s="116"/>
      <c r="B131" s="117" t="s">
        <v>298</v>
      </c>
      <c r="C131" s="220" t="n">
        <v>0.126432562502558</v>
      </c>
      <c r="D131" s="220" t="n">
        <v>-0.0578667824002395</v>
      </c>
      <c r="E131" s="220" t="n">
        <v>0.460645436148695</v>
      </c>
      <c r="F131" s="220" t="n">
        <v>0.45091425528139</v>
      </c>
      <c r="G131" s="220" t="n">
        <v>0.449245908653339</v>
      </c>
      <c r="H131" s="220" t="n">
        <v>-1.85561299852289</v>
      </c>
      <c r="I131" s="220" t="n">
        <v>-1.68131448223157</v>
      </c>
      <c r="J131" s="118" t="n">
        <v>-0.27</v>
      </c>
      <c r="K131" s="118" t="n">
        <v>1.11</v>
      </c>
      <c r="L131" s="220" t="n">
        <v>1.00268323683095</v>
      </c>
      <c r="M131" s="220" t="n">
        <v>0.369877200769352</v>
      </c>
    </row>
    <row r="132" customFormat="false" ht="11.1" hidden="true" customHeight="true" outlineLevel="0" collapsed="false">
      <c r="A132" s="116"/>
      <c r="B132" s="117" t="s">
        <v>299</v>
      </c>
      <c r="C132" s="220" t="n">
        <v>0.309572301425646</v>
      </c>
      <c r="D132" s="220" t="n">
        <v>0.810604024069988</v>
      </c>
      <c r="E132" s="220" t="n">
        <v>0.710328924699837</v>
      </c>
      <c r="F132" s="220" t="n">
        <v>0.855365474339024</v>
      </c>
      <c r="G132" s="220" t="n">
        <v>0.393994249813659</v>
      </c>
      <c r="H132" s="220" t="n">
        <v>1.15699369767661</v>
      </c>
      <c r="I132" s="220" t="n">
        <v>1.21453556160125</v>
      </c>
      <c r="J132" s="118" t="n">
        <v>-0.14</v>
      </c>
      <c r="K132" s="118" t="n">
        <v>-2.11</v>
      </c>
      <c r="L132" s="220" t="n">
        <v>-1.48210290827741</v>
      </c>
      <c r="M132" s="220" t="n">
        <v>0.147405660377345</v>
      </c>
    </row>
    <row r="133" customFormat="false" ht="11.1" hidden="true" customHeight="true" outlineLevel="0" collapsed="false">
      <c r="A133" s="116"/>
      <c r="B133" s="117" t="s">
        <v>300</v>
      </c>
      <c r="C133" s="220" t="n">
        <v>0.213189312109165</v>
      </c>
      <c r="D133" s="220" t="n">
        <v>0.342557075752296</v>
      </c>
      <c r="E133" s="220" t="n">
        <v>0.505303050240798</v>
      </c>
      <c r="F133" s="220" t="n">
        <v>0.557229971262373</v>
      </c>
      <c r="G133" s="220" t="n">
        <v>0.540941875265162</v>
      </c>
      <c r="H133" s="220" t="n">
        <v>-0.232471638460112</v>
      </c>
      <c r="I133" s="220" t="n">
        <v>-0.0191993856196575</v>
      </c>
      <c r="J133" s="118" t="n">
        <v>-0.08</v>
      </c>
      <c r="K133" s="118" t="n">
        <v>-0.84</v>
      </c>
      <c r="L133" s="220" t="n">
        <v>-1.34118648878795</v>
      </c>
      <c r="M133" s="220" t="n">
        <v>-0.861053871062694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220" t="n">
        <v>0.784083311384393</v>
      </c>
      <c r="D134" s="220" t="n">
        <v>1.09162271556482</v>
      </c>
      <c r="E134" s="220" t="n">
        <v>1.48210217601927</v>
      </c>
      <c r="F134" s="220" t="n">
        <v>1.53696023420345</v>
      </c>
      <c r="G134" s="220" t="n">
        <v>0.822871610929397</v>
      </c>
      <c r="H134" s="220" t="n">
        <v>-0.298257060303854</v>
      </c>
      <c r="I134" s="220" t="n">
        <v>0.988958233317334</v>
      </c>
      <c r="J134" s="118" t="n">
        <v>-1.41</v>
      </c>
      <c r="K134" s="118" t="n">
        <v>-1.56</v>
      </c>
      <c r="L134" s="220" t="n">
        <v>0.877508451413362</v>
      </c>
      <c r="M134" s="220" t="n">
        <v>1.96718877588896</v>
      </c>
    </row>
    <row r="135" customFormat="false" ht="11.1" hidden="true" customHeight="true" outlineLevel="0" collapsed="false">
      <c r="A135" s="116"/>
      <c r="B135" s="117" t="s">
        <v>298</v>
      </c>
      <c r="C135" s="220" t="n">
        <v>0.297523319395296</v>
      </c>
      <c r="D135" s="220" t="n">
        <v>0.279058480951221</v>
      </c>
      <c r="E135" s="220" t="n">
        <v>0.0309637466133381</v>
      </c>
      <c r="F135" s="220" t="n">
        <v>-0.0686483146838697</v>
      </c>
      <c r="G135" s="220" t="n">
        <v>0.920791043214408</v>
      </c>
      <c r="H135" s="220" t="n">
        <v>1.16855193044778</v>
      </c>
      <c r="I135" s="220" t="n">
        <v>1.20745388857198</v>
      </c>
      <c r="J135" s="118" t="n">
        <v>-0.06</v>
      </c>
      <c r="K135" s="118" t="n">
        <v>0.23</v>
      </c>
      <c r="L135" s="220" t="n">
        <v>3.05169340463458</v>
      </c>
      <c r="M135" s="220" t="n">
        <v>3.02125800815374</v>
      </c>
    </row>
    <row r="136" customFormat="false" ht="11.1" hidden="true" customHeight="true" outlineLevel="0" collapsed="false">
      <c r="A136" s="116"/>
      <c r="B136" s="117" t="s">
        <v>299</v>
      </c>
      <c r="C136" s="220" t="n">
        <v>0.92399583099494</v>
      </c>
      <c r="D136" s="220" t="n">
        <v>0.383141762452112</v>
      </c>
      <c r="E136" s="220" t="n">
        <v>0.688730105502103</v>
      </c>
      <c r="F136" s="220" t="n">
        <v>0.645737445902313</v>
      </c>
      <c r="G136" s="220" t="n">
        <v>1.19232763089683</v>
      </c>
      <c r="H136" s="220" t="n">
        <v>-0.702273147292559</v>
      </c>
      <c r="I136" s="220" t="n">
        <v>0.864255519023033</v>
      </c>
      <c r="J136" s="118" t="n">
        <v>-1.57</v>
      </c>
      <c r="K136" s="118" t="n">
        <v>2.48</v>
      </c>
      <c r="L136" s="220" t="n">
        <v>4.1652252127586</v>
      </c>
      <c r="M136" s="220" t="n">
        <v>2.39559041763835</v>
      </c>
    </row>
    <row r="137" customFormat="false" ht="11.1" hidden="true" customHeight="true" outlineLevel="0" collapsed="false">
      <c r="A137" s="116"/>
      <c r="B137" s="117" t="s">
        <v>300</v>
      </c>
      <c r="C137" s="220" t="n">
        <v>0.885746628800675</v>
      </c>
      <c r="D137" s="220" t="n">
        <v>0.905986339895534</v>
      </c>
      <c r="E137" s="220" t="n">
        <v>0.958139058256904</v>
      </c>
      <c r="F137" s="220" t="n">
        <v>1.28318886082862</v>
      </c>
      <c r="G137" s="220" t="n">
        <v>-0.153688524590152</v>
      </c>
      <c r="H137" s="220" t="n">
        <v>0.71654569142008</v>
      </c>
      <c r="I137" s="220" t="n">
        <v>0.800968613206663</v>
      </c>
      <c r="J137" s="118" t="n">
        <v>0.33</v>
      </c>
      <c r="K137" s="118" t="n">
        <v>-0.25</v>
      </c>
      <c r="L137" s="220" t="n">
        <v>2.89604782464296</v>
      </c>
      <c r="M137" s="220" t="n">
        <v>3.26432022084195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220" t="n">
        <v>0.535443611094706</v>
      </c>
      <c r="D138" s="220" t="n">
        <v>0.730624514741905</v>
      </c>
      <c r="E138" s="220" t="n">
        <v>0.175091352009744</v>
      </c>
      <c r="F138" s="220" t="n">
        <v>0.24597344834558</v>
      </c>
      <c r="G138" s="220" t="n">
        <v>0.266803488968705</v>
      </c>
      <c r="H138" s="220" t="n">
        <v>2.7533955465213</v>
      </c>
      <c r="I138" s="220" t="n">
        <v>1.40441652037329</v>
      </c>
      <c r="J138" s="118" t="n">
        <v>0.21</v>
      </c>
      <c r="K138" s="118" t="n">
        <v>0.11</v>
      </c>
      <c r="L138" s="220" t="n">
        <v>4.68659221483441</v>
      </c>
      <c r="M138" s="220" t="n">
        <v>4.85196818819756</v>
      </c>
    </row>
    <row r="139" customFormat="false" ht="11.1" hidden="true" customHeight="true" outlineLevel="0" collapsed="false">
      <c r="A139" s="116"/>
      <c r="B139" s="117" t="s">
        <v>298</v>
      </c>
      <c r="C139" s="220" t="n">
        <v>0.888958508742732</v>
      </c>
      <c r="D139" s="220" t="n">
        <v>1.10676311316654</v>
      </c>
      <c r="E139" s="220" t="n">
        <v>1.44387871418803</v>
      </c>
      <c r="F139" s="220" t="n">
        <v>1.8789284393802</v>
      </c>
      <c r="G139" s="220" t="n">
        <v>-0.0204687340087872</v>
      </c>
      <c r="H139" s="220" t="n">
        <v>-0.089919971225612</v>
      </c>
      <c r="I139" s="220" t="n">
        <v>0.519362186788143</v>
      </c>
      <c r="J139" s="118" t="n">
        <v>0</v>
      </c>
      <c r="K139" s="118" t="n">
        <v>-1.69</v>
      </c>
      <c r="L139" s="220" t="n">
        <v>3.63199112042918</v>
      </c>
      <c r="M139" s="220" t="n">
        <v>4.75492383198419</v>
      </c>
    </row>
    <row r="140" customFormat="false" ht="11.1" hidden="true" customHeight="true" outlineLevel="0" collapsed="false">
      <c r="A140" s="116"/>
      <c r="B140" s="117" t="s">
        <v>299</v>
      </c>
      <c r="C140" s="220" t="n">
        <v>0.320232896652101</v>
      </c>
      <c r="D140" s="220" t="n">
        <v>0.613784745298901</v>
      </c>
      <c r="E140" s="220" t="n">
        <v>0.749119784253495</v>
      </c>
      <c r="F140" s="220" t="n">
        <v>0.861101946552296</v>
      </c>
      <c r="G140" s="220" t="n">
        <v>0.245675094687286</v>
      </c>
      <c r="H140" s="220" t="n">
        <v>0.126001260012615</v>
      </c>
      <c r="I140" s="220" t="n">
        <v>0.145032632342293</v>
      </c>
      <c r="J140" s="118" t="n">
        <v>0.4</v>
      </c>
      <c r="K140" s="118" t="n">
        <v>-2.53</v>
      </c>
      <c r="L140" s="220" t="n">
        <v>3.74271093657026</v>
      </c>
      <c r="M140" s="220" t="n">
        <v>4.92850623668998</v>
      </c>
    </row>
    <row r="141" customFormat="false" ht="11.1" hidden="true" customHeight="true" outlineLevel="0" collapsed="false">
      <c r="A141" s="116"/>
      <c r="B141" s="117" t="s">
        <v>300</v>
      </c>
      <c r="C141" s="220" t="n">
        <v>0.176049526020506</v>
      </c>
      <c r="D141" s="220" t="n">
        <v>0.339990674541497</v>
      </c>
      <c r="E141" s="220" t="n">
        <v>0.198279921679429</v>
      </c>
      <c r="F141" s="220" t="n">
        <v>0.261685911484747</v>
      </c>
      <c r="G141" s="220" t="n">
        <v>0.367609517001938</v>
      </c>
      <c r="H141" s="220" t="n">
        <v>0.844943820224714</v>
      </c>
      <c r="I141" s="220" t="n">
        <v>0.153874004344672</v>
      </c>
      <c r="J141" s="118" t="n">
        <v>-0.67</v>
      </c>
      <c r="K141" s="118" t="n">
        <v>1.05</v>
      </c>
      <c r="L141" s="220" t="n">
        <v>4.6056782334385</v>
      </c>
      <c r="M141" s="220" t="n">
        <v>4.5114525949550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220" t="n">
        <v>1.0892026032715</v>
      </c>
      <c r="D142" s="220" t="n">
        <v>0.193622088407849</v>
      </c>
      <c r="E142" s="220" t="n">
        <v>1.59052118633586</v>
      </c>
      <c r="F142" s="220" t="n">
        <v>1.83028286189683</v>
      </c>
      <c r="G142" s="220" t="n">
        <v>0.712178248041511</v>
      </c>
      <c r="H142" s="220" t="n">
        <v>-4.83109011498351</v>
      </c>
      <c r="I142" s="220" t="n">
        <v>-2.01536375960235</v>
      </c>
      <c r="J142" s="118" t="n">
        <v>-1</v>
      </c>
      <c r="K142" s="118" t="n">
        <v>3.59</v>
      </c>
      <c r="L142" s="220" t="n">
        <v>1.20627261761159</v>
      </c>
      <c r="M142" s="220" t="n">
        <v>-0.43278033623703</v>
      </c>
    </row>
    <row r="143" customFormat="false" ht="11.1" hidden="true" customHeight="true" outlineLevel="0" collapsed="false">
      <c r="A143" s="116"/>
      <c r="B143" s="117" t="s">
        <v>298</v>
      </c>
      <c r="C143" s="220" t="n">
        <v>0.75651924730154</v>
      </c>
      <c r="D143" s="220" t="n">
        <v>0.311129147583443</v>
      </c>
      <c r="E143" s="220" t="n">
        <v>0.825420014609193</v>
      </c>
      <c r="F143" s="220" t="n">
        <v>0.852236319364323</v>
      </c>
      <c r="G143" s="220" t="n">
        <v>0.393979189817159</v>
      </c>
      <c r="H143" s="220" t="n">
        <v>-1.65776903624614</v>
      </c>
      <c r="I143" s="220" t="n">
        <v>-1.43884892086331</v>
      </c>
      <c r="J143" s="118" t="n">
        <v>-1.48</v>
      </c>
      <c r="K143" s="118" t="n">
        <v>3.61</v>
      </c>
      <c r="L143" s="220" t="n">
        <v>-0.0812655759020515</v>
      </c>
      <c r="M143" s="220" t="n">
        <v>-1.92811368069098</v>
      </c>
    </row>
    <row r="144" customFormat="false" ht="11.1" hidden="true" customHeight="true" outlineLevel="0" collapsed="false">
      <c r="A144" s="116"/>
      <c r="B144" s="117" t="s">
        <v>299</v>
      </c>
      <c r="C144" s="220" t="n">
        <v>0.36783527047271</v>
      </c>
      <c r="D144" s="220" t="n">
        <v>-0.113662633890726</v>
      </c>
      <c r="E144" s="220" t="n">
        <v>0.422613441522373</v>
      </c>
      <c r="F144" s="220" t="n">
        <v>0.393925916513126</v>
      </c>
      <c r="G144" s="220" t="n">
        <v>0.603743207888925</v>
      </c>
      <c r="H144" s="220" t="n">
        <v>-2.23809523809523</v>
      </c>
      <c r="I144" s="220" t="n">
        <v>-1.96518809657495</v>
      </c>
      <c r="J144" s="118" t="n">
        <v>-1.14</v>
      </c>
      <c r="K144" s="118" t="n">
        <v>-0.08</v>
      </c>
      <c r="L144" s="220" t="n">
        <v>-0.900070487447806</v>
      </c>
      <c r="M144" s="220" t="n">
        <v>-2.76152054093983</v>
      </c>
    </row>
    <row r="145" customFormat="false" ht="11.1" hidden="true" customHeight="true" outlineLevel="0" collapsed="false">
      <c r="A145" s="116"/>
      <c r="B145" s="117" t="s">
        <v>300</v>
      </c>
      <c r="C145" s="220" t="n">
        <v>0.791536790403313</v>
      </c>
      <c r="D145" s="220" t="n">
        <v>-0.763756292310376</v>
      </c>
      <c r="E145" s="220" t="n">
        <v>0.618026163909207</v>
      </c>
      <c r="F145" s="220" t="n">
        <v>0.379722802354294</v>
      </c>
      <c r="G145" s="220" t="n">
        <v>1.52030406081217</v>
      </c>
      <c r="H145" s="220" t="n">
        <v>-6.36142230881637</v>
      </c>
      <c r="I145" s="220" t="n">
        <v>-2.58686521573121</v>
      </c>
      <c r="J145" s="118" t="n">
        <v>-2.25</v>
      </c>
      <c r="K145" s="118" t="n">
        <v>10.09</v>
      </c>
      <c r="L145" s="220" t="n">
        <v>0.164140723313452</v>
      </c>
      <c r="M145" s="220" t="n">
        <v>-3.9034652018933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220" t="n">
        <v>0.078719496195248</v>
      </c>
      <c r="D146" s="220" t="n">
        <v>-0.530581307212401</v>
      </c>
      <c r="E146" s="220" t="n">
        <v>-0.262900026289998</v>
      </c>
      <c r="F146" s="220" t="n">
        <v>-0.617867725868493</v>
      </c>
      <c r="G146" s="220" t="n">
        <v>0.482758620689651</v>
      </c>
      <c r="H146" s="220" t="n">
        <v>-1.69579692051603</v>
      </c>
      <c r="I146" s="220" t="n">
        <v>-1.45026947574719</v>
      </c>
      <c r="J146" s="118" t="n">
        <v>-1.2</v>
      </c>
      <c r="K146" s="118" t="n">
        <v>3.45</v>
      </c>
      <c r="L146" s="220" t="n">
        <v>1.70426612771071</v>
      </c>
      <c r="M146" s="220" t="n">
        <v>-0.492550927333539</v>
      </c>
    </row>
    <row r="147" customFormat="false" ht="11.1" hidden="true" customHeight="true" outlineLevel="0" collapsed="false">
      <c r="A147" s="116"/>
      <c r="B147" s="117" t="s">
        <v>298</v>
      </c>
      <c r="C147" s="220" t="n">
        <v>0.232227133118585</v>
      </c>
      <c r="D147" s="220" t="n">
        <v>-0.312622118014843</v>
      </c>
      <c r="E147" s="220" t="n">
        <v>0.0790779037166658</v>
      </c>
      <c r="F147" s="220" t="n">
        <v>-0.0507517604516892</v>
      </c>
      <c r="G147" s="220" t="n">
        <v>0.843219923521914</v>
      </c>
      <c r="H147" s="220" t="n">
        <v>-2.04254418456978</v>
      </c>
      <c r="I147" s="220" t="n">
        <v>-1.94889131947896</v>
      </c>
      <c r="J147" s="118" t="n">
        <v>0.74</v>
      </c>
      <c r="K147" s="118" t="n">
        <v>2.02</v>
      </c>
      <c r="L147" s="220" t="n">
        <v>2.60486599709972</v>
      </c>
      <c r="M147" s="220" t="n">
        <v>1.55218772916159</v>
      </c>
    </row>
    <row r="148" customFormat="false" ht="11.1" hidden="true" customHeight="true" outlineLevel="0" collapsed="false">
      <c r="A148" s="116"/>
      <c r="B148" s="117" t="s">
        <v>299</v>
      </c>
      <c r="C148" s="220" t="n">
        <v>0.687593423019422</v>
      </c>
      <c r="D148" s="220" t="n">
        <v>0.680125441003526</v>
      </c>
      <c r="E148" s="220" t="n">
        <v>0.591418446508968</v>
      </c>
      <c r="F148" s="220" t="n">
        <v>0.596635988575045</v>
      </c>
      <c r="G148" s="220" t="n">
        <v>0.0291686922703036</v>
      </c>
      <c r="H148" s="220" t="n">
        <v>1.09118409680207</v>
      </c>
      <c r="I148" s="220" t="n">
        <v>-0.821417706115</v>
      </c>
      <c r="J148" s="118" t="n">
        <v>2.08</v>
      </c>
      <c r="K148" s="118" t="n">
        <v>-0.46</v>
      </c>
      <c r="L148" s="220" t="n">
        <v>1.51277219430486</v>
      </c>
      <c r="M148" s="220" t="n">
        <v>1.73907810807556</v>
      </c>
    </row>
    <row r="149" customFormat="false" ht="11.1" hidden="true" customHeight="true" outlineLevel="0" collapsed="false">
      <c r="A149" s="116"/>
      <c r="B149" s="117" t="s">
        <v>300</v>
      </c>
      <c r="C149" s="220" t="n">
        <v>0.137321852731588</v>
      </c>
      <c r="D149" s="220" t="n">
        <v>0.545097046742086</v>
      </c>
      <c r="E149" s="220" t="n">
        <v>0.747423293899203</v>
      </c>
      <c r="F149" s="220" t="n">
        <v>0.634109407533586</v>
      </c>
      <c r="G149" s="220" t="n">
        <v>1.01088646967342</v>
      </c>
      <c r="H149" s="220" t="n">
        <v>-0.374051512236818</v>
      </c>
      <c r="I149" s="220" t="n">
        <v>-0.725971370143142</v>
      </c>
      <c r="J149" s="118" t="n">
        <v>-0.13</v>
      </c>
      <c r="K149" s="118" t="n">
        <v>-1.1</v>
      </c>
      <c r="L149" s="220" t="n">
        <v>0.438302480276391</v>
      </c>
      <c r="M149" s="220" t="n">
        <v>1.50233631040399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220" t="n">
        <v>-0.0500352099625587</v>
      </c>
      <c r="D150" s="220" t="n">
        <v>0.770615911863231</v>
      </c>
      <c r="E150" s="220" t="n">
        <v>0.29533372711164</v>
      </c>
      <c r="F150" s="220" t="n">
        <v>0.520392488792737</v>
      </c>
      <c r="G150" s="220" t="n">
        <v>-0.144341801385679</v>
      </c>
      <c r="H150" s="220" t="n">
        <v>2.92855610384038</v>
      </c>
      <c r="I150" s="220" t="n">
        <v>-0.247193325780216</v>
      </c>
      <c r="J150" s="118" t="n">
        <v>3.18</v>
      </c>
      <c r="K150" s="118" t="n">
        <v>-4.45</v>
      </c>
      <c r="L150" s="220" t="n">
        <v>-1.23729335660745</v>
      </c>
      <c r="M150" s="220" t="n">
        <v>1.15960608356156</v>
      </c>
    </row>
    <row r="151" customFormat="false" ht="11.1" hidden="false" customHeight="true" outlineLevel="0" collapsed="false">
      <c r="A151" s="116"/>
      <c r="B151" s="117" t="s">
        <v>298</v>
      </c>
      <c r="C151" s="220" t="n">
        <v>0.254009455826449</v>
      </c>
      <c r="D151" s="220" t="n">
        <v>0.455375156114911</v>
      </c>
      <c r="E151" s="220" t="n">
        <v>0.431095406360413</v>
      </c>
      <c r="F151" s="220" t="n">
        <v>0.380477155777342</v>
      </c>
      <c r="G151" s="220" t="n">
        <v>0.173460537727664</v>
      </c>
      <c r="H151" s="220" t="n">
        <v>0.5627931214174</v>
      </c>
      <c r="I151" s="220" t="n">
        <v>0.57821373257616</v>
      </c>
      <c r="J151" s="118" t="n">
        <v>-0.19</v>
      </c>
      <c r="K151" s="118" t="n">
        <v>-0.93</v>
      </c>
      <c r="L151" s="220" t="n">
        <v>-1.44513177730416</v>
      </c>
      <c r="M151" s="220" t="n">
        <v>-1.10599078341012</v>
      </c>
    </row>
    <row r="152" customFormat="false" ht="11.1" hidden="false" customHeight="true" outlineLevel="0" collapsed="false">
      <c r="A152" s="116"/>
      <c r="B152" s="117" t="s">
        <v>299</v>
      </c>
      <c r="C152" s="220" t="n">
        <v>0.554815801154021</v>
      </c>
      <c r="D152" s="220" t="n">
        <v>-0.591025591981946</v>
      </c>
      <c r="E152" s="220" t="n">
        <v>0.28381769990385</v>
      </c>
      <c r="F152" s="220" t="n">
        <v>0.146021685773761</v>
      </c>
      <c r="G152" s="220" t="n">
        <v>0.904280904280896</v>
      </c>
      <c r="H152" s="220" t="n">
        <v>-4.45642035444087</v>
      </c>
      <c r="I152" s="220" t="n">
        <v>-0.13345652397085</v>
      </c>
      <c r="J152" s="118" t="n">
        <v>-4.06</v>
      </c>
      <c r="K152" s="118" t="n">
        <v>5.55</v>
      </c>
      <c r="L152" s="220" t="n">
        <v>2.86934964924311</v>
      </c>
      <c r="M152" s="220" t="n">
        <v>-0.326188257222739</v>
      </c>
    </row>
    <row r="153" customFormat="false" ht="11.1" hidden="false" customHeight="true" outlineLevel="0" collapsed="false">
      <c r="A153" s="116"/>
      <c r="B153" s="117" t="s">
        <v>300</v>
      </c>
      <c r="C153" s="220" t="n">
        <v>0.722798499227537</v>
      </c>
      <c r="D153" s="220" t="n">
        <v>0.586843168568294</v>
      </c>
      <c r="E153" s="220" t="n">
        <v>-0.0140337746175874</v>
      </c>
      <c r="F153" s="220" t="n">
        <v>-0.0558416578767691</v>
      </c>
      <c r="G153" s="220" t="n">
        <v>-0.286013919344072</v>
      </c>
      <c r="H153" s="220" t="n">
        <v>3.37346783816032</v>
      </c>
      <c r="I153" s="220" t="n">
        <v>0.185032894736835</v>
      </c>
      <c r="J153" s="118" t="n">
        <v>2.75</v>
      </c>
      <c r="K153" s="118" t="n">
        <v>1.51</v>
      </c>
      <c r="L153" s="220" t="n">
        <v>1.92278111059836</v>
      </c>
      <c r="M153" s="220" t="n">
        <v>1.59537166900421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220" t="n">
        <v>0.48936364466357</v>
      </c>
      <c r="D154" s="220" t="n">
        <v>-0.239106316232451</v>
      </c>
      <c r="E154" s="220" t="n">
        <v>0.238607654159267</v>
      </c>
      <c r="F154" s="220" t="n">
        <v>0.549416439036492</v>
      </c>
      <c r="G154" s="220" t="n">
        <v>-0.124294865665945</v>
      </c>
      <c r="H154" s="220" t="n">
        <v>-2.39244491080798</v>
      </c>
      <c r="I154" s="220" t="n">
        <v>-0.123127436897178</v>
      </c>
      <c r="J154" s="118" t="n">
        <v>-2.4</v>
      </c>
      <c r="K154" s="118" t="n">
        <v>4.07</v>
      </c>
      <c r="L154" s="220" t="n">
        <v>3.23976255156455</v>
      </c>
      <c r="M154" s="220" t="n">
        <v>1.34598792062121</v>
      </c>
    </row>
    <row r="155" customFormat="false" ht="11.1" hidden="false" customHeight="true" outlineLevel="0" collapsed="false">
      <c r="A155" s="116"/>
      <c r="B155" s="117" t="s">
        <v>298</v>
      </c>
      <c r="C155" s="220" t="n">
        <v>0.185343339450867</v>
      </c>
      <c r="D155" s="220" t="n">
        <v>-0.0824497152608501</v>
      </c>
      <c r="E155" s="220" t="n">
        <v>0.170361726954511</v>
      </c>
      <c r="F155" s="220" t="n">
        <v>0.355014972370554</v>
      </c>
      <c r="G155" s="220" t="n">
        <v>-0.306337354011106</v>
      </c>
      <c r="H155" s="220" t="n">
        <v>-1.23629327026445</v>
      </c>
      <c r="I155" s="220" t="n">
        <v>-1.42798438463119</v>
      </c>
      <c r="J155" s="118" t="n">
        <v>0.65</v>
      </c>
      <c r="K155" s="118" t="n">
        <v>1.1</v>
      </c>
      <c r="L155" s="220" t="n">
        <v>3.42559204755872</v>
      </c>
      <c r="M155" s="220" t="n">
        <v>3.3373063170441</v>
      </c>
    </row>
    <row r="156" customFormat="false" ht="11.1" hidden="false" customHeight="true" outlineLevel="0" collapsed="false">
      <c r="A156" s="116"/>
      <c r="B156" s="117" t="s">
        <v>299</v>
      </c>
      <c r="C156" s="220" t="n">
        <v>-0.0598530878752257</v>
      </c>
      <c r="D156" s="220" t="n">
        <v>0.629437727883314</v>
      </c>
      <c r="E156" s="220" t="n">
        <v>-0.00232975327912754</v>
      </c>
      <c r="F156" s="220" t="n">
        <v>0.135351298141998</v>
      </c>
      <c r="G156" s="220" t="n">
        <v>-0.259266372191277</v>
      </c>
      <c r="H156" s="220" t="n">
        <v>3.58114727332099</v>
      </c>
      <c r="I156" s="220" t="n">
        <v>0.083376758728491</v>
      </c>
      <c r="J156" s="118" t="n">
        <v>3.2</v>
      </c>
      <c r="K156" s="118" t="n">
        <v>-3.59</v>
      </c>
      <c r="L156" s="220" t="n">
        <v>-0.0329799764428742</v>
      </c>
      <c r="M156" s="220" t="n">
        <v>1.94430713461857</v>
      </c>
    </row>
    <row r="157" customFormat="false" ht="11.1" hidden="false" customHeight="true" outlineLevel="0" collapsed="false">
      <c r="A157" s="116"/>
      <c r="B157" s="117" t="s">
        <v>300</v>
      </c>
      <c r="C157" s="220" t="n">
        <v>0.0980000725926402</v>
      </c>
      <c r="D157" s="220" t="n">
        <v>0.116327853846457</v>
      </c>
      <c r="E157" s="220" t="n">
        <v>0.484599972042304</v>
      </c>
      <c r="F157" s="220" t="n">
        <v>0.70348980093388</v>
      </c>
      <c r="G157" s="220" t="n">
        <v>-0.202175796668925</v>
      </c>
      <c r="H157" s="220" t="n">
        <v>-1.54476670870113</v>
      </c>
      <c r="I157" s="220" t="n">
        <v>-0.583151098615019</v>
      </c>
      <c r="J157" s="118" t="n">
        <v>-1.04</v>
      </c>
      <c r="K157" s="118" t="n">
        <v>-0.08</v>
      </c>
      <c r="L157" s="220" t="n">
        <v>1.59298708643605</v>
      </c>
      <c r="M157" s="220" t="n">
        <v>1.8048596519584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220" t="n">
        <v>0.636376822104595</v>
      </c>
      <c r="D158" s="220" t="n">
        <v>0.226670984209207</v>
      </c>
      <c r="E158" s="220" t="n">
        <v>0.403431486204497</v>
      </c>
      <c r="F158" s="220" t="n">
        <v>0.186083401970663</v>
      </c>
      <c r="G158" s="220" t="n">
        <v>0.675284584217636</v>
      </c>
      <c r="H158" s="220" t="n">
        <v>-0.587042373785891</v>
      </c>
      <c r="I158" s="220" t="n">
        <v>0.544673719493034</v>
      </c>
      <c r="J158" s="118" t="n">
        <v>-0.81</v>
      </c>
      <c r="K158" s="118" t="n">
        <v>2.04</v>
      </c>
      <c r="L158" s="220" t="n">
        <v>1.58192614585266</v>
      </c>
      <c r="M158" s="220" t="n">
        <v>0.682684165961049</v>
      </c>
    </row>
    <row r="159" customFormat="false" ht="11.1" hidden="false" customHeight="true" outlineLevel="0" collapsed="false">
      <c r="A159" s="116"/>
      <c r="B159" s="117" t="s">
        <v>298</v>
      </c>
      <c r="C159" s="220" t="n">
        <v>0.610733781324882</v>
      </c>
      <c r="D159" s="220" t="n">
        <v>0.693678969174073</v>
      </c>
      <c r="E159" s="220" t="n">
        <v>0.570386107518942</v>
      </c>
      <c r="F159" s="220" t="n">
        <v>0.520674745752388</v>
      </c>
      <c r="G159" s="220" t="n">
        <v>1.10195477194328</v>
      </c>
      <c r="H159" s="220" t="n">
        <v>1.26691002791497</v>
      </c>
      <c r="I159" s="220" t="n">
        <v>1.04177518491511</v>
      </c>
      <c r="J159" s="118" t="n">
        <v>0.22</v>
      </c>
      <c r="K159" s="118" t="n">
        <v>-0.26</v>
      </c>
      <c r="L159" s="220" t="n">
        <v>2.94560898753254</v>
      </c>
      <c r="M159" s="220" t="n">
        <v>3.53745072273324</v>
      </c>
    </row>
    <row r="160" customFormat="false" ht="11.1" hidden="false" customHeight="true" outlineLevel="0" collapsed="false">
      <c r="A160" s="116"/>
      <c r="B160" s="117" t="s">
        <v>299</v>
      </c>
      <c r="C160" s="220" t="n">
        <v>0.537191562511197</v>
      </c>
      <c r="D160" s="220" t="n">
        <v>0.577543740445037</v>
      </c>
      <c r="E160" s="220" t="n">
        <v>0.69343987508897</v>
      </c>
      <c r="F160" s="220" t="n">
        <v>0.887529155181284</v>
      </c>
      <c r="G160" s="220" t="n">
        <v>0.293811013174093</v>
      </c>
      <c r="H160" s="220" t="n">
        <v>0.0424088210347833</v>
      </c>
      <c r="I160" s="220" t="n">
        <v>0.319620579441164</v>
      </c>
      <c r="J160" s="118" t="n">
        <v>0.15</v>
      </c>
      <c r="K160" s="118" t="n">
        <v>-0.37</v>
      </c>
      <c r="L160" s="220" t="n">
        <v>3.22065477774822</v>
      </c>
      <c r="M160" s="220" t="n">
        <v>3.8785663519139</v>
      </c>
    </row>
    <row r="161" customFormat="false" ht="11.1" hidden="false" customHeight="true" outlineLevel="0" collapsed="false">
      <c r="A161" s="116"/>
      <c r="B161" s="117" t="s">
        <v>300</v>
      </c>
      <c r="C161" s="220" t="n">
        <v>0.498699818330778</v>
      </c>
      <c r="D161" s="220" t="n">
        <v>1.00208298147837</v>
      </c>
      <c r="E161" s="220" t="n">
        <v>-0.0820924452146841</v>
      </c>
      <c r="F161" s="220" t="n">
        <v>-0.192157569206742</v>
      </c>
      <c r="G161" s="220" t="n">
        <v>0.434700434700446</v>
      </c>
      <c r="H161" s="220" t="n">
        <v>6.04069520983468</v>
      </c>
      <c r="I161" s="220" t="n">
        <v>1.68550873586845</v>
      </c>
      <c r="J161" s="118" t="n">
        <v>2.36</v>
      </c>
      <c r="K161" s="118" t="n">
        <v>-1.41</v>
      </c>
      <c r="L161" s="220" t="n">
        <v>3.04710331786144</v>
      </c>
      <c r="M161" s="220" t="n">
        <v>4.08073502101456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220" t="n">
        <v>1.02435047673058</v>
      </c>
      <c r="D162" s="220" t="n">
        <v>0.8750905746614</v>
      </c>
      <c r="E162" s="220" t="n">
        <v>1.02243421503067</v>
      </c>
      <c r="F162" s="220" t="n">
        <v>1.239395944889</v>
      </c>
      <c r="G162" s="220" t="n">
        <v>0.103500188182167</v>
      </c>
      <c r="H162" s="220" t="n">
        <v>0.229862082750358</v>
      </c>
      <c r="I162" s="220" t="n">
        <v>0.414392561148162</v>
      </c>
      <c r="J162" s="118" t="n">
        <v>1.01</v>
      </c>
      <c r="K162" s="118" t="n">
        <v>0.04</v>
      </c>
      <c r="L162" s="220" t="n">
        <v>3.73691454310381</v>
      </c>
      <c r="M162" s="220" t="n">
        <v>4.11795088510118</v>
      </c>
    </row>
    <row r="163" customFormat="false" ht="11.1" hidden="false" customHeight="true" outlineLevel="0" collapsed="false">
      <c r="A163" s="116"/>
      <c r="B163" s="117" t="s">
        <v>298</v>
      </c>
      <c r="C163" s="220" t="n">
        <v>1.10167707529298</v>
      </c>
      <c r="D163" s="220" t="n">
        <v>0.915386598887523</v>
      </c>
      <c r="E163" s="220" t="n">
        <v>0.295944877442665</v>
      </c>
      <c r="F163" s="220" t="n">
        <v>0.487312058002004</v>
      </c>
      <c r="G163" s="220" t="n">
        <v>-0.244383870664549</v>
      </c>
      <c r="H163" s="220" t="n">
        <v>3.64941669159438</v>
      </c>
      <c r="I163" s="220" t="n">
        <v>3.99597382989431</v>
      </c>
      <c r="J163" s="118" t="n">
        <v>0.49</v>
      </c>
      <c r="K163" s="118" t="n">
        <v>0.73</v>
      </c>
      <c r="L163" s="220" t="n">
        <v>2.57709162545731</v>
      </c>
      <c r="M163" s="220" t="n">
        <v>2.57959772706772</v>
      </c>
    </row>
    <row r="164" customFormat="false" ht="11.1" hidden="false" customHeight="true" outlineLevel="0" collapsed="false">
      <c r="A164" s="116"/>
      <c r="B164" s="117" t="s">
        <v>299</v>
      </c>
      <c r="C164" s="220" t="n">
        <v>1.15213770127707</v>
      </c>
      <c r="D164" s="220" t="n">
        <v>0.523808654706073</v>
      </c>
      <c r="E164" s="220" t="n">
        <v>0.41445175241013</v>
      </c>
      <c r="F164" s="220" t="n">
        <v>0.393281684310125</v>
      </c>
      <c r="G164" s="220" t="n">
        <v>0.339206633374161</v>
      </c>
      <c r="H164" s="220" t="n">
        <v>0.990860990860981</v>
      </c>
      <c r="I164" s="220" t="n">
        <v>2.47773906310491</v>
      </c>
      <c r="J164" s="118" t="n">
        <v>-0.9</v>
      </c>
      <c r="K164" s="118" t="n">
        <v>3.85</v>
      </c>
      <c r="L164" s="220" t="n">
        <v>3.42165085835229</v>
      </c>
      <c r="M164" s="220" t="n">
        <v>2.38723292007386</v>
      </c>
    </row>
    <row r="165" customFormat="false" ht="11.1" hidden="false" customHeight="true" outlineLevel="0" collapsed="false">
      <c r="A165" s="116"/>
      <c r="B165" s="117" t="s">
        <v>300</v>
      </c>
      <c r="C165" s="220" t="n">
        <v>1.56957595718403</v>
      </c>
      <c r="D165" s="220" t="n">
        <v>0.361305784523751</v>
      </c>
      <c r="E165" s="220" t="n">
        <v>0.969044414535674</v>
      </c>
      <c r="F165" s="220" t="n">
        <v>1.10453300344615</v>
      </c>
      <c r="G165" s="220" t="n">
        <v>0.685510376561197</v>
      </c>
      <c r="H165" s="220" t="n">
        <v>-2.21947037530958</v>
      </c>
      <c r="I165" s="220" t="n">
        <v>2.40838685304119</v>
      </c>
      <c r="J165" s="118" t="n">
        <v>-10.87</v>
      </c>
      <c r="K165" s="118" t="n">
        <v>11.39</v>
      </c>
      <c r="L165" s="220" t="n">
        <v>5.27153522567929</v>
      </c>
      <c r="M165" s="220" t="n">
        <v>0.96182747219717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220" t="n">
        <v>0.878215196500648</v>
      </c>
      <c r="D166" s="220" t="n">
        <v>0.982325379452604</v>
      </c>
      <c r="E166" s="220" t="n">
        <v>-0.259930685150636</v>
      </c>
      <c r="F166" s="220" t="n">
        <v>-0.568082503058903</v>
      </c>
      <c r="G166" s="220" t="n">
        <v>0.858048871479198</v>
      </c>
      <c r="H166" s="220" t="n">
        <v>6.42961519727227</v>
      </c>
      <c r="I166" s="220" t="n">
        <v>2.73909434658304</v>
      </c>
      <c r="J166" s="118" t="n">
        <v>10.11</v>
      </c>
      <c r="K166" s="118" t="n">
        <v>-4.7</v>
      </c>
      <c r="L166" s="220" t="n">
        <v>-0.561595507235921</v>
      </c>
      <c r="M166" s="220" t="n">
        <v>1.50980308765365</v>
      </c>
    </row>
    <row r="167" customFormat="false" ht="11.1" hidden="false" customHeight="true" outlineLevel="0" collapsed="false">
      <c r="A167" s="116"/>
      <c r="B167" s="117" t="s">
        <v>298</v>
      </c>
      <c r="C167" s="220" t="n">
        <v>1.0346386298572</v>
      </c>
      <c r="D167" s="220" t="n">
        <v>0.331422429236824</v>
      </c>
      <c r="E167" s="220" t="n">
        <v>0.699409733823359</v>
      </c>
      <c r="F167" s="220" t="n">
        <v>0.662154639477294</v>
      </c>
      <c r="G167" s="220" t="n">
        <v>0.508599963010909</v>
      </c>
      <c r="H167" s="220" t="n">
        <v>-1.18077803203663</v>
      </c>
      <c r="I167" s="220" t="n">
        <v>-0.314183123877925</v>
      </c>
      <c r="J167" s="118" t="n">
        <v>-1.92</v>
      </c>
      <c r="K167" s="118" t="n">
        <v>5.02</v>
      </c>
      <c r="L167" s="220" t="n">
        <v>1.67982043298819</v>
      </c>
      <c r="M167" s="220" t="n">
        <v>-0.180157533098708</v>
      </c>
    </row>
    <row r="168" customFormat="false" ht="11.1" hidden="false" customHeight="true" outlineLevel="0" collapsed="false">
      <c r="A168" s="116"/>
      <c r="B168" s="117" t="s">
        <v>299</v>
      </c>
      <c r="C168" s="220" t="n">
        <v>1.20963064839516</v>
      </c>
      <c r="D168" s="220" t="n">
        <v>1.04633514864744</v>
      </c>
      <c r="E168" s="220" t="n">
        <v>0.488840717556244</v>
      </c>
      <c r="F168" s="220" t="n">
        <v>0.462787787059412</v>
      </c>
      <c r="G168" s="220" t="n">
        <v>0.561229183917561</v>
      </c>
      <c r="H168" s="220" t="n">
        <v>3.39014449796223</v>
      </c>
      <c r="I168" s="220" t="n">
        <v>1.55785682125169</v>
      </c>
      <c r="J168" s="118" t="n">
        <v>0.85</v>
      </c>
      <c r="K168" s="118" t="n">
        <v>1.42</v>
      </c>
      <c r="L168" s="220" t="n">
        <v>1.44556006551306</v>
      </c>
      <c r="M168" s="220" t="n">
        <v>0.763903462749212</v>
      </c>
    </row>
    <row r="169" customFormat="false" ht="11.1" hidden="false" customHeight="true" outlineLevel="0" collapsed="false">
      <c r="A169" s="116"/>
      <c r="B169" s="117" t="s">
        <v>300</v>
      </c>
      <c r="C169" s="220" t="n">
        <v>0.520637207550891</v>
      </c>
      <c r="D169" s="220" t="n">
        <v>0.611404640313836</v>
      </c>
      <c r="E169" s="220" t="n">
        <v>0.38740920096852</v>
      </c>
      <c r="F169" s="220" t="n">
        <v>0.382431336191914</v>
      </c>
      <c r="G169" s="220" t="n">
        <v>0.320219579139987</v>
      </c>
      <c r="H169" s="220" t="n">
        <v>1.51406557964522</v>
      </c>
      <c r="I169" s="220" t="n">
        <v>0.904415676538378</v>
      </c>
      <c r="J169" s="118" t="n">
        <v>-1.72</v>
      </c>
      <c r="K169" s="118" t="n">
        <v>2.54</v>
      </c>
      <c r="L169" s="220" t="n">
        <v>1.77242734802752</v>
      </c>
      <c r="M169" s="220" t="n">
        <v>1.462073561877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220" t="n">
        <v>1.09614476277342</v>
      </c>
      <c r="D170" s="220" t="n">
        <v>1.07838488153573</v>
      </c>
      <c r="E170" s="220" t="n">
        <v>0.982326886813141</v>
      </c>
      <c r="F170" s="220" t="n">
        <v>0.998614638651588</v>
      </c>
      <c r="G170" s="220" t="n">
        <v>1.18559051527586</v>
      </c>
      <c r="H170" s="220" t="n">
        <v>1.46500750154443</v>
      </c>
      <c r="I170" s="220" t="n">
        <v>1.43233743409492</v>
      </c>
      <c r="J170" s="118" t="n">
        <v>1.65</v>
      </c>
      <c r="K170" s="118" t="n">
        <v>-0.86</v>
      </c>
      <c r="L170" s="220" t="n">
        <v>1.37255578163258</v>
      </c>
      <c r="M170" s="220" t="n">
        <v>1.90081287462024</v>
      </c>
    </row>
    <row r="171" customFormat="false" ht="11.1" hidden="true" customHeight="true" outlineLevel="0" collapsed="false">
      <c r="A171" s="116"/>
      <c r="B171" s="117" t="s">
        <v>298</v>
      </c>
      <c r="C171" s="220"/>
      <c r="D171" s="220"/>
      <c r="E171" s="220"/>
      <c r="F171" s="220"/>
      <c r="G171" s="220"/>
      <c r="H171" s="220"/>
      <c r="I171" s="220"/>
      <c r="J171" s="118"/>
      <c r="K171" s="118"/>
      <c r="L171" s="220"/>
      <c r="M171" s="220"/>
    </row>
    <row r="172" customFormat="false" ht="11.1" hidden="true" customHeight="true" outlineLevel="0" collapsed="false">
      <c r="A172" s="116"/>
      <c r="B172" s="117" t="s">
        <v>299</v>
      </c>
      <c r="C172" s="220"/>
      <c r="D172" s="220"/>
      <c r="E172" s="220"/>
      <c r="F172" s="220"/>
      <c r="G172" s="220"/>
      <c r="H172" s="220"/>
      <c r="I172" s="220"/>
      <c r="J172" s="118"/>
      <c r="K172" s="118"/>
      <c r="L172" s="220"/>
      <c r="M172" s="220"/>
    </row>
    <row r="173" customFormat="false" ht="11.1" hidden="true" customHeight="true" outlineLevel="0" collapsed="false">
      <c r="A173" s="116"/>
      <c r="B173" s="117" t="s">
        <v>300</v>
      </c>
      <c r="C173" s="220"/>
      <c r="D173" s="220"/>
      <c r="E173" s="220"/>
      <c r="F173" s="220"/>
      <c r="G173" s="220"/>
      <c r="H173" s="220"/>
      <c r="I173" s="220"/>
      <c r="J173" s="118"/>
      <c r="K173" s="118"/>
      <c r="L173" s="220"/>
      <c r="M173" s="2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220"/>
      <c r="D174" s="220"/>
      <c r="E174" s="220"/>
      <c r="F174" s="220"/>
      <c r="G174" s="220"/>
      <c r="H174" s="220"/>
      <c r="I174" s="220"/>
      <c r="J174" s="118"/>
      <c r="K174" s="118"/>
      <c r="L174" s="220"/>
      <c r="M174" s="220"/>
    </row>
    <row r="175" customFormat="false" ht="11.1" hidden="true" customHeight="true" outlineLevel="0" collapsed="false">
      <c r="A175" s="116"/>
      <c r="B175" s="117" t="s">
        <v>298</v>
      </c>
      <c r="C175" s="220"/>
      <c r="D175" s="220"/>
      <c r="E175" s="220"/>
      <c r="F175" s="220"/>
      <c r="G175" s="220"/>
      <c r="H175" s="220"/>
      <c r="I175" s="220"/>
      <c r="J175" s="118"/>
      <c r="K175" s="118"/>
      <c r="L175" s="220"/>
      <c r="M175" s="220"/>
    </row>
    <row r="176" customFormat="false" ht="11.1" hidden="true" customHeight="true" outlineLevel="0" collapsed="false">
      <c r="A176" s="116"/>
      <c r="B176" s="117" t="s">
        <v>299</v>
      </c>
      <c r="C176" s="220"/>
      <c r="D176" s="220"/>
      <c r="E176" s="220"/>
      <c r="F176" s="220"/>
      <c r="G176" s="220"/>
      <c r="H176" s="220"/>
      <c r="I176" s="220"/>
      <c r="J176" s="118"/>
      <c r="K176" s="118"/>
      <c r="L176" s="220"/>
      <c r="M176" s="220"/>
    </row>
    <row r="177" customFormat="false" ht="11.1" hidden="true" customHeight="true" outlineLevel="0" collapsed="false">
      <c r="A177" s="116"/>
      <c r="B177" s="117" t="s">
        <v>300</v>
      </c>
      <c r="C177" s="220"/>
      <c r="D177" s="220"/>
      <c r="E177" s="220"/>
      <c r="F177" s="220"/>
      <c r="G177" s="220"/>
      <c r="H177" s="220"/>
      <c r="I177" s="220"/>
      <c r="J177" s="118"/>
      <c r="K177" s="118"/>
      <c r="L177" s="220"/>
      <c r="M177" s="2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220"/>
      <c r="D178" s="220"/>
      <c r="E178" s="220"/>
      <c r="F178" s="220"/>
      <c r="G178" s="220"/>
      <c r="H178" s="220"/>
      <c r="I178" s="220"/>
      <c r="J178" s="118"/>
      <c r="K178" s="118"/>
      <c r="L178" s="220"/>
      <c r="M178" s="220"/>
    </row>
    <row r="179" customFormat="false" ht="11.1" hidden="true" customHeight="true" outlineLevel="0" collapsed="false">
      <c r="A179" s="116"/>
      <c r="B179" s="117" t="s">
        <v>298</v>
      </c>
      <c r="C179" s="220"/>
      <c r="D179" s="220"/>
      <c r="E179" s="220"/>
      <c r="F179" s="220"/>
      <c r="G179" s="220"/>
      <c r="H179" s="220"/>
      <c r="I179" s="220"/>
      <c r="J179" s="118"/>
      <c r="K179" s="118"/>
      <c r="L179" s="220"/>
      <c r="M179" s="220"/>
    </row>
    <row r="180" customFormat="false" ht="11.1" hidden="true" customHeight="true" outlineLevel="0" collapsed="false">
      <c r="A180" s="116"/>
      <c r="B180" s="117" t="s">
        <v>299</v>
      </c>
      <c r="C180" s="220"/>
      <c r="D180" s="220"/>
      <c r="E180" s="220"/>
      <c r="F180" s="220"/>
      <c r="G180" s="220"/>
      <c r="H180" s="220"/>
      <c r="I180" s="220"/>
      <c r="J180" s="118"/>
      <c r="K180" s="118"/>
      <c r="L180" s="220"/>
      <c r="M180" s="220"/>
    </row>
    <row r="181" customFormat="false" ht="11.1" hidden="true" customHeight="true" outlineLevel="0" collapsed="false">
      <c r="A181" s="116"/>
      <c r="B181" s="117" t="s">
        <v>300</v>
      </c>
      <c r="C181" s="220"/>
      <c r="D181" s="220"/>
      <c r="E181" s="220"/>
      <c r="F181" s="220"/>
      <c r="G181" s="220"/>
      <c r="H181" s="220"/>
      <c r="I181" s="220"/>
      <c r="J181" s="118"/>
      <c r="K181" s="118"/>
      <c r="L181" s="220"/>
      <c r="M181" s="2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467</v>
      </c>
    </row>
    <row r="184" customFormat="false" ht="11.1" hidden="false" customHeight="true" outlineLevel="0" collapsed="false">
      <c r="A184" s="169" t="s">
        <v>46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true" customHeight="true" outlineLevel="0" collapsed="false">
      <c r="A1" s="221"/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</row>
    <row r="2" customFormat="false" ht="21.75" hidden="false" customHeight="true" outlineLevel="0" collapsed="false">
      <c r="A2" s="167" t="s">
        <v>54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</row>
    <row r="5" customFormat="false" ht="6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</row>
    <row r="6" customFormat="false" ht="12" hidden="false" customHeight="true" outlineLevel="0" collapsed="false">
      <c r="A6" s="174" t="s">
        <v>286</v>
      </c>
      <c r="B6" s="174"/>
      <c r="C6" s="154" t="s">
        <v>333</v>
      </c>
      <c r="D6" s="171" t="s">
        <v>270</v>
      </c>
      <c r="E6" s="171"/>
      <c r="F6" s="171"/>
      <c r="G6" s="171"/>
      <c r="H6" s="171"/>
      <c r="I6" s="171"/>
      <c r="J6" s="171"/>
      <c r="K6" s="154" t="s">
        <v>470</v>
      </c>
      <c r="L6" s="218" t="s">
        <v>459</v>
      </c>
      <c r="M6" s="218" t="s">
        <v>283</v>
      </c>
    </row>
    <row r="7" customFormat="false" ht="12" hidden="false" customHeight="true" outlineLevel="0" collapsed="false">
      <c r="A7" s="174"/>
      <c r="B7" s="174"/>
      <c r="C7" s="154"/>
      <c r="D7" s="155" t="s">
        <v>399</v>
      </c>
      <c r="E7" s="219" t="s">
        <v>460</v>
      </c>
      <c r="F7" s="219"/>
      <c r="G7" s="219"/>
      <c r="H7" s="156" t="s">
        <v>461</v>
      </c>
      <c r="I7" s="156"/>
      <c r="J7" s="156"/>
      <c r="K7" s="154"/>
      <c r="L7" s="218"/>
      <c r="M7" s="218"/>
    </row>
    <row r="8" customFormat="false" ht="48" hidden="false" customHeight="true" outlineLevel="0" collapsed="false">
      <c r="A8" s="174"/>
      <c r="B8" s="174"/>
      <c r="C8" s="154"/>
      <c r="D8" s="155"/>
      <c r="E8" s="155" t="s">
        <v>462</v>
      </c>
      <c r="F8" s="155" t="s">
        <v>463</v>
      </c>
      <c r="G8" s="155" t="s">
        <v>464</v>
      </c>
      <c r="H8" s="155" t="s">
        <v>462</v>
      </c>
      <c r="I8" s="218" t="s">
        <v>465</v>
      </c>
      <c r="J8" s="218" t="s">
        <v>466</v>
      </c>
      <c r="K8" s="154"/>
      <c r="L8" s="218"/>
      <c r="M8" s="21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5" t="n">
        <v>8</v>
      </c>
      <c r="K9" s="175" t="n">
        <v>9</v>
      </c>
      <c r="L9" s="175" t="n">
        <v>10</v>
      </c>
      <c r="M9" s="223" t="n">
        <v>11</v>
      </c>
    </row>
    <row r="10" s="133" customFormat="true" ht="21.95" hidden="false" customHeight="true" outlineLevel="0" collapsed="false">
      <c r="A10" s="224"/>
      <c r="B10" s="224"/>
      <c r="C10" s="216" t="s">
        <v>448</v>
      </c>
      <c r="D10" s="216"/>
      <c r="E10" s="216"/>
      <c r="F10" s="216"/>
      <c r="G10" s="216"/>
      <c r="H10" s="216"/>
      <c r="I10" s="216"/>
      <c r="J10" s="216"/>
      <c r="K10" s="216"/>
      <c r="L10" s="216"/>
      <c r="M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85.18</v>
      </c>
      <c r="D11" s="118" t="n">
        <v>85.13</v>
      </c>
      <c r="E11" s="118" t="n">
        <v>83.66</v>
      </c>
      <c r="F11" s="118" t="n">
        <v>84.26</v>
      </c>
      <c r="G11" s="118" t="n">
        <v>82.02</v>
      </c>
      <c r="H11" s="118" t="n">
        <v>90.97</v>
      </c>
      <c r="I11" s="118" t="n">
        <v>82.99</v>
      </c>
      <c r="J11" s="226" t="s">
        <v>297</v>
      </c>
      <c r="K11" s="226" t="s">
        <v>297</v>
      </c>
      <c r="L11" s="118" t="n">
        <v>61.89</v>
      </c>
      <c r="M11" s="118" t="n">
        <v>61.2</v>
      </c>
    </row>
    <row r="12" customFormat="false" ht="11.1" hidden="true" customHeight="true" outlineLevel="0" collapsed="false">
      <c r="A12" s="116"/>
      <c r="B12" s="117" t="s">
        <v>298</v>
      </c>
      <c r="C12" s="118" t="n">
        <v>85.48</v>
      </c>
      <c r="D12" s="118" t="n">
        <v>86.41</v>
      </c>
      <c r="E12" s="118" t="n">
        <v>85.02</v>
      </c>
      <c r="F12" s="118" t="n">
        <v>85.34</v>
      </c>
      <c r="G12" s="118" t="n">
        <v>84.19</v>
      </c>
      <c r="H12" s="118" t="n">
        <v>91.2</v>
      </c>
      <c r="I12" s="118" t="n">
        <v>84.49</v>
      </c>
      <c r="J12" s="226" t="s">
        <v>297</v>
      </c>
      <c r="K12" s="226" t="s">
        <v>297</v>
      </c>
      <c r="L12" s="118" t="n">
        <v>58.89</v>
      </c>
      <c r="M12" s="118" t="n">
        <v>60.56</v>
      </c>
    </row>
    <row r="13" customFormat="false" ht="11.1" hidden="true" customHeight="true" outlineLevel="0" collapsed="false">
      <c r="A13" s="116"/>
      <c r="B13" s="117" t="s">
        <v>299</v>
      </c>
      <c r="C13" s="118" t="n">
        <v>85.62</v>
      </c>
      <c r="D13" s="118" t="n">
        <v>86.58</v>
      </c>
      <c r="E13" s="118" t="n">
        <v>84.86</v>
      </c>
      <c r="F13" s="118" t="n">
        <v>84.58</v>
      </c>
      <c r="G13" s="118" t="n">
        <v>85.59</v>
      </c>
      <c r="H13" s="118" t="n">
        <v>92.46</v>
      </c>
      <c r="I13" s="118" t="n">
        <v>86.34</v>
      </c>
      <c r="J13" s="226" t="s">
        <v>297</v>
      </c>
      <c r="K13" s="226" t="s">
        <v>297</v>
      </c>
      <c r="L13" s="118" t="n">
        <v>59.56</v>
      </c>
      <c r="M13" s="118" t="n">
        <v>61.25</v>
      </c>
    </row>
    <row r="14" customFormat="false" ht="11.1" hidden="true" customHeight="true" outlineLevel="0" collapsed="false">
      <c r="A14" s="116"/>
      <c r="B14" s="117" t="s">
        <v>300</v>
      </c>
      <c r="C14" s="118" t="n">
        <v>86.36</v>
      </c>
      <c r="D14" s="118" t="n">
        <v>87.08</v>
      </c>
      <c r="E14" s="118" t="n">
        <v>85.43</v>
      </c>
      <c r="F14" s="118" t="n">
        <v>84.94</v>
      </c>
      <c r="G14" s="118" t="n">
        <v>86.79</v>
      </c>
      <c r="H14" s="118" t="n">
        <v>93.2</v>
      </c>
      <c r="I14" s="118" t="n">
        <v>87.95</v>
      </c>
      <c r="J14" s="226" t="s">
        <v>297</v>
      </c>
      <c r="K14" s="226" t="s">
        <v>297</v>
      </c>
      <c r="L14" s="118" t="n">
        <v>60.19</v>
      </c>
      <c r="M14" s="118" t="n">
        <v>61.33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86.93</v>
      </c>
      <c r="D15" s="118" t="n">
        <v>87.74</v>
      </c>
      <c r="E15" s="118" t="n">
        <v>86.26</v>
      </c>
      <c r="F15" s="118" t="n">
        <v>85.78</v>
      </c>
      <c r="G15" s="118" t="n">
        <v>87.97</v>
      </c>
      <c r="H15" s="118" t="n">
        <v>93.55</v>
      </c>
      <c r="I15" s="118" t="n">
        <v>89.08</v>
      </c>
      <c r="J15" s="226" t="s">
        <v>297</v>
      </c>
      <c r="K15" s="226" t="s">
        <v>297</v>
      </c>
      <c r="L15" s="118" t="n">
        <v>60.4</v>
      </c>
      <c r="M15" s="118" t="n">
        <v>61.78</v>
      </c>
    </row>
    <row r="16" customFormat="false" ht="11.1" hidden="true" customHeight="true" outlineLevel="0" collapsed="false">
      <c r="A16" s="116"/>
      <c r="B16" s="117" t="s">
        <v>298</v>
      </c>
      <c r="C16" s="118" t="n">
        <v>87.46</v>
      </c>
      <c r="D16" s="118" t="n">
        <v>88.51</v>
      </c>
      <c r="E16" s="118" t="n">
        <v>87.26</v>
      </c>
      <c r="F16" s="118" t="n">
        <v>86.75</v>
      </c>
      <c r="G16" s="118" t="n">
        <v>88.62</v>
      </c>
      <c r="H16" s="118" t="n">
        <v>92.59</v>
      </c>
      <c r="I16" s="118" t="n">
        <v>89.72</v>
      </c>
      <c r="J16" s="226" t="s">
        <v>297</v>
      </c>
      <c r="K16" s="226" t="s">
        <v>297</v>
      </c>
      <c r="L16" s="118" t="n">
        <v>60.4</v>
      </c>
      <c r="M16" s="118" t="n">
        <v>62.22</v>
      </c>
    </row>
    <row r="17" customFormat="false" ht="11.1" hidden="true" customHeight="true" outlineLevel="0" collapsed="false">
      <c r="A17" s="116"/>
      <c r="B17" s="117" t="s">
        <v>299</v>
      </c>
      <c r="C17" s="118" t="n">
        <v>87.47</v>
      </c>
      <c r="D17" s="118" t="n">
        <v>88.69</v>
      </c>
      <c r="E17" s="118" t="n">
        <v>87.94</v>
      </c>
      <c r="F17" s="118" t="n">
        <v>87.26</v>
      </c>
      <c r="G17" s="118" t="n">
        <v>89.78</v>
      </c>
      <c r="H17" s="118" t="n">
        <v>90.87</v>
      </c>
      <c r="I17" s="118" t="n">
        <v>88.58</v>
      </c>
      <c r="J17" s="226" t="s">
        <v>297</v>
      </c>
      <c r="K17" s="226" t="s">
        <v>297</v>
      </c>
      <c r="L17" s="118" t="n">
        <v>59.54</v>
      </c>
      <c r="M17" s="118" t="n">
        <v>61.8</v>
      </c>
    </row>
    <row r="18" customFormat="false" ht="11.1" hidden="true" customHeight="true" outlineLevel="0" collapsed="false">
      <c r="A18" s="116"/>
      <c r="B18" s="117" t="s">
        <v>300</v>
      </c>
      <c r="C18" s="118" t="n">
        <v>87.56</v>
      </c>
      <c r="D18" s="118" t="n">
        <v>89.5</v>
      </c>
      <c r="E18" s="118" t="n">
        <v>88.99</v>
      </c>
      <c r="F18" s="118" t="n">
        <v>88.4</v>
      </c>
      <c r="G18" s="118" t="n">
        <v>90.47</v>
      </c>
      <c r="H18" s="118" t="n">
        <v>90.3</v>
      </c>
      <c r="I18" s="118" t="n">
        <v>88.6</v>
      </c>
      <c r="J18" s="226" t="s">
        <v>297</v>
      </c>
      <c r="K18" s="226" t="s">
        <v>297</v>
      </c>
      <c r="L18" s="118" t="n">
        <v>57.89</v>
      </c>
      <c r="M18" s="118" t="n">
        <v>62.02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85.39</v>
      </c>
      <c r="D19" s="118" t="n">
        <v>86.78</v>
      </c>
      <c r="E19" s="118" t="n">
        <v>87.11</v>
      </c>
      <c r="F19" s="118" t="n">
        <v>86.29</v>
      </c>
      <c r="G19" s="118" t="n">
        <v>89.7</v>
      </c>
      <c r="H19" s="118" t="n">
        <v>87.5</v>
      </c>
      <c r="I19" s="118" t="n">
        <v>86.21</v>
      </c>
      <c r="J19" s="226" t="s">
        <v>297</v>
      </c>
      <c r="K19" s="226" t="s">
        <v>297</v>
      </c>
      <c r="L19" s="118" t="n">
        <v>56.59</v>
      </c>
      <c r="M19" s="118" t="n">
        <v>60.05</v>
      </c>
    </row>
    <row r="20" customFormat="false" ht="11.1" hidden="true" customHeight="true" outlineLevel="0" collapsed="false">
      <c r="A20" s="116"/>
      <c r="B20" s="117" t="s">
        <v>298</v>
      </c>
      <c r="C20" s="118" t="n">
        <v>86.7</v>
      </c>
      <c r="D20" s="118" t="n">
        <v>88.39</v>
      </c>
      <c r="E20" s="118" t="n">
        <v>88.34</v>
      </c>
      <c r="F20" s="118" t="n">
        <v>87.91</v>
      </c>
      <c r="G20" s="118" t="n">
        <v>89.46</v>
      </c>
      <c r="H20" s="118" t="n">
        <v>87.77</v>
      </c>
      <c r="I20" s="118" t="n">
        <v>84.89</v>
      </c>
      <c r="J20" s="226" t="s">
        <v>297</v>
      </c>
      <c r="K20" s="226" t="s">
        <v>297</v>
      </c>
      <c r="L20" s="118" t="n">
        <v>55.56</v>
      </c>
      <c r="M20" s="118" t="n">
        <v>59.1</v>
      </c>
    </row>
    <row r="21" customFormat="false" ht="11.1" hidden="true" customHeight="true" outlineLevel="0" collapsed="false">
      <c r="A21" s="116"/>
      <c r="B21" s="117" t="s">
        <v>299</v>
      </c>
      <c r="C21" s="118" t="n">
        <v>86.96</v>
      </c>
      <c r="D21" s="118" t="n">
        <v>88.31</v>
      </c>
      <c r="E21" s="118" t="n">
        <v>88.62</v>
      </c>
      <c r="F21" s="118" t="n">
        <v>88.48</v>
      </c>
      <c r="G21" s="118" t="n">
        <v>89.12</v>
      </c>
      <c r="H21" s="118" t="n">
        <v>86.4</v>
      </c>
      <c r="I21" s="118" t="n">
        <v>85.26</v>
      </c>
      <c r="J21" s="226" t="s">
        <v>297</v>
      </c>
      <c r="K21" s="226" t="s">
        <v>297</v>
      </c>
      <c r="L21" s="118" t="n">
        <v>56.11</v>
      </c>
      <c r="M21" s="118" t="n">
        <v>58.59</v>
      </c>
    </row>
    <row r="22" customFormat="false" ht="11.1" hidden="true" customHeight="true" outlineLevel="0" collapsed="false">
      <c r="A22" s="116"/>
      <c r="B22" s="117" t="s">
        <v>300</v>
      </c>
      <c r="C22" s="118" t="n">
        <v>86.86</v>
      </c>
      <c r="D22" s="118" t="n">
        <v>87.86</v>
      </c>
      <c r="E22" s="118" t="n">
        <v>88.4</v>
      </c>
      <c r="F22" s="118" t="n">
        <v>88.26</v>
      </c>
      <c r="G22" s="118" t="n">
        <v>88.91</v>
      </c>
      <c r="H22" s="118" t="n">
        <v>85.48</v>
      </c>
      <c r="I22" s="118" t="n">
        <v>84.15</v>
      </c>
      <c r="J22" s="226" t="s">
        <v>297</v>
      </c>
      <c r="K22" s="226" t="s">
        <v>297</v>
      </c>
      <c r="L22" s="118" t="n">
        <v>57.23</v>
      </c>
      <c r="M22" s="118" t="n">
        <v>58.89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87.82</v>
      </c>
      <c r="D23" s="118" t="n">
        <v>89.12</v>
      </c>
      <c r="E23" s="118" t="n">
        <v>89.59</v>
      </c>
      <c r="F23" s="118" t="n">
        <v>89.09</v>
      </c>
      <c r="G23" s="118" t="n">
        <v>90.99</v>
      </c>
      <c r="H23" s="118" t="n">
        <v>87.93</v>
      </c>
      <c r="I23" s="118" t="n">
        <v>87.3</v>
      </c>
      <c r="J23" s="226" t="s">
        <v>297</v>
      </c>
      <c r="K23" s="226" t="s">
        <v>297</v>
      </c>
      <c r="L23" s="118" t="n">
        <v>58.81</v>
      </c>
      <c r="M23" s="118" t="n">
        <v>61.61</v>
      </c>
    </row>
    <row r="24" customFormat="false" ht="11.1" hidden="true" customHeight="true" outlineLevel="0" collapsed="false">
      <c r="A24" s="116"/>
      <c r="B24" s="117" t="s">
        <v>298</v>
      </c>
      <c r="C24" s="118" t="n">
        <v>88.45</v>
      </c>
      <c r="D24" s="118" t="n">
        <v>89.49</v>
      </c>
      <c r="E24" s="118" t="n">
        <v>89.65</v>
      </c>
      <c r="F24" s="118" t="n">
        <v>89.05</v>
      </c>
      <c r="G24" s="118" t="n">
        <v>91.59</v>
      </c>
      <c r="H24" s="118" t="n">
        <v>88.61</v>
      </c>
      <c r="I24" s="118" t="n">
        <v>88.26</v>
      </c>
      <c r="J24" s="226" t="s">
        <v>297</v>
      </c>
      <c r="K24" s="226" t="s">
        <v>297</v>
      </c>
      <c r="L24" s="118" t="n">
        <v>61.16</v>
      </c>
      <c r="M24" s="118" t="n">
        <v>62.92</v>
      </c>
    </row>
    <row r="25" customFormat="false" ht="11.1" hidden="true" customHeight="true" outlineLevel="0" collapsed="false">
      <c r="A25" s="116"/>
      <c r="B25" s="117" t="s">
        <v>299</v>
      </c>
      <c r="C25" s="118" t="n">
        <v>88.95</v>
      </c>
      <c r="D25" s="118" t="n">
        <v>90.54</v>
      </c>
      <c r="E25" s="118" t="n">
        <v>90.09</v>
      </c>
      <c r="F25" s="118" t="n">
        <v>89.63</v>
      </c>
      <c r="G25" s="118" t="n">
        <v>91.64</v>
      </c>
      <c r="H25" s="118" t="n">
        <v>91.81</v>
      </c>
      <c r="I25" s="118" t="n">
        <v>88.65</v>
      </c>
      <c r="J25" s="226" t="s">
        <v>297</v>
      </c>
      <c r="K25" s="226" t="s">
        <v>297</v>
      </c>
      <c r="L25" s="118" t="n">
        <v>61.18</v>
      </c>
      <c r="M25" s="118" t="n">
        <v>64.62</v>
      </c>
    </row>
    <row r="26" customFormat="false" ht="11.1" hidden="true" customHeight="true" outlineLevel="0" collapsed="false">
      <c r="A26" s="116"/>
      <c r="B26" s="117" t="s">
        <v>300</v>
      </c>
      <c r="C26" s="118" t="n">
        <v>89.65</v>
      </c>
      <c r="D26" s="118" t="n">
        <v>91.12</v>
      </c>
      <c r="E26" s="118" t="n">
        <v>90.66</v>
      </c>
      <c r="F26" s="118" t="n">
        <v>90.29</v>
      </c>
      <c r="G26" s="118" t="n">
        <v>92</v>
      </c>
      <c r="H26" s="118" t="n">
        <v>92.39</v>
      </c>
      <c r="I26" s="118" t="n">
        <v>89.93</v>
      </c>
      <c r="J26" s="226" t="s">
        <v>297</v>
      </c>
      <c r="K26" s="226" t="s">
        <v>297</v>
      </c>
      <c r="L26" s="118" t="n">
        <v>62.47</v>
      </c>
      <c r="M26" s="118" t="n">
        <v>65.85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89.98</v>
      </c>
      <c r="D27" s="118" t="n">
        <v>91.46</v>
      </c>
      <c r="E27" s="118" t="n">
        <v>90.71</v>
      </c>
      <c r="F27" s="118" t="n">
        <v>90.52</v>
      </c>
      <c r="G27" s="118" t="n">
        <v>91.02</v>
      </c>
      <c r="H27" s="118" t="n">
        <v>94.05</v>
      </c>
      <c r="I27" s="118" t="n">
        <v>90.1</v>
      </c>
      <c r="J27" s="226" t="s">
        <v>297</v>
      </c>
      <c r="K27" s="226" t="s">
        <v>297</v>
      </c>
      <c r="L27" s="118" t="n">
        <v>63.38</v>
      </c>
      <c r="M27" s="118" t="n">
        <v>66.68</v>
      </c>
    </row>
    <row r="28" customFormat="false" ht="11.1" hidden="true" customHeight="true" outlineLevel="0" collapsed="false">
      <c r="A28" s="116"/>
      <c r="B28" s="117" t="s">
        <v>298</v>
      </c>
      <c r="C28" s="118" t="n">
        <v>90.51</v>
      </c>
      <c r="D28" s="118" t="n">
        <v>92.1</v>
      </c>
      <c r="E28" s="118" t="n">
        <v>92.09</v>
      </c>
      <c r="F28" s="118" t="n">
        <v>91.94</v>
      </c>
      <c r="G28" s="118" t="n">
        <v>92.84</v>
      </c>
      <c r="H28" s="118" t="n">
        <v>91.94</v>
      </c>
      <c r="I28" s="118" t="n">
        <v>88.75</v>
      </c>
      <c r="J28" s="226" t="s">
        <v>297</v>
      </c>
      <c r="K28" s="226" t="s">
        <v>297</v>
      </c>
      <c r="L28" s="118" t="n">
        <v>64.42</v>
      </c>
      <c r="M28" s="118" t="n">
        <v>67.88</v>
      </c>
    </row>
    <row r="29" customFormat="false" ht="11.1" hidden="true" customHeight="true" outlineLevel="0" collapsed="false">
      <c r="A29" s="116"/>
      <c r="B29" s="117" t="s">
        <v>299</v>
      </c>
      <c r="C29" s="118" t="n">
        <v>90.57</v>
      </c>
      <c r="D29" s="118" t="n">
        <v>91.88</v>
      </c>
      <c r="E29" s="118" t="n">
        <v>92.36</v>
      </c>
      <c r="F29" s="118" t="n">
        <v>91.95</v>
      </c>
      <c r="G29" s="118" t="n">
        <v>93.89</v>
      </c>
      <c r="H29" s="118" t="n">
        <v>90.34</v>
      </c>
      <c r="I29" s="118" t="n">
        <v>87.93</v>
      </c>
      <c r="J29" s="226" t="s">
        <v>297</v>
      </c>
      <c r="K29" s="226" t="s">
        <v>297</v>
      </c>
      <c r="L29" s="118" t="n">
        <v>65.62</v>
      </c>
      <c r="M29" s="118" t="n">
        <v>68.31</v>
      </c>
    </row>
    <row r="30" customFormat="false" ht="11.1" hidden="true" customHeight="true" outlineLevel="0" collapsed="false">
      <c r="A30" s="116"/>
      <c r="B30" s="117" t="s">
        <v>300</v>
      </c>
      <c r="C30" s="118" t="n">
        <v>90.61</v>
      </c>
      <c r="D30" s="118" t="n">
        <v>91.74</v>
      </c>
      <c r="E30" s="118" t="n">
        <v>92.63</v>
      </c>
      <c r="F30" s="118" t="n">
        <v>91.88</v>
      </c>
      <c r="G30" s="118" t="n">
        <v>95.46</v>
      </c>
      <c r="H30" s="118" t="n">
        <v>88.59</v>
      </c>
      <c r="I30" s="118" t="n">
        <v>86.98</v>
      </c>
      <c r="J30" s="226" t="s">
        <v>297</v>
      </c>
      <c r="K30" s="226" t="s">
        <v>297</v>
      </c>
      <c r="L30" s="118" t="n">
        <v>65.85</v>
      </c>
      <c r="M30" s="118" t="n">
        <v>67.3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18" t="n">
        <v>90.7</v>
      </c>
      <c r="D31" s="118" t="n">
        <v>91.49</v>
      </c>
      <c r="E31" s="118" t="n">
        <v>92.8</v>
      </c>
      <c r="F31" s="118" t="n">
        <v>92.16</v>
      </c>
      <c r="G31" s="118" t="n">
        <v>94.69</v>
      </c>
      <c r="H31" s="118" t="n">
        <v>86.6</v>
      </c>
      <c r="I31" s="118" t="n">
        <v>85.89</v>
      </c>
      <c r="J31" s="226" t="s">
        <v>297</v>
      </c>
      <c r="K31" s="226" t="s">
        <v>297</v>
      </c>
      <c r="L31" s="118" t="n">
        <v>67.36</v>
      </c>
      <c r="M31" s="118" t="n">
        <v>68.33</v>
      </c>
    </row>
    <row r="32" customFormat="false" ht="11.1" hidden="true" customHeight="true" outlineLevel="0" collapsed="false">
      <c r="A32" s="116"/>
      <c r="B32" s="117" t="s">
        <v>298</v>
      </c>
      <c r="C32" s="118" t="n">
        <v>91.32</v>
      </c>
      <c r="D32" s="118" t="n">
        <v>92.22</v>
      </c>
      <c r="E32" s="118" t="n">
        <v>93.18</v>
      </c>
      <c r="F32" s="118" t="n">
        <v>92.54</v>
      </c>
      <c r="G32" s="118" t="n">
        <v>95.27</v>
      </c>
      <c r="H32" s="118" t="n">
        <v>89</v>
      </c>
      <c r="I32" s="118" t="n">
        <v>88.45</v>
      </c>
      <c r="J32" s="226" t="s">
        <v>297</v>
      </c>
      <c r="K32" s="226" t="s">
        <v>297</v>
      </c>
      <c r="L32" s="118" t="n">
        <v>67.78</v>
      </c>
      <c r="M32" s="118" t="n">
        <v>69.4</v>
      </c>
    </row>
    <row r="33" customFormat="false" ht="11.1" hidden="true" customHeight="true" outlineLevel="0" collapsed="false">
      <c r="A33" s="116"/>
      <c r="B33" s="117" t="s">
        <v>299</v>
      </c>
      <c r="C33" s="118" t="n">
        <v>91.9</v>
      </c>
      <c r="D33" s="118" t="n">
        <v>92.87</v>
      </c>
      <c r="E33" s="118" t="n">
        <v>93.85</v>
      </c>
      <c r="F33" s="118" t="n">
        <v>93.17</v>
      </c>
      <c r="G33" s="118" t="n">
        <v>95.98</v>
      </c>
      <c r="H33" s="118" t="n">
        <v>89.61</v>
      </c>
      <c r="I33" s="118" t="n">
        <v>89.42</v>
      </c>
      <c r="J33" s="226" t="s">
        <v>297</v>
      </c>
      <c r="K33" s="226" t="s">
        <v>297</v>
      </c>
      <c r="L33" s="118" t="n">
        <v>69.23</v>
      </c>
      <c r="M33" s="118" t="n">
        <v>71.04</v>
      </c>
    </row>
    <row r="34" customFormat="false" ht="11.1" hidden="true" customHeight="true" outlineLevel="0" collapsed="false">
      <c r="A34" s="116"/>
      <c r="B34" s="117" t="s">
        <v>300</v>
      </c>
      <c r="C34" s="118" t="n">
        <v>92.26</v>
      </c>
      <c r="D34" s="118" t="n">
        <v>93.3</v>
      </c>
      <c r="E34" s="118" t="n">
        <v>94.13</v>
      </c>
      <c r="F34" s="118" t="n">
        <v>93.48</v>
      </c>
      <c r="G34" s="118" t="n">
        <v>95.95</v>
      </c>
      <c r="H34" s="118" t="n">
        <v>91.07</v>
      </c>
      <c r="I34" s="118" t="n">
        <v>89.54</v>
      </c>
      <c r="J34" s="226" t="s">
        <v>297</v>
      </c>
      <c r="K34" s="226" t="s">
        <v>297</v>
      </c>
      <c r="L34" s="118" t="n">
        <v>71.51</v>
      </c>
      <c r="M34" s="118" t="n">
        <v>74.11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18" t="n">
        <v>92.33</v>
      </c>
      <c r="D35" s="118" t="n">
        <v>93.07</v>
      </c>
      <c r="E35" s="118" t="n">
        <v>94.37</v>
      </c>
      <c r="F35" s="118" t="n">
        <v>93.79</v>
      </c>
      <c r="G35" s="118" t="n">
        <v>96.17</v>
      </c>
      <c r="H35" s="118" t="n">
        <v>88.92</v>
      </c>
      <c r="I35" s="118" t="n">
        <v>88.38</v>
      </c>
      <c r="J35" s="226" t="s">
        <v>297</v>
      </c>
      <c r="K35" s="226" t="s">
        <v>297</v>
      </c>
      <c r="L35" s="118" t="n">
        <v>73.3</v>
      </c>
      <c r="M35" s="118" t="n">
        <v>74.72</v>
      </c>
    </row>
    <row r="36" customFormat="false" ht="11.1" hidden="true" customHeight="true" outlineLevel="0" collapsed="false">
      <c r="A36" s="116"/>
      <c r="B36" s="117" t="s">
        <v>298</v>
      </c>
      <c r="C36" s="118" t="n">
        <v>93.13</v>
      </c>
      <c r="D36" s="118" t="n">
        <v>93.55</v>
      </c>
      <c r="E36" s="118" t="n">
        <v>94.38</v>
      </c>
      <c r="F36" s="118" t="n">
        <v>93.75</v>
      </c>
      <c r="G36" s="118" t="n">
        <v>96.28</v>
      </c>
      <c r="H36" s="118" t="n">
        <v>91.06</v>
      </c>
      <c r="I36" s="118" t="n">
        <v>89.87</v>
      </c>
      <c r="J36" s="226" t="s">
        <v>297</v>
      </c>
      <c r="K36" s="226" t="s">
        <v>297</v>
      </c>
      <c r="L36" s="118" t="n">
        <v>75.86</v>
      </c>
      <c r="M36" s="118" t="n">
        <v>76.38</v>
      </c>
    </row>
    <row r="37" customFormat="false" ht="11.1" hidden="true" customHeight="true" outlineLevel="0" collapsed="false">
      <c r="A37" s="116"/>
      <c r="B37" s="117" t="s">
        <v>299</v>
      </c>
      <c r="C37" s="118" t="n">
        <v>93.59</v>
      </c>
      <c r="D37" s="118" t="n">
        <v>93.46</v>
      </c>
      <c r="E37" s="118" t="n">
        <v>94.03</v>
      </c>
      <c r="F37" s="118" t="n">
        <v>93.38</v>
      </c>
      <c r="G37" s="118" t="n">
        <v>95.84</v>
      </c>
      <c r="H37" s="118" t="n">
        <v>91.77</v>
      </c>
      <c r="I37" s="118" t="n">
        <v>89.88</v>
      </c>
      <c r="J37" s="226" t="s">
        <v>297</v>
      </c>
      <c r="K37" s="226" t="s">
        <v>297</v>
      </c>
      <c r="L37" s="118" t="n">
        <v>79.13</v>
      </c>
      <c r="M37" s="118" t="n">
        <v>78.22</v>
      </c>
    </row>
    <row r="38" customFormat="false" ht="11.1" hidden="true" customHeight="true" outlineLevel="0" collapsed="false">
      <c r="A38" s="116"/>
      <c r="B38" s="117" t="s">
        <v>300</v>
      </c>
      <c r="C38" s="118" t="n">
        <v>94.38</v>
      </c>
      <c r="D38" s="118" t="n">
        <v>94.07</v>
      </c>
      <c r="E38" s="118" t="n">
        <v>94.28</v>
      </c>
      <c r="F38" s="118" t="n">
        <v>93.8</v>
      </c>
      <c r="G38" s="118" t="n">
        <v>95.54</v>
      </c>
      <c r="H38" s="118" t="n">
        <v>93.79</v>
      </c>
      <c r="I38" s="118" t="n">
        <v>91.33</v>
      </c>
      <c r="J38" s="226" t="s">
        <v>297</v>
      </c>
      <c r="K38" s="226" t="s">
        <v>297</v>
      </c>
      <c r="L38" s="118" t="n">
        <v>81.84</v>
      </c>
      <c r="M38" s="118" t="n">
        <v>80.35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18" t="n">
        <v>95.04</v>
      </c>
      <c r="D39" s="118" t="n">
        <v>95.01</v>
      </c>
      <c r="E39" s="118" t="n">
        <v>94.73</v>
      </c>
      <c r="F39" s="118" t="n">
        <v>94</v>
      </c>
      <c r="G39" s="118" t="n">
        <v>96.84</v>
      </c>
      <c r="H39" s="118" t="n">
        <v>96.42</v>
      </c>
      <c r="I39" s="118" t="n">
        <v>93.24</v>
      </c>
      <c r="J39" s="226" t="s">
        <v>297</v>
      </c>
      <c r="K39" s="226" t="s">
        <v>297</v>
      </c>
      <c r="L39" s="118" t="n">
        <v>82.97</v>
      </c>
      <c r="M39" s="118" t="n">
        <v>82.43</v>
      </c>
    </row>
    <row r="40" customFormat="false" ht="11.1" hidden="true" customHeight="true" outlineLevel="0" collapsed="false">
      <c r="A40" s="116"/>
      <c r="B40" s="117" t="s">
        <v>298</v>
      </c>
      <c r="C40" s="118" t="n">
        <v>94.9</v>
      </c>
      <c r="D40" s="118" t="n">
        <v>94.94</v>
      </c>
      <c r="E40" s="118" t="n">
        <v>95.11</v>
      </c>
      <c r="F40" s="118" t="n">
        <v>94.34</v>
      </c>
      <c r="G40" s="118" t="n">
        <v>97.32</v>
      </c>
      <c r="H40" s="118" t="n">
        <v>94.49</v>
      </c>
      <c r="I40" s="118" t="n">
        <v>91.81</v>
      </c>
      <c r="J40" s="226" t="s">
        <v>297</v>
      </c>
      <c r="K40" s="226" t="s">
        <v>297</v>
      </c>
      <c r="L40" s="118" t="n">
        <v>84.11</v>
      </c>
      <c r="M40" s="118" t="n">
        <v>83.72</v>
      </c>
    </row>
    <row r="41" customFormat="false" ht="11.1" hidden="true" customHeight="true" outlineLevel="0" collapsed="false">
      <c r="A41" s="116"/>
      <c r="B41" s="117" t="s">
        <v>299</v>
      </c>
      <c r="C41" s="118" t="n">
        <v>95.11</v>
      </c>
      <c r="D41" s="118" t="n">
        <v>95.89</v>
      </c>
      <c r="E41" s="118" t="n">
        <v>95.82</v>
      </c>
      <c r="F41" s="118" t="n">
        <v>95.16</v>
      </c>
      <c r="G41" s="118" t="n">
        <v>97.75</v>
      </c>
      <c r="H41" s="118" t="n">
        <v>96.14</v>
      </c>
      <c r="I41" s="118" t="n">
        <v>93.25</v>
      </c>
      <c r="J41" s="226" t="s">
        <v>297</v>
      </c>
      <c r="K41" s="226" t="s">
        <v>297</v>
      </c>
      <c r="L41" s="118" t="n">
        <v>83.25</v>
      </c>
      <c r="M41" s="118" t="n">
        <v>85</v>
      </c>
    </row>
    <row r="42" customFormat="false" ht="11.1" hidden="true" customHeight="true" outlineLevel="0" collapsed="false">
      <c r="A42" s="116"/>
      <c r="B42" s="117" t="s">
        <v>300</v>
      </c>
      <c r="C42" s="118" t="n">
        <v>95.31</v>
      </c>
      <c r="D42" s="118" t="n">
        <v>96.5</v>
      </c>
      <c r="E42" s="118" t="n">
        <v>96.37</v>
      </c>
      <c r="F42" s="118" t="n">
        <v>95.71</v>
      </c>
      <c r="G42" s="118" t="n">
        <v>98.22</v>
      </c>
      <c r="H42" s="118" t="n">
        <v>96.52</v>
      </c>
      <c r="I42" s="118" t="n">
        <v>93.58</v>
      </c>
      <c r="J42" s="226" t="s">
        <v>297</v>
      </c>
      <c r="K42" s="226" t="s">
        <v>297</v>
      </c>
      <c r="L42" s="118" t="n">
        <v>82.7</v>
      </c>
      <c r="M42" s="118" t="n">
        <v>85.7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18" t="n">
        <v>95.67</v>
      </c>
      <c r="D43" s="118" t="n">
        <v>97.29</v>
      </c>
      <c r="E43" s="118" t="n">
        <v>97.3</v>
      </c>
      <c r="F43" s="118" t="n">
        <v>96.93</v>
      </c>
      <c r="G43" s="118" t="n">
        <v>98.26</v>
      </c>
      <c r="H43" s="118" t="n">
        <v>97.48</v>
      </c>
      <c r="I43" s="118" t="n">
        <v>94.88</v>
      </c>
      <c r="J43" s="226" t="s">
        <v>297</v>
      </c>
      <c r="K43" s="226" t="s">
        <v>297</v>
      </c>
      <c r="L43" s="118" t="n">
        <v>83.64</v>
      </c>
      <c r="M43" s="118" t="n">
        <v>88.16</v>
      </c>
    </row>
    <row r="44" customFormat="false" ht="11.1" hidden="true" customHeight="true" outlineLevel="0" collapsed="false">
      <c r="A44" s="116"/>
      <c r="B44" s="117" t="s">
        <v>298</v>
      </c>
      <c r="C44" s="118" t="n">
        <v>96.04</v>
      </c>
      <c r="D44" s="118" t="n">
        <v>97.39</v>
      </c>
      <c r="E44" s="118" t="n">
        <v>97.14</v>
      </c>
      <c r="F44" s="118" t="n">
        <v>96.75</v>
      </c>
      <c r="G44" s="118" t="n">
        <v>98.23</v>
      </c>
      <c r="H44" s="118" t="n">
        <v>98.04</v>
      </c>
      <c r="I44" s="118" t="n">
        <v>96.47</v>
      </c>
      <c r="J44" s="226" t="s">
        <v>297</v>
      </c>
      <c r="K44" s="226" t="s">
        <v>297</v>
      </c>
      <c r="L44" s="118" t="n">
        <v>86.24</v>
      </c>
      <c r="M44" s="118" t="n">
        <v>90.01</v>
      </c>
    </row>
    <row r="45" customFormat="false" ht="11.1" hidden="true" customHeight="true" outlineLevel="0" collapsed="false">
      <c r="A45" s="116"/>
      <c r="B45" s="117" t="s">
        <v>299</v>
      </c>
      <c r="C45" s="118" t="n">
        <v>97.14</v>
      </c>
      <c r="D45" s="118" t="n">
        <v>97.8</v>
      </c>
      <c r="E45" s="118" t="n">
        <v>97.85</v>
      </c>
      <c r="F45" s="118" t="n">
        <v>97.5</v>
      </c>
      <c r="G45" s="118" t="n">
        <v>98.95</v>
      </c>
      <c r="H45" s="118" t="n">
        <v>97.11</v>
      </c>
      <c r="I45" s="118" t="n">
        <v>97.5</v>
      </c>
      <c r="J45" s="226" t="s">
        <v>297</v>
      </c>
      <c r="K45" s="226" t="s">
        <v>297</v>
      </c>
      <c r="L45" s="118" t="n">
        <v>89.52</v>
      </c>
      <c r="M45" s="118" t="n">
        <v>91.22</v>
      </c>
    </row>
    <row r="46" customFormat="false" ht="11.1" hidden="true" customHeight="true" outlineLevel="0" collapsed="false">
      <c r="A46" s="116"/>
      <c r="B46" s="117" t="s">
        <v>300</v>
      </c>
      <c r="C46" s="118" t="n">
        <v>98.1</v>
      </c>
      <c r="D46" s="118" t="n">
        <v>98.34</v>
      </c>
      <c r="E46" s="118" t="n">
        <v>98.6</v>
      </c>
      <c r="F46" s="118" t="n">
        <v>98.47</v>
      </c>
      <c r="G46" s="118" t="n">
        <v>98.92</v>
      </c>
      <c r="H46" s="118" t="n">
        <v>97.03</v>
      </c>
      <c r="I46" s="118" t="n">
        <v>98.34</v>
      </c>
      <c r="J46" s="226" t="s">
        <v>297</v>
      </c>
      <c r="K46" s="226" t="s">
        <v>297</v>
      </c>
      <c r="L46" s="118" t="n">
        <v>91.63</v>
      </c>
      <c r="M46" s="118" t="n">
        <v>92.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18" t="n">
        <v>99.09</v>
      </c>
      <c r="D47" s="118" t="n">
        <v>98.98</v>
      </c>
      <c r="E47" s="118" t="n">
        <v>98.84</v>
      </c>
      <c r="F47" s="118" t="n">
        <v>98.58</v>
      </c>
      <c r="G47" s="118" t="n">
        <v>99.59</v>
      </c>
      <c r="H47" s="118" t="n">
        <v>98.89</v>
      </c>
      <c r="I47" s="118" t="n">
        <v>99.32</v>
      </c>
      <c r="J47" s="226" t="s">
        <v>297</v>
      </c>
      <c r="K47" s="226" t="s">
        <v>297</v>
      </c>
      <c r="L47" s="118" t="n">
        <v>95.41</v>
      </c>
      <c r="M47" s="118" t="n">
        <v>94.44</v>
      </c>
    </row>
    <row r="48" customFormat="false" ht="11.1" hidden="true" customHeight="true" outlineLevel="0" collapsed="false">
      <c r="A48" s="116"/>
      <c r="B48" s="117" t="s">
        <v>298</v>
      </c>
      <c r="C48" s="118" t="n">
        <v>100.09</v>
      </c>
      <c r="D48" s="118" t="n">
        <v>99.95</v>
      </c>
      <c r="E48" s="118" t="n">
        <v>100.15</v>
      </c>
      <c r="F48" s="118" t="n">
        <v>100.26</v>
      </c>
      <c r="G48" s="118" t="n">
        <v>99.91</v>
      </c>
      <c r="H48" s="118" t="n">
        <v>99.12</v>
      </c>
      <c r="I48" s="118" t="n">
        <v>99.76</v>
      </c>
      <c r="J48" s="226" t="s">
        <v>297</v>
      </c>
      <c r="K48" s="226" t="s">
        <v>297</v>
      </c>
      <c r="L48" s="118" t="n">
        <v>98.07</v>
      </c>
      <c r="M48" s="118" t="n">
        <v>97.46</v>
      </c>
    </row>
    <row r="49" customFormat="false" ht="11.1" hidden="true" customHeight="true" outlineLevel="0" collapsed="false">
      <c r="A49" s="116"/>
      <c r="B49" s="117" t="s">
        <v>299</v>
      </c>
      <c r="C49" s="118" t="n">
        <v>100.23</v>
      </c>
      <c r="D49" s="118" t="n">
        <v>99.99</v>
      </c>
      <c r="E49" s="118" t="n">
        <v>100.32</v>
      </c>
      <c r="F49" s="118" t="n">
        <v>100.48</v>
      </c>
      <c r="G49" s="118" t="n">
        <v>99.96</v>
      </c>
      <c r="H49" s="118" t="n">
        <v>98.91</v>
      </c>
      <c r="I49" s="118" t="n">
        <v>99.93</v>
      </c>
      <c r="J49" s="226" t="s">
        <v>297</v>
      </c>
      <c r="K49" s="226" t="s">
        <v>297</v>
      </c>
      <c r="L49" s="118" t="n">
        <v>100.97</v>
      </c>
      <c r="M49" s="118" t="n">
        <v>100.48</v>
      </c>
    </row>
    <row r="50" customFormat="false" ht="11.1" hidden="true" customHeight="true" outlineLevel="0" collapsed="false">
      <c r="A50" s="116"/>
      <c r="B50" s="117" t="s">
        <v>300</v>
      </c>
      <c r="C50" s="118" t="n">
        <v>100.42</v>
      </c>
      <c r="D50" s="118" t="n">
        <v>100.09</v>
      </c>
      <c r="E50" s="118" t="n">
        <v>100.24</v>
      </c>
      <c r="F50" s="118" t="n">
        <v>100.37</v>
      </c>
      <c r="G50" s="118" t="n">
        <v>100.19</v>
      </c>
      <c r="H50" s="118" t="n">
        <v>99.58</v>
      </c>
      <c r="I50" s="118" t="n">
        <v>100.02</v>
      </c>
      <c r="J50" s="226" t="s">
        <v>297</v>
      </c>
      <c r="K50" s="226" t="s">
        <v>297</v>
      </c>
      <c r="L50" s="118" t="n">
        <v>105.1</v>
      </c>
      <c r="M50" s="118" t="n">
        <v>103.6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18" t="n">
        <v>101.11</v>
      </c>
      <c r="D51" s="118" t="n">
        <v>100.01</v>
      </c>
      <c r="E51" s="118" t="n">
        <v>101.27</v>
      </c>
      <c r="F51" s="118" t="n">
        <v>101.69</v>
      </c>
      <c r="G51" s="118" t="n">
        <v>100.13</v>
      </c>
      <c r="H51" s="118" t="n">
        <v>95.32</v>
      </c>
      <c r="I51" s="118" t="n">
        <v>98.59</v>
      </c>
      <c r="J51" s="226" t="s">
        <v>297</v>
      </c>
      <c r="K51" s="226" t="s">
        <v>297</v>
      </c>
      <c r="L51" s="118" t="n">
        <v>106.24</v>
      </c>
      <c r="M51" s="118" t="n">
        <v>103.55</v>
      </c>
    </row>
    <row r="52" customFormat="false" ht="11.1" hidden="true" customHeight="true" outlineLevel="0" collapsed="false">
      <c r="A52" s="116"/>
      <c r="B52" s="117" t="s">
        <v>298</v>
      </c>
      <c r="C52" s="118" t="n">
        <v>101.26</v>
      </c>
      <c r="D52" s="118" t="n">
        <v>99.91</v>
      </c>
      <c r="E52" s="118" t="n">
        <v>101.62</v>
      </c>
      <c r="F52" s="118" t="n">
        <v>102.14</v>
      </c>
      <c r="G52" s="118" t="n">
        <v>100.15</v>
      </c>
      <c r="H52" s="118" t="n">
        <v>93.83</v>
      </c>
      <c r="I52" s="118" t="n">
        <v>97.27</v>
      </c>
      <c r="J52" s="226" t="s">
        <v>297</v>
      </c>
      <c r="K52" s="226" t="s">
        <v>297</v>
      </c>
      <c r="L52" s="118" t="n">
        <v>106.39</v>
      </c>
      <c r="M52" s="118" t="n">
        <v>102.3</v>
      </c>
    </row>
    <row r="53" customFormat="false" ht="11.1" hidden="true" customHeight="true" outlineLevel="0" collapsed="false">
      <c r="A53" s="116"/>
      <c r="B53" s="117" t="s">
        <v>299</v>
      </c>
      <c r="C53" s="118" t="n">
        <v>101.26</v>
      </c>
      <c r="D53" s="118" t="n">
        <v>99.51</v>
      </c>
      <c r="E53" s="118" t="n">
        <v>101.7</v>
      </c>
      <c r="F53" s="118" t="n">
        <v>102.18</v>
      </c>
      <c r="G53" s="118" t="n">
        <v>100.32</v>
      </c>
      <c r="H53" s="118" t="n">
        <v>91.95</v>
      </c>
      <c r="I53" s="118" t="n">
        <v>95.49</v>
      </c>
      <c r="J53" s="226" t="s">
        <v>297</v>
      </c>
      <c r="K53" s="226" t="s">
        <v>297</v>
      </c>
      <c r="L53" s="118" t="n">
        <v>106.22</v>
      </c>
      <c r="M53" s="118" t="n">
        <v>100.47</v>
      </c>
    </row>
    <row r="54" customFormat="false" ht="11.1" hidden="true" customHeight="true" outlineLevel="0" collapsed="false">
      <c r="A54" s="116"/>
      <c r="B54" s="117" t="s">
        <v>300</v>
      </c>
      <c r="C54" s="118" t="n">
        <v>101.52</v>
      </c>
      <c r="D54" s="118" t="n">
        <v>98.51</v>
      </c>
      <c r="E54" s="118" t="n">
        <v>101.95</v>
      </c>
      <c r="F54" s="118" t="n">
        <v>102.29</v>
      </c>
      <c r="G54" s="118" t="n">
        <v>101.13</v>
      </c>
      <c r="H54" s="118" t="n">
        <v>86.31</v>
      </c>
      <c r="I54" s="118" t="n">
        <v>93.38</v>
      </c>
      <c r="J54" s="226" t="s">
        <v>297</v>
      </c>
      <c r="K54" s="226" t="s">
        <v>297</v>
      </c>
      <c r="L54" s="118" t="n">
        <v>106.67</v>
      </c>
      <c r="M54" s="118" t="n">
        <v>97.87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18" t="n">
        <v>101.22</v>
      </c>
      <c r="D55" s="118" t="n">
        <v>97.82</v>
      </c>
      <c r="E55" s="118" t="n">
        <v>101.39</v>
      </c>
      <c r="F55" s="118" t="n">
        <v>101.42</v>
      </c>
      <c r="G55" s="118" t="n">
        <v>101.4</v>
      </c>
      <c r="H55" s="118" t="n">
        <v>85.26</v>
      </c>
      <c r="I55" s="118" t="n">
        <v>92.17</v>
      </c>
      <c r="J55" s="226" t="s">
        <v>297</v>
      </c>
      <c r="K55" s="226" t="s">
        <v>297</v>
      </c>
      <c r="L55" s="118" t="n">
        <v>108.07</v>
      </c>
      <c r="M55" s="118" t="n">
        <v>97.61</v>
      </c>
    </row>
    <row r="56" customFormat="false" ht="11.1" hidden="true" customHeight="true" outlineLevel="0" collapsed="false">
      <c r="A56" s="116"/>
      <c r="B56" s="117" t="s">
        <v>298</v>
      </c>
      <c r="C56" s="118" t="n">
        <v>101.38</v>
      </c>
      <c r="D56" s="118" t="n">
        <v>97.32</v>
      </c>
      <c r="E56" s="118" t="n">
        <v>101.16</v>
      </c>
      <c r="F56" s="118" t="n">
        <v>100.95</v>
      </c>
      <c r="G56" s="118" t="n">
        <v>101.98</v>
      </c>
      <c r="H56" s="118" t="n">
        <v>83.63</v>
      </c>
      <c r="I56" s="118" t="n">
        <v>90.62</v>
      </c>
      <c r="J56" s="226" t="s">
        <v>297</v>
      </c>
      <c r="K56" s="226" t="s">
        <v>297</v>
      </c>
      <c r="L56" s="118" t="n">
        <v>111</v>
      </c>
      <c r="M56" s="118" t="n">
        <v>98.98</v>
      </c>
    </row>
    <row r="57" customFormat="false" ht="11.1" hidden="true" customHeight="true" outlineLevel="0" collapsed="false">
      <c r="A57" s="116"/>
      <c r="B57" s="117" t="s">
        <v>299</v>
      </c>
      <c r="C57" s="118" t="n">
        <v>101.67</v>
      </c>
      <c r="D57" s="118" t="n">
        <v>97.91</v>
      </c>
      <c r="E57" s="118" t="n">
        <v>101.58</v>
      </c>
      <c r="F57" s="118" t="n">
        <v>101.4</v>
      </c>
      <c r="G57" s="118" t="n">
        <v>102.14</v>
      </c>
      <c r="H57" s="118" t="n">
        <v>84.86</v>
      </c>
      <c r="I57" s="118" t="n">
        <v>90.2</v>
      </c>
      <c r="J57" s="226" t="s">
        <v>297</v>
      </c>
      <c r="K57" s="226" t="s">
        <v>297</v>
      </c>
      <c r="L57" s="118" t="n">
        <v>112.49</v>
      </c>
      <c r="M57" s="118" t="n">
        <v>101.51</v>
      </c>
    </row>
    <row r="58" customFormat="false" ht="11.1" hidden="true" customHeight="true" outlineLevel="0" collapsed="false">
      <c r="A58" s="116"/>
      <c r="B58" s="117" t="s">
        <v>300</v>
      </c>
      <c r="C58" s="118" t="n">
        <v>101.3</v>
      </c>
      <c r="D58" s="118" t="n">
        <v>97.97</v>
      </c>
      <c r="E58" s="118" t="n">
        <v>101.77</v>
      </c>
      <c r="F58" s="118" t="n">
        <v>101.55</v>
      </c>
      <c r="G58" s="118" t="n">
        <v>102.32</v>
      </c>
      <c r="H58" s="118" t="n">
        <v>84.81</v>
      </c>
      <c r="I58" s="118" t="n">
        <v>89.83</v>
      </c>
      <c r="J58" s="226" t="s">
        <v>297</v>
      </c>
      <c r="K58" s="226" t="s">
        <v>297</v>
      </c>
      <c r="L58" s="118" t="n">
        <v>113.18</v>
      </c>
      <c r="M58" s="118" t="n">
        <v>103.3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101.05</v>
      </c>
      <c r="D59" s="118" t="n">
        <v>98.41</v>
      </c>
      <c r="E59" s="118" t="n">
        <v>101.67</v>
      </c>
      <c r="F59" s="118" t="n">
        <v>101.53</v>
      </c>
      <c r="G59" s="118" t="n">
        <v>102.23</v>
      </c>
      <c r="H59" s="118" t="n">
        <v>87.15</v>
      </c>
      <c r="I59" s="118" t="n">
        <v>89.95</v>
      </c>
      <c r="J59" s="226" t="s">
        <v>297</v>
      </c>
      <c r="K59" s="226" t="s">
        <v>297</v>
      </c>
      <c r="L59" s="118" t="n">
        <v>112.7</v>
      </c>
      <c r="M59" s="118" t="n">
        <v>105.18</v>
      </c>
    </row>
    <row r="60" customFormat="false" ht="11.1" hidden="false" customHeight="true" outlineLevel="0" collapsed="false">
      <c r="A60" s="116"/>
      <c r="B60" s="117" t="s">
        <v>298</v>
      </c>
      <c r="C60" s="118" t="n">
        <v>100.97</v>
      </c>
      <c r="D60" s="118" t="n">
        <v>98.77</v>
      </c>
      <c r="E60" s="118" t="n">
        <v>101.92</v>
      </c>
      <c r="F60" s="118" t="n">
        <v>101.69</v>
      </c>
      <c r="G60" s="118" t="n">
        <v>102.43</v>
      </c>
      <c r="H60" s="118" t="n">
        <v>87.97</v>
      </c>
      <c r="I60" s="118" t="n">
        <v>90.88</v>
      </c>
      <c r="J60" s="226" t="s">
        <v>297</v>
      </c>
      <c r="K60" s="226" t="s">
        <v>297</v>
      </c>
      <c r="L60" s="118" t="n">
        <v>111.7</v>
      </c>
      <c r="M60" s="118" t="n">
        <v>105.39</v>
      </c>
    </row>
    <row r="61" customFormat="false" ht="11.1" hidden="false" customHeight="true" outlineLevel="0" collapsed="false">
      <c r="A61" s="116"/>
      <c r="B61" s="117" t="s">
        <v>299</v>
      </c>
      <c r="C61" s="118" t="n">
        <v>101.28</v>
      </c>
      <c r="D61" s="118" t="n">
        <v>97.9</v>
      </c>
      <c r="E61" s="118" t="n">
        <v>101.66</v>
      </c>
      <c r="F61" s="118" t="n">
        <v>101.34</v>
      </c>
      <c r="G61" s="118" t="n">
        <v>102.44</v>
      </c>
      <c r="H61" s="118" t="n">
        <v>84.5</v>
      </c>
      <c r="I61" s="118" t="n">
        <v>90.9</v>
      </c>
      <c r="J61" s="226" t="s">
        <v>297</v>
      </c>
      <c r="K61" s="226" t="s">
        <v>297</v>
      </c>
      <c r="L61" s="118" t="n">
        <v>115.38</v>
      </c>
      <c r="M61" s="118" t="n">
        <v>105.52</v>
      </c>
    </row>
    <row r="62" customFormat="false" ht="11.1" hidden="false" customHeight="true" outlineLevel="0" collapsed="false">
      <c r="A62" s="116"/>
      <c r="B62" s="117" t="s">
        <v>300</v>
      </c>
      <c r="C62" s="118" t="n">
        <v>101.84</v>
      </c>
      <c r="D62" s="118" t="n">
        <v>98.34</v>
      </c>
      <c r="E62" s="118" t="n">
        <v>101.49</v>
      </c>
      <c r="F62" s="118" t="n">
        <v>101.01</v>
      </c>
      <c r="G62" s="118" t="n">
        <v>102.67</v>
      </c>
      <c r="H62" s="118" t="n">
        <v>87.23</v>
      </c>
      <c r="I62" s="118" t="n">
        <v>91.06</v>
      </c>
      <c r="J62" s="226" t="s">
        <v>297</v>
      </c>
      <c r="K62" s="226" t="s">
        <v>297</v>
      </c>
      <c r="L62" s="118" t="n">
        <v>118.05</v>
      </c>
      <c r="M62" s="118" t="n">
        <v>107.84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102</v>
      </c>
      <c r="D63" s="118" t="n">
        <v>97.72</v>
      </c>
      <c r="E63" s="118" t="n">
        <v>101.32</v>
      </c>
      <c r="F63" s="118" t="n">
        <v>101.06</v>
      </c>
      <c r="G63" s="118" t="n">
        <v>101.92</v>
      </c>
      <c r="H63" s="118" t="n">
        <v>84.81</v>
      </c>
      <c r="I63" s="118" t="n">
        <v>90.73</v>
      </c>
      <c r="J63" s="226" t="s">
        <v>297</v>
      </c>
      <c r="K63" s="226" t="s">
        <v>297</v>
      </c>
      <c r="L63" s="118" t="n">
        <v>121.85</v>
      </c>
      <c r="M63" s="118" t="n">
        <v>109.03</v>
      </c>
    </row>
    <row r="64" customFormat="false" ht="11.1" hidden="false" customHeight="true" outlineLevel="0" collapsed="false">
      <c r="A64" s="116"/>
      <c r="B64" s="117" t="s">
        <v>298</v>
      </c>
      <c r="C64" s="118" t="n">
        <v>101.96</v>
      </c>
      <c r="D64" s="118" t="n">
        <v>97.3</v>
      </c>
      <c r="E64" s="118" t="n">
        <v>101.07</v>
      </c>
      <c r="F64" s="118" t="n">
        <v>101.02</v>
      </c>
      <c r="G64" s="118" t="n">
        <v>101.01</v>
      </c>
      <c r="H64" s="118" t="n">
        <v>83.33</v>
      </c>
      <c r="I64" s="118" t="n">
        <v>89.24</v>
      </c>
      <c r="J64" s="226" t="s">
        <v>297</v>
      </c>
      <c r="K64" s="226" t="s">
        <v>297</v>
      </c>
      <c r="L64" s="118" t="n">
        <v>125.34</v>
      </c>
      <c r="M64" s="118" t="n">
        <v>111.54</v>
      </c>
    </row>
    <row r="65" customFormat="false" ht="11.1" hidden="false" customHeight="true" outlineLevel="0" collapsed="false">
      <c r="A65" s="116"/>
      <c r="B65" s="117" t="s">
        <v>299</v>
      </c>
      <c r="C65" s="118" t="n">
        <v>101.7</v>
      </c>
      <c r="D65" s="118" t="n">
        <v>97.55</v>
      </c>
      <c r="E65" s="118" t="n">
        <v>100.8</v>
      </c>
      <c r="F65" s="118" t="n">
        <v>100.77</v>
      </c>
      <c r="G65" s="118" t="n">
        <v>100.89</v>
      </c>
      <c r="H65" s="118" t="n">
        <v>85.63</v>
      </c>
      <c r="I65" s="118" t="n">
        <v>89.24</v>
      </c>
      <c r="J65" s="226" t="s">
        <v>297</v>
      </c>
      <c r="K65" s="226" t="s">
        <v>297</v>
      </c>
      <c r="L65" s="118" t="n">
        <v>124.94</v>
      </c>
      <c r="M65" s="118" t="n">
        <v>112.82</v>
      </c>
    </row>
    <row r="66" customFormat="false" ht="11.1" hidden="false" customHeight="true" outlineLevel="0" collapsed="false">
      <c r="A66" s="116"/>
      <c r="B66" s="117" t="s">
        <v>300</v>
      </c>
      <c r="C66" s="118" t="n">
        <v>101.71</v>
      </c>
      <c r="D66" s="118" t="n">
        <v>97.4</v>
      </c>
      <c r="E66" s="118" t="n">
        <v>100.93</v>
      </c>
      <c r="F66" s="118" t="n">
        <v>101.16</v>
      </c>
      <c r="G66" s="118" t="n">
        <v>100.13</v>
      </c>
      <c r="H66" s="118" t="n">
        <v>84.25</v>
      </c>
      <c r="I66" s="118" t="n">
        <v>88.59</v>
      </c>
      <c r="J66" s="226" t="s">
        <v>297</v>
      </c>
      <c r="K66" s="226" t="s">
        <v>297</v>
      </c>
      <c r="L66" s="118" t="n">
        <v>126.68</v>
      </c>
      <c r="M66" s="118" t="n">
        <v>114.19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102.09</v>
      </c>
      <c r="D67" s="118" t="n">
        <v>97.43</v>
      </c>
      <c r="E67" s="118" t="n">
        <v>101.11</v>
      </c>
      <c r="F67" s="118" t="n">
        <v>101.18</v>
      </c>
      <c r="G67" s="118" t="n">
        <v>100.68</v>
      </c>
      <c r="H67" s="118" t="n">
        <v>83.94</v>
      </c>
      <c r="I67" s="118" t="n">
        <v>89.24</v>
      </c>
      <c r="J67" s="226" t="s">
        <v>297</v>
      </c>
      <c r="K67" s="226" t="s">
        <v>297</v>
      </c>
      <c r="L67" s="118" t="n">
        <v>128.36</v>
      </c>
      <c r="M67" s="118" t="n">
        <v>114.68</v>
      </c>
    </row>
    <row r="68" customFormat="false" ht="11.1" hidden="false" customHeight="true" outlineLevel="0" collapsed="false">
      <c r="A68" s="116"/>
      <c r="B68" s="117" t="s">
        <v>298</v>
      </c>
      <c r="C68" s="118" t="n">
        <v>102.42</v>
      </c>
      <c r="D68" s="118" t="n">
        <v>97.65</v>
      </c>
      <c r="E68" s="118" t="n">
        <v>101.11</v>
      </c>
      <c r="F68" s="118" t="n">
        <v>100.95</v>
      </c>
      <c r="G68" s="118" t="n">
        <v>101.65</v>
      </c>
      <c r="H68" s="118" t="n">
        <v>85.34</v>
      </c>
      <c r="I68" s="118" t="n">
        <v>90.35</v>
      </c>
      <c r="J68" s="226" t="s">
        <v>297</v>
      </c>
      <c r="K68" s="226" t="s">
        <v>297</v>
      </c>
      <c r="L68" s="118" t="n">
        <v>132.01</v>
      </c>
      <c r="M68" s="118" t="n">
        <v>118.25</v>
      </c>
    </row>
    <row r="69" customFormat="false" ht="11.1" hidden="false" customHeight="true" outlineLevel="0" collapsed="false">
      <c r="A69" s="116"/>
      <c r="B69" s="117" t="s">
        <v>299</v>
      </c>
      <c r="C69" s="118" t="n">
        <v>102.95</v>
      </c>
      <c r="D69" s="118" t="n">
        <v>98.06</v>
      </c>
      <c r="E69" s="118" t="n">
        <v>101.48</v>
      </c>
      <c r="F69" s="118" t="n">
        <v>101.48</v>
      </c>
      <c r="G69" s="118" t="n">
        <v>101.52</v>
      </c>
      <c r="H69" s="118" t="n">
        <v>85.63</v>
      </c>
      <c r="I69" s="118" t="n">
        <v>90.82</v>
      </c>
      <c r="J69" s="226" t="s">
        <v>297</v>
      </c>
      <c r="K69" s="226" t="s">
        <v>297</v>
      </c>
      <c r="L69" s="118" t="n">
        <v>135.7</v>
      </c>
      <c r="M69" s="118" t="n">
        <v>121.77</v>
      </c>
    </row>
    <row r="70" customFormat="false" ht="11.1" hidden="false" customHeight="true" outlineLevel="0" collapsed="false">
      <c r="A70" s="116"/>
      <c r="B70" s="117" t="s">
        <v>300</v>
      </c>
      <c r="C70" s="118" t="n">
        <v>103.22</v>
      </c>
      <c r="D70" s="118" t="n">
        <v>98.63</v>
      </c>
      <c r="E70" s="118" t="n">
        <v>101.04</v>
      </c>
      <c r="F70" s="118" t="n">
        <v>100.75</v>
      </c>
      <c r="G70" s="118" t="n">
        <v>101.96</v>
      </c>
      <c r="H70" s="118" t="n">
        <v>90.02</v>
      </c>
      <c r="I70" s="118" t="n">
        <v>92.28</v>
      </c>
      <c r="J70" s="226" t="s">
        <v>297</v>
      </c>
      <c r="K70" s="226" t="s">
        <v>297</v>
      </c>
      <c r="L70" s="118" t="n">
        <v>138.99</v>
      </c>
      <c r="M70" s="118" t="n">
        <v>125.33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104.17</v>
      </c>
      <c r="D71" s="118" t="n">
        <v>99.13</v>
      </c>
      <c r="E71" s="118" t="n">
        <v>101.75</v>
      </c>
      <c r="F71" s="118" t="n">
        <v>101.71</v>
      </c>
      <c r="G71" s="118" t="n">
        <v>101.97</v>
      </c>
      <c r="H71" s="118" t="n">
        <v>90.03</v>
      </c>
      <c r="I71" s="118" t="n">
        <v>92.68</v>
      </c>
      <c r="J71" s="226" t="s">
        <v>297</v>
      </c>
      <c r="K71" s="226" t="s">
        <v>297</v>
      </c>
      <c r="L71" s="118" t="n">
        <v>143.67</v>
      </c>
      <c r="M71" s="118" t="n">
        <v>129.29</v>
      </c>
    </row>
    <row r="72" customFormat="false" ht="11.1" hidden="false" customHeight="true" outlineLevel="0" collapsed="false">
      <c r="A72" s="116"/>
      <c r="B72" s="117" t="s">
        <v>298</v>
      </c>
      <c r="C72" s="118" t="n">
        <v>105.33</v>
      </c>
      <c r="D72" s="118" t="n">
        <v>99.99</v>
      </c>
      <c r="E72" s="118" t="n">
        <v>102.03</v>
      </c>
      <c r="F72" s="118" t="n">
        <v>102.11</v>
      </c>
      <c r="G72" s="118" t="n">
        <v>101.81</v>
      </c>
      <c r="H72" s="118" t="n">
        <v>93.01</v>
      </c>
      <c r="I72" s="118" t="n">
        <v>96.13</v>
      </c>
      <c r="J72" s="226" t="s">
        <v>297</v>
      </c>
      <c r="K72" s="226" t="s">
        <v>297</v>
      </c>
      <c r="L72" s="118" t="n">
        <v>147.05</v>
      </c>
      <c r="M72" s="118" t="n">
        <v>132.06</v>
      </c>
    </row>
    <row r="73" customFormat="false" ht="11.1" hidden="false" customHeight="true" outlineLevel="0" collapsed="false">
      <c r="A73" s="116"/>
      <c r="B73" s="117" t="s">
        <v>299</v>
      </c>
      <c r="C73" s="118" t="n">
        <v>106.15</v>
      </c>
      <c r="D73" s="118" t="n">
        <v>100.12</v>
      </c>
      <c r="E73" s="118" t="n">
        <v>102.23</v>
      </c>
      <c r="F73" s="118" t="n">
        <v>102.21</v>
      </c>
      <c r="G73" s="118" t="n">
        <v>102.42</v>
      </c>
      <c r="H73" s="118" t="n">
        <v>93.1</v>
      </c>
      <c r="I73" s="118" t="n">
        <v>97.82</v>
      </c>
      <c r="J73" s="226" t="s">
        <v>297</v>
      </c>
      <c r="K73" s="226" t="s">
        <v>297</v>
      </c>
      <c r="L73" s="118" t="n">
        <v>151.73</v>
      </c>
      <c r="M73" s="118" t="n">
        <v>134.99</v>
      </c>
    </row>
    <row r="74" customFormat="false" ht="11.1" hidden="false" customHeight="true" outlineLevel="0" collapsed="false">
      <c r="A74" s="116"/>
      <c r="B74" s="117" t="s">
        <v>300</v>
      </c>
      <c r="C74" s="118" t="n">
        <v>107.41</v>
      </c>
      <c r="D74" s="118" t="n">
        <v>100.28</v>
      </c>
      <c r="E74" s="118" t="n">
        <v>102.98</v>
      </c>
      <c r="F74" s="118" t="n">
        <v>103.08</v>
      </c>
      <c r="G74" s="118" t="n">
        <v>102.97</v>
      </c>
      <c r="H74" s="118" t="n">
        <v>90.95</v>
      </c>
      <c r="I74" s="118" t="n">
        <v>99.72</v>
      </c>
      <c r="J74" s="226" t="s">
        <v>297</v>
      </c>
      <c r="K74" s="226" t="s">
        <v>297</v>
      </c>
      <c r="L74" s="118" t="n">
        <v>160.44</v>
      </c>
      <c r="M74" s="118" t="n">
        <v>137.05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107.74</v>
      </c>
      <c r="D75" s="118" t="n">
        <v>100.78</v>
      </c>
      <c r="E75" s="118" t="n">
        <v>102.41</v>
      </c>
      <c r="F75" s="118" t="n">
        <v>102</v>
      </c>
      <c r="G75" s="118" t="n">
        <v>103.93</v>
      </c>
      <c r="H75" s="118" t="n">
        <v>95.39</v>
      </c>
      <c r="I75" s="118" t="n">
        <v>101.28</v>
      </c>
      <c r="J75" s="226" t="s">
        <v>297</v>
      </c>
      <c r="K75" s="226" t="s">
        <v>297</v>
      </c>
      <c r="L75" s="118" t="n">
        <v>158.56</v>
      </c>
      <c r="M75" s="118" t="n">
        <v>139.11</v>
      </c>
    </row>
    <row r="76" customFormat="false" ht="11.1" hidden="false" customHeight="true" outlineLevel="0" collapsed="false">
      <c r="A76" s="116"/>
      <c r="B76" s="117" t="s">
        <v>298</v>
      </c>
      <c r="C76" s="118" t="n">
        <v>108.13</v>
      </c>
      <c r="D76" s="118" t="n">
        <v>100.5</v>
      </c>
      <c r="E76" s="118" t="n">
        <v>102.69</v>
      </c>
      <c r="F76" s="118" t="n">
        <v>102.22</v>
      </c>
      <c r="G76" s="118" t="n">
        <v>104.38</v>
      </c>
      <c r="H76" s="118" t="n">
        <v>93.11</v>
      </c>
      <c r="I76" s="118" t="n">
        <v>100.17</v>
      </c>
      <c r="J76" s="226" t="s">
        <v>297</v>
      </c>
      <c r="K76" s="226" t="s">
        <v>297</v>
      </c>
      <c r="L76" s="118" t="n">
        <v>161.02</v>
      </c>
      <c r="M76" s="118" t="n">
        <v>138.99</v>
      </c>
    </row>
    <row r="77" customFormat="false" ht="11.1" hidden="false" customHeight="true" outlineLevel="0" collapsed="false">
      <c r="A77" s="116"/>
      <c r="B77" s="117" t="s">
        <v>299</v>
      </c>
      <c r="C77" s="118" t="n">
        <v>108.97</v>
      </c>
      <c r="D77" s="118" t="n">
        <v>101.14</v>
      </c>
      <c r="E77" s="118" t="n">
        <v>102.74</v>
      </c>
      <c r="F77" s="118" t="n">
        <v>102.14</v>
      </c>
      <c r="G77" s="118" t="n">
        <v>104.78</v>
      </c>
      <c r="H77" s="118" t="n">
        <v>96.07</v>
      </c>
      <c r="I77" s="118" t="n">
        <v>101.49</v>
      </c>
      <c r="J77" s="226" t="s">
        <v>297</v>
      </c>
      <c r="K77" s="226" t="s">
        <v>297</v>
      </c>
      <c r="L77" s="118" t="n">
        <v>163.77</v>
      </c>
      <c r="M77" s="118" t="n">
        <v>140.57</v>
      </c>
    </row>
    <row r="78" customFormat="false" ht="11.1" hidden="false" customHeight="true" outlineLevel="0" collapsed="false">
      <c r="A78" s="116"/>
      <c r="B78" s="117" t="s">
        <v>300</v>
      </c>
      <c r="C78" s="118" t="n">
        <v>109.45</v>
      </c>
      <c r="D78" s="118" t="n">
        <v>101.38</v>
      </c>
      <c r="E78" s="118" t="n">
        <v>102.64</v>
      </c>
      <c r="F78" s="118" t="n">
        <v>102.01</v>
      </c>
      <c r="G78" s="118" t="n">
        <v>104.75</v>
      </c>
      <c r="H78" s="118" t="n">
        <v>97.62</v>
      </c>
      <c r="I78" s="118" t="n">
        <v>102.22</v>
      </c>
      <c r="J78" s="226" t="s">
        <v>297</v>
      </c>
      <c r="K78" s="226" t="s">
        <v>297</v>
      </c>
      <c r="L78" s="118" t="n">
        <v>166.94</v>
      </c>
      <c r="M78" s="118" t="n">
        <v>141.73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110.62</v>
      </c>
      <c r="D79" s="118" t="n">
        <v>102.15</v>
      </c>
      <c r="E79" s="118" t="n">
        <v>103.16</v>
      </c>
      <c r="F79" s="118" t="n">
        <v>102.64</v>
      </c>
      <c r="G79" s="118" t="n">
        <v>105.1</v>
      </c>
      <c r="H79" s="118" t="n">
        <v>99.14</v>
      </c>
      <c r="I79" s="118" t="n">
        <v>103.99</v>
      </c>
      <c r="J79" s="226" t="s">
        <v>297</v>
      </c>
      <c r="K79" s="226" t="s">
        <v>297</v>
      </c>
      <c r="L79" s="118" t="n">
        <v>169.14</v>
      </c>
      <c r="M79" s="118" t="n">
        <v>143.5</v>
      </c>
    </row>
    <row r="80" customFormat="false" ht="11.1" hidden="true" customHeight="true" outlineLevel="0" collapsed="false">
      <c r="A80" s="116"/>
      <c r="B80" s="117" t="s">
        <v>298</v>
      </c>
      <c r="C80" s="118"/>
      <c r="D80" s="118"/>
      <c r="E80" s="118"/>
      <c r="F80" s="118"/>
      <c r="G80" s="118"/>
      <c r="H80" s="118"/>
      <c r="I80" s="118"/>
      <c r="J80" s="226"/>
      <c r="K80" s="226"/>
      <c r="L80" s="118"/>
      <c r="M80" s="118"/>
    </row>
    <row r="81" customFormat="false" ht="11.1" hidden="true" customHeight="true" outlineLevel="0" collapsed="false">
      <c r="A81" s="116"/>
      <c r="B81" s="117" t="s">
        <v>299</v>
      </c>
      <c r="C81" s="118"/>
      <c r="D81" s="118"/>
      <c r="E81" s="118"/>
      <c r="F81" s="118"/>
      <c r="G81" s="118"/>
      <c r="H81" s="118"/>
      <c r="I81" s="118"/>
      <c r="J81" s="226"/>
      <c r="K81" s="226"/>
      <c r="L81" s="118"/>
      <c r="M81" s="118"/>
    </row>
    <row r="82" customFormat="false" ht="11.1" hidden="true" customHeight="true" outlineLevel="0" collapsed="false">
      <c r="A82" s="116"/>
      <c r="B82" s="117" t="s">
        <v>300</v>
      </c>
      <c r="C82" s="118"/>
      <c r="D82" s="118"/>
      <c r="E82" s="118"/>
      <c r="F82" s="118"/>
      <c r="G82" s="118"/>
      <c r="H82" s="118"/>
      <c r="I82" s="118"/>
      <c r="J82" s="226"/>
      <c r="K82" s="226"/>
      <c r="L82" s="118"/>
      <c r="M82" s="118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18"/>
      <c r="E83" s="118"/>
      <c r="F83" s="118"/>
      <c r="G83" s="118"/>
      <c r="H83" s="118"/>
      <c r="I83" s="118"/>
      <c r="J83" s="226"/>
      <c r="K83" s="226"/>
      <c r="L83" s="118"/>
      <c r="M83" s="118"/>
    </row>
    <row r="84" customFormat="false" ht="11.1" hidden="true" customHeight="true" outlineLevel="0" collapsed="false">
      <c r="A84" s="116"/>
      <c r="B84" s="117" t="s">
        <v>298</v>
      </c>
      <c r="C84" s="118"/>
      <c r="D84" s="118"/>
      <c r="E84" s="118"/>
      <c r="F84" s="118"/>
      <c r="G84" s="118"/>
      <c r="H84" s="118"/>
      <c r="I84" s="118"/>
      <c r="J84" s="226"/>
      <c r="K84" s="226"/>
      <c r="L84" s="118"/>
      <c r="M84" s="118"/>
    </row>
    <row r="85" customFormat="false" ht="11.1" hidden="true" customHeight="true" outlineLevel="0" collapsed="false">
      <c r="A85" s="116"/>
      <c r="B85" s="117" t="s">
        <v>299</v>
      </c>
      <c r="C85" s="118"/>
      <c r="D85" s="118"/>
      <c r="E85" s="118"/>
      <c r="F85" s="118"/>
      <c r="G85" s="118"/>
      <c r="H85" s="118"/>
      <c r="I85" s="118"/>
      <c r="J85" s="226"/>
      <c r="K85" s="226"/>
      <c r="L85" s="118"/>
      <c r="M85" s="118"/>
    </row>
    <row r="86" customFormat="false" ht="11.1" hidden="true" customHeight="true" outlineLevel="0" collapsed="false">
      <c r="A86" s="116"/>
      <c r="B86" s="117" t="s">
        <v>300</v>
      </c>
      <c r="C86" s="118"/>
      <c r="D86" s="118"/>
      <c r="E86" s="118"/>
      <c r="F86" s="118"/>
      <c r="G86" s="118"/>
      <c r="H86" s="118"/>
      <c r="I86" s="118"/>
      <c r="J86" s="226"/>
      <c r="K86" s="226"/>
      <c r="L86" s="118"/>
      <c r="M86" s="118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18"/>
      <c r="E87" s="118"/>
      <c r="F87" s="118"/>
      <c r="G87" s="118"/>
      <c r="H87" s="118"/>
      <c r="I87" s="118"/>
      <c r="J87" s="226"/>
      <c r="K87" s="226"/>
      <c r="L87" s="118"/>
      <c r="M87" s="118"/>
    </row>
    <row r="88" customFormat="false" ht="11.1" hidden="true" customHeight="true" outlineLevel="0" collapsed="false">
      <c r="A88" s="116"/>
      <c r="B88" s="117" t="s">
        <v>298</v>
      </c>
      <c r="C88" s="118"/>
      <c r="D88" s="118"/>
      <c r="E88" s="118"/>
      <c r="F88" s="118"/>
      <c r="G88" s="118"/>
      <c r="H88" s="118"/>
      <c r="I88" s="118"/>
      <c r="J88" s="226"/>
      <c r="K88" s="226"/>
      <c r="L88" s="118"/>
      <c r="M88" s="118"/>
    </row>
    <row r="89" customFormat="false" ht="11.1" hidden="true" customHeight="true" outlineLevel="0" collapsed="false">
      <c r="A89" s="116"/>
      <c r="B89" s="117" t="s">
        <v>299</v>
      </c>
      <c r="C89" s="118"/>
      <c r="D89" s="118"/>
      <c r="E89" s="118"/>
      <c r="F89" s="118"/>
      <c r="G89" s="118"/>
      <c r="H89" s="118"/>
      <c r="I89" s="118"/>
      <c r="J89" s="226"/>
      <c r="K89" s="226"/>
      <c r="L89" s="118"/>
      <c r="M89" s="118"/>
    </row>
    <row r="90" customFormat="false" ht="11.1" hidden="true" customHeight="true" outlineLevel="0" collapsed="false">
      <c r="A90" s="116"/>
      <c r="B90" s="117" t="s">
        <v>300</v>
      </c>
      <c r="C90" s="118"/>
      <c r="D90" s="118"/>
      <c r="E90" s="118"/>
      <c r="F90" s="118"/>
      <c r="G90" s="118"/>
      <c r="H90" s="118"/>
      <c r="I90" s="118"/>
      <c r="J90" s="226"/>
      <c r="K90" s="226"/>
      <c r="L90" s="118"/>
      <c r="M90" s="118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s="165" customFormat="true" ht="14.1" hidden="false" customHeight="true" outlineLevel="0" collapsed="false">
      <c r="A101" s="98"/>
      <c r="B101" s="164"/>
      <c r="C101" s="121" t="s">
        <v>343</v>
      </c>
      <c r="D101" s="121"/>
      <c r="E101" s="121"/>
      <c r="F101" s="121"/>
      <c r="G101" s="121"/>
      <c r="H101" s="121"/>
      <c r="I101" s="121"/>
      <c r="J101" s="227" t="s">
        <v>471</v>
      </c>
      <c r="K101" s="227"/>
      <c r="L101" s="121" t="s">
        <v>343</v>
      </c>
      <c r="M101" s="12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  <c r="K102" s="119" t="s">
        <v>297</v>
      </c>
      <c r="L102" s="119" t="s">
        <v>297</v>
      </c>
      <c r="M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220" t="n">
        <v>0.352195351021351</v>
      </c>
      <c r="D103" s="220" t="n">
        <v>1.50358275578526</v>
      </c>
      <c r="E103" s="220" t="n">
        <v>1.62562754004303</v>
      </c>
      <c r="F103" s="220" t="n">
        <v>1.28174697365297</v>
      </c>
      <c r="G103" s="220" t="n">
        <v>2.64569617166546</v>
      </c>
      <c r="H103" s="220" t="n">
        <v>0.252830603495653</v>
      </c>
      <c r="I103" s="220" t="n">
        <v>1.80744668032293</v>
      </c>
      <c r="J103" s="220" t="n">
        <v>-0.3</v>
      </c>
      <c r="K103" s="220" t="n">
        <v>-0.9</v>
      </c>
      <c r="L103" s="220" t="n">
        <v>-4.84730974309258</v>
      </c>
      <c r="M103" s="220" t="n">
        <v>-1.04575163398692</v>
      </c>
    </row>
    <row r="104" s="165" customFormat="true" ht="10.5" hidden="true" customHeight="true" outlineLevel="0" collapsed="false">
      <c r="A104" s="116"/>
      <c r="B104" s="117" t="s">
        <v>299</v>
      </c>
      <c r="C104" s="220" t="n">
        <v>0.163781001403834</v>
      </c>
      <c r="D104" s="220" t="n">
        <v>0.196736488832315</v>
      </c>
      <c r="E104" s="220" t="n">
        <v>-0.188191013879077</v>
      </c>
      <c r="F104" s="220" t="n">
        <v>-0.890555425357391</v>
      </c>
      <c r="G104" s="220" t="n">
        <v>1.66290533317496</v>
      </c>
      <c r="H104" s="220" t="n">
        <v>1.38157894736841</v>
      </c>
      <c r="I104" s="220" t="n">
        <v>2.18960823766128</v>
      </c>
      <c r="J104" s="220" t="n">
        <v>-0.2</v>
      </c>
      <c r="K104" s="220" t="n">
        <v>0.2</v>
      </c>
      <c r="L104" s="220" t="n">
        <v>1.1377143827475</v>
      </c>
      <c r="M104" s="220" t="n">
        <v>1.13936591809775</v>
      </c>
    </row>
    <row r="105" s="165" customFormat="true" ht="10.5" hidden="true" customHeight="true" outlineLevel="0" collapsed="false">
      <c r="A105" s="116"/>
      <c r="B105" s="117" t="s">
        <v>300</v>
      </c>
      <c r="C105" s="220" t="n">
        <v>0.864284045783691</v>
      </c>
      <c r="D105" s="220" t="n">
        <v>0.577500577500572</v>
      </c>
      <c r="E105" s="220" t="n">
        <v>0.671694555738881</v>
      </c>
      <c r="F105" s="220" t="n">
        <v>0.425632537242834</v>
      </c>
      <c r="G105" s="220" t="n">
        <v>1.40203294777427</v>
      </c>
      <c r="H105" s="220" t="n">
        <v>0.80034609560893</v>
      </c>
      <c r="I105" s="220" t="n">
        <v>1.86472087097522</v>
      </c>
      <c r="J105" s="220" t="n">
        <v>-0.2</v>
      </c>
      <c r="K105" s="220" t="n">
        <v>0.4</v>
      </c>
      <c r="L105" s="220" t="n">
        <v>1.05775688381465</v>
      </c>
      <c r="M105" s="220" t="n">
        <v>0.130612244897961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220" t="n">
        <v>0.660027790643824</v>
      </c>
      <c r="D106" s="220" t="n">
        <v>0.757923748277435</v>
      </c>
      <c r="E106" s="220" t="n">
        <v>0.971555659604363</v>
      </c>
      <c r="F106" s="220" t="n">
        <v>0.988933364728055</v>
      </c>
      <c r="G106" s="220" t="n">
        <v>1.35960364097245</v>
      </c>
      <c r="H106" s="220" t="n">
        <v>0.375536480686691</v>
      </c>
      <c r="I106" s="220" t="n">
        <v>1.28482092097781</v>
      </c>
      <c r="J106" s="220" t="n">
        <v>-0.2</v>
      </c>
      <c r="K106" s="220" t="n">
        <v>0</v>
      </c>
      <c r="L106" s="220" t="n">
        <v>0.348895165309841</v>
      </c>
      <c r="M106" s="220" t="n">
        <v>0.733735529104848</v>
      </c>
    </row>
    <row r="107" customFormat="false" ht="11.1" hidden="true" customHeight="true" outlineLevel="0" collapsed="false">
      <c r="A107" s="116"/>
      <c r="B107" s="117" t="s">
        <v>298</v>
      </c>
      <c r="C107" s="220" t="n">
        <v>0.609685954216019</v>
      </c>
      <c r="D107" s="220" t="n">
        <v>0.877592888078425</v>
      </c>
      <c r="E107" s="220" t="n">
        <v>1.15928587989798</v>
      </c>
      <c r="F107" s="220" t="n">
        <v>1.1307997202145</v>
      </c>
      <c r="G107" s="220" t="n">
        <v>0.738888257360458</v>
      </c>
      <c r="H107" s="220" t="n">
        <v>-1.0261892036344</v>
      </c>
      <c r="I107" s="220" t="n">
        <v>0.718455321059722</v>
      </c>
      <c r="J107" s="220" t="n">
        <v>-0.4</v>
      </c>
      <c r="K107" s="220" t="n">
        <v>-0.2</v>
      </c>
      <c r="L107" s="220" t="n">
        <v>0</v>
      </c>
      <c r="M107" s="220" t="n">
        <v>0.712204596956937</v>
      </c>
    </row>
    <row r="108" customFormat="false" ht="11.1" hidden="true" customHeight="true" outlineLevel="0" collapsed="false">
      <c r="A108" s="116"/>
      <c r="B108" s="117" t="s">
        <v>299</v>
      </c>
      <c r="C108" s="220" t="n">
        <v>0.0114337983078201</v>
      </c>
      <c r="D108" s="220" t="n">
        <v>0.203366851203242</v>
      </c>
      <c r="E108" s="220" t="n">
        <v>0.779280311712128</v>
      </c>
      <c r="F108" s="220" t="n">
        <v>0.58789625360231</v>
      </c>
      <c r="G108" s="220" t="n">
        <v>1.30895960279847</v>
      </c>
      <c r="H108" s="220" t="n">
        <v>-1.85765201425639</v>
      </c>
      <c r="I108" s="220" t="n">
        <v>-1.27061970575123</v>
      </c>
      <c r="J108" s="220" t="n">
        <v>-0.1</v>
      </c>
      <c r="K108" s="220" t="n">
        <v>-0.3</v>
      </c>
      <c r="L108" s="220" t="n">
        <v>-1.42384105960265</v>
      </c>
      <c r="M108" s="220" t="n">
        <v>-0.675024108003868</v>
      </c>
    </row>
    <row r="109" customFormat="false" ht="11.1" hidden="true" customHeight="true" outlineLevel="0" collapsed="false">
      <c r="A109" s="116"/>
      <c r="B109" s="117" t="s">
        <v>300</v>
      </c>
      <c r="C109" s="220" t="n">
        <v>0.102892420258385</v>
      </c>
      <c r="D109" s="220" t="n">
        <v>0.913293494193269</v>
      </c>
      <c r="E109" s="220" t="n">
        <v>1.19399590629973</v>
      </c>
      <c r="F109" s="220" t="n">
        <v>1.3064405225762</v>
      </c>
      <c r="G109" s="220" t="n">
        <v>0.768545333036315</v>
      </c>
      <c r="H109" s="220" t="n">
        <v>-0.627269725982188</v>
      </c>
      <c r="I109" s="220" t="n">
        <v>0.0225784601490204</v>
      </c>
      <c r="J109" s="220" t="n">
        <v>-0.1</v>
      </c>
      <c r="K109" s="220" t="n">
        <v>-0.7</v>
      </c>
      <c r="L109" s="220" t="n">
        <v>-2.77124622102788</v>
      </c>
      <c r="M109" s="220" t="n">
        <v>0.35598705501618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220" t="n">
        <v>-2.47830059387849</v>
      </c>
      <c r="D110" s="220" t="n">
        <v>-3.0391061452514</v>
      </c>
      <c r="E110" s="220" t="n">
        <v>-2.11259692100235</v>
      </c>
      <c r="F110" s="220" t="n">
        <v>-2.3868778280543</v>
      </c>
      <c r="G110" s="220" t="n">
        <v>-0.851110865480266</v>
      </c>
      <c r="H110" s="220" t="n">
        <v>-3.10077519379844</v>
      </c>
      <c r="I110" s="220" t="n">
        <v>-2.69751693002257</v>
      </c>
      <c r="J110" s="220" t="n">
        <v>-0.1</v>
      </c>
      <c r="K110" s="220" t="n">
        <v>0.3</v>
      </c>
      <c r="L110" s="220" t="n">
        <v>-2.24563827949559</v>
      </c>
      <c r="M110" s="220" t="n">
        <v>-3.17639471138344</v>
      </c>
    </row>
    <row r="111" customFormat="false" ht="11.1" hidden="true" customHeight="true" outlineLevel="0" collapsed="false">
      <c r="A111" s="116"/>
      <c r="B111" s="117" t="s">
        <v>298</v>
      </c>
      <c r="C111" s="220" t="n">
        <v>1.53413748682516</v>
      </c>
      <c r="D111" s="220" t="n">
        <v>1.85526619036645</v>
      </c>
      <c r="E111" s="220" t="n">
        <v>1.41200780622202</v>
      </c>
      <c r="F111" s="220" t="n">
        <v>1.87739019585118</v>
      </c>
      <c r="G111" s="220" t="n">
        <v>-0.267558528428097</v>
      </c>
      <c r="H111" s="220" t="n">
        <v>0.308571428571412</v>
      </c>
      <c r="I111" s="220" t="n">
        <v>-1.53114487878435</v>
      </c>
      <c r="J111" s="220" t="n">
        <v>0.5</v>
      </c>
      <c r="K111" s="220" t="n">
        <v>0</v>
      </c>
      <c r="L111" s="220" t="n">
        <v>-1.82010955999293</v>
      </c>
      <c r="M111" s="220" t="n">
        <v>-1.58201498751041</v>
      </c>
    </row>
    <row r="112" customFormat="false" ht="11.1" hidden="true" customHeight="true" outlineLevel="0" collapsed="false">
      <c r="A112" s="116"/>
      <c r="B112" s="117" t="s">
        <v>299</v>
      </c>
      <c r="C112" s="220" t="n">
        <v>0.29988465974624</v>
      </c>
      <c r="D112" s="220" t="n">
        <v>-0.0905079760153882</v>
      </c>
      <c r="E112" s="220" t="n">
        <v>0.316957210776536</v>
      </c>
      <c r="F112" s="220" t="n">
        <v>0.648390399271975</v>
      </c>
      <c r="G112" s="220" t="n">
        <v>-0.38005812653698</v>
      </c>
      <c r="H112" s="220" t="n">
        <v>-1.56089780107096</v>
      </c>
      <c r="I112" s="220" t="n">
        <v>0.435858169395686</v>
      </c>
      <c r="J112" s="220" t="n">
        <v>-0.5</v>
      </c>
      <c r="K112" s="220" t="n">
        <v>0.5</v>
      </c>
      <c r="L112" s="220" t="n">
        <v>0.989920806335491</v>
      </c>
      <c r="M112" s="220" t="n">
        <v>-0.862944162436534</v>
      </c>
    </row>
    <row r="113" customFormat="false" ht="11.1" hidden="true" customHeight="true" outlineLevel="0" collapsed="false">
      <c r="A113" s="116"/>
      <c r="B113" s="117" t="s">
        <v>300</v>
      </c>
      <c r="C113" s="220" t="n">
        <v>-0.114995400183986</v>
      </c>
      <c r="D113" s="220" t="n">
        <v>-0.509568565281398</v>
      </c>
      <c r="E113" s="220" t="n">
        <v>-0.248250959151434</v>
      </c>
      <c r="F113" s="220" t="n">
        <v>-0.248643761301992</v>
      </c>
      <c r="G113" s="220" t="n">
        <v>-0.235637342908447</v>
      </c>
      <c r="H113" s="220" t="n">
        <v>-1.06481481481482</v>
      </c>
      <c r="I113" s="220" t="n">
        <v>-1.30190007037298</v>
      </c>
      <c r="J113" s="220" t="n">
        <v>0.1</v>
      </c>
      <c r="K113" s="220" t="n">
        <v>0.5</v>
      </c>
      <c r="L113" s="220" t="n">
        <v>1.9960791302798</v>
      </c>
      <c r="M113" s="220" t="n">
        <v>0.51203277009727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220" t="n">
        <v>1.10522680174994</v>
      </c>
      <c r="D114" s="220" t="n">
        <v>1.43409970407467</v>
      </c>
      <c r="E114" s="220" t="n">
        <v>1.34615384615384</v>
      </c>
      <c r="F114" s="220" t="n">
        <v>0.940403353727632</v>
      </c>
      <c r="G114" s="220" t="n">
        <v>2.33944438195928</v>
      </c>
      <c r="H114" s="220" t="n">
        <v>2.86616752456715</v>
      </c>
      <c r="I114" s="220" t="n">
        <v>3.74331550802138</v>
      </c>
      <c r="J114" s="220" t="n">
        <v>-0.2</v>
      </c>
      <c r="K114" s="220" t="n">
        <v>-0.4</v>
      </c>
      <c r="L114" s="220" t="n">
        <v>2.76078979556178</v>
      </c>
      <c r="M114" s="220" t="n">
        <v>4.61878077772117</v>
      </c>
    </row>
    <row r="115" customFormat="false" ht="11.1" hidden="true" customHeight="true" outlineLevel="0" collapsed="false">
      <c r="A115" s="116"/>
      <c r="B115" s="117" t="s">
        <v>298</v>
      </c>
      <c r="C115" s="220" t="n">
        <v>0.717376451833303</v>
      </c>
      <c r="D115" s="220" t="n">
        <v>0.415170556552951</v>
      </c>
      <c r="E115" s="220" t="n">
        <v>0.0669717602411026</v>
      </c>
      <c r="F115" s="220" t="n">
        <v>-0.0448984173307991</v>
      </c>
      <c r="G115" s="220" t="n">
        <v>0.659413122321141</v>
      </c>
      <c r="H115" s="220" t="n">
        <v>0.773342431479577</v>
      </c>
      <c r="I115" s="220" t="n">
        <v>1.09965635738834</v>
      </c>
      <c r="J115" s="220" t="n">
        <v>0</v>
      </c>
      <c r="K115" s="220" t="n">
        <v>0.6</v>
      </c>
      <c r="L115" s="220" t="n">
        <v>3.9959190613841</v>
      </c>
      <c r="M115" s="220" t="n">
        <v>2.12627820159067</v>
      </c>
    </row>
    <row r="116" customFormat="false" ht="11.1" hidden="true" customHeight="true" outlineLevel="0" collapsed="false">
      <c r="A116" s="116"/>
      <c r="B116" s="117" t="s">
        <v>299</v>
      </c>
      <c r="C116" s="220" t="n">
        <v>0.565291124929331</v>
      </c>
      <c r="D116" s="220" t="n">
        <v>1.17331545424071</v>
      </c>
      <c r="E116" s="220" t="n">
        <v>0.49079754601226</v>
      </c>
      <c r="F116" s="220" t="n">
        <v>0.651319483436268</v>
      </c>
      <c r="G116" s="220" t="n">
        <v>0.0545911125668681</v>
      </c>
      <c r="H116" s="220" t="n">
        <v>3.61133054959937</v>
      </c>
      <c r="I116" s="220" t="n">
        <v>0.441876274643093</v>
      </c>
      <c r="J116" s="220" t="n">
        <v>0.7</v>
      </c>
      <c r="K116" s="220" t="n">
        <v>-0.6</v>
      </c>
      <c r="L116" s="220" t="n">
        <v>0.0327011118378238</v>
      </c>
      <c r="M116" s="220" t="n">
        <v>2.70184361093453</v>
      </c>
    </row>
    <row r="117" customFormat="false" ht="11.1" hidden="true" customHeight="true" outlineLevel="0" collapsed="false">
      <c r="A117" s="116"/>
      <c r="B117" s="117" t="s">
        <v>300</v>
      </c>
      <c r="C117" s="220" t="n">
        <v>0.786958965711079</v>
      </c>
      <c r="D117" s="220" t="n">
        <v>0.640600839407995</v>
      </c>
      <c r="E117" s="220" t="n">
        <v>0.632700632700619</v>
      </c>
      <c r="F117" s="220" t="n">
        <v>0.736360593551282</v>
      </c>
      <c r="G117" s="220" t="n">
        <v>0.392841553906592</v>
      </c>
      <c r="H117" s="220" t="n">
        <v>0.631739461932241</v>
      </c>
      <c r="I117" s="220" t="n">
        <v>1.44388042865199</v>
      </c>
      <c r="J117" s="220" t="n">
        <v>-0.2</v>
      </c>
      <c r="K117" s="220" t="n">
        <v>0</v>
      </c>
      <c r="L117" s="220" t="n">
        <v>2.10853220006537</v>
      </c>
      <c r="M117" s="220" t="n">
        <v>1.90343546889507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220" t="n">
        <v>0.368098159509202</v>
      </c>
      <c r="D118" s="220" t="n">
        <v>0.373134328358191</v>
      </c>
      <c r="E118" s="220" t="n">
        <v>0.0551511140524923</v>
      </c>
      <c r="F118" s="220" t="n">
        <v>0.254734743603933</v>
      </c>
      <c r="G118" s="220" t="n">
        <v>-1.06521739130436</v>
      </c>
      <c r="H118" s="220" t="n">
        <v>1.79673124797056</v>
      </c>
      <c r="I118" s="220" t="n">
        <v>0.189035916824182</v>
      </c>
      <c r="J118" s="220" t="n">
        <v>0.4</v>
      </c>
      <c r="K118" s="220" t="n">
        <v>0.2</v>
      </c>
      <c r="L118" s="220" t="n">
        <v>1.4566992156235</v>
      </c>
      <c r="M118" s="220" t="n">
        <v>1.26044039483676</v>
      </c>
    </row>
    <row r="119" customFormat="false" ht="11.1" hidden="true" customHeight="true" outlineLevel="0" collapsed="false">
      <c r="A119" s="116"/>
      <c r="B119" s="117" t="s">
        <v>298</v>
      </c>
      <c r="C119" s="220" t="n">
        <v>0.589019782173821</v>
      </c>
      <c r="D119" s="220" t="n">
        <v>0.699759457686412</v>
      </c>
      <c r="E119" s="220" t="n">
        <v>1.52133171645905</v>
      </c>
      <c r="F119" s="220" t="n">
        <v>1.5687140963323</v>
      </c>
      <c r="G119" s="220" t="n">
        <v>1.99956053614592</v>
      </c>
      <c r="H119" s="220" t="n">
        <v>-2.24348750664541</v>
      </c>
      <c r="I119" s="220" t="n">
        <v>-1.49833518312985</v>
      </c>
      <c r="J119" s="220" t="n">
        <v>-0.2</v>
      </c>
      <c r="K119" s="220" t="n">
        <v>0.1</v>
      </c>
      <c r="L119" s="220" t="n">
        <v>1.64089618176079</v>
      </c>
      <c r="M119" s="220" t="n">
        <v>1.79964007198559</v>
      </c>
    </row>
    <row r="120" customFormat="false" ht="11.1" hidden="true" customHeight="true" outlineLevel="0" collapsed="false">
      <c r="A120" s="116"/>
      <c r="B120" s="117" t="s">
        <v>299</v>
      </c>
      <c r="C120" s="220" t="n">
        <v>0.0662910175670959</v>
      </c>
      <c r="D120" s="220" t="n">
        <v>-0.238870792616723</v>
      </c>
      <c r="E120" s="220" t="n">
        <v>0.293191443153432</v>
      </c>
      <c r="F120" s="220" t="n">
        <v>0.0108766586904636</v>
      </c>
      <c r="G120" s="220" t="n">
        <v>1.13097802671263</v>
      </c>
      <c r="H120" s="220" t="n">
        <v>-1.74026539047205</v>
      </c>
      <c r="I120" s="220" t="n">
        <v>-0.923943661971833</v>
      </c>
      <c r="J120" s="220" t="n">
        <v>-0.2</v>
      </c>
      <c r="K120" s="220" t="n">
        <v>0.4</v>
      </c>
      <c r="L120" s="220" t="n">
        <v>1.86277553554797</v>
      </c>
      <c r="M120" s="220" t="n">
        <v>0.633470830878039</v>
      </c>
    </row>
    <row r="121" customFormat="false" ht="11.1" hidden="true" customHeight="true" outlineLevel="0" collapsed="false">
      <c r="A121" s="116"/>
      <c r="B121" s="117" t="s">
        <v>300</v>
      </c>
      <c r="C121" s="220" t="n">
        <v>0.0441647344595424</v>
      </c>
      <c r="D121" s="220" t="n">
        <v>-0.1523726599913</v>
      </c>
      <c r="E121" s="220" t="n">
        <v>0.292334343871787</v>
      </c>
      <c r="F121" s="220" t="n">
        <v>-0.0761283306144804</v>
      </c>
      <c r="G121" s="220" t="n">
        <v>1.67216956012355</v>
      </c>
      <c r="H121" s="220" t="n">
        <v>-1.93712641133496</v>
      </c>
      <c r="I121" s="220" t="n">
        <v>-1.08040486750825</v>
      </c>
      <c r="J121" s="220" t="n">
        <v>-0.2</v>
      </c>
      <c r="K121" s="220" t="n">
        <v>0.5</v>
      </c>
      <c r="L121" s="220" t="n">
        <v>0.350502895458675</v>
      </c>
      <c r="M121" s="220" t="n">
        <v>-1.40535792709707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220" t="n">
        <v>0.0993267851230542</v>
      </c>
      <c r="D122" s="220" t="n">
        <v>-0.272509265315023</v>
      </c>
      <c r="E122" s="220" t="n">
        <v>0.183525855554365</v>
      </c>
      <c r="F122" s="220" t="n">
        <v>0.304745319982587</v>
      </c>
      <c r="G122" s="220" t="n">
        <v>-0.806620574062436</v>
      </c>
      <c r="H122" s="220" t="n">
        <v>-2.24630319449149</v>
      </c>
      <c r="I122" s="220" t="n">
        <v>-1.25316164635548</v>
      </c>
      <c r="J122" s="220" t="n">
        <v>-0.2</v>
      </c>
      <c r="K122" s="220" t="n">
        <v>0.4</v>
      </c>
      <c r="L122" s="220" t="n">
        <v>2.29309035687169</v>
      </c>
      <c r="M122" s="220" t="n">
        <v>1.45508537490721</v>
      </c>
    </row>
    <row r="123" customFormat="false" ht="11.1" hidden="true" customHeight="true" outlineLevel="0" collapsed="false">
      <c r="A123" s="116"/>
      <c r="B123" s="117" t="s">
        <v>298</v>
      </c>
      <c r="C123" s="220" t="n">
        <v>0.683572216097005</v>
      </c>
      <c r="D123" s="220" t="n">
        <v>0.797901409990161</v>
      </c>
      <c r="E123" s="220" t="n">
        <v>0.409482758620698</v>
      </c>
      <c r="F123" s="220" t="n">
        <v>0.4123263888889</v>
      </c>
      <c r="G123" s="220" t="n">
        <v>0.612525081846016</v>
      </c>
      <c r="H123" s="220" t="n">
        <v>2.77136258660508</v>
      </c>
      <c r="I123" s="220" t="n">
        <v>2.98055652578881</v>
      </c>
      <c r="J123" s="220" t="n">
        <v>0</v>
      </c>
      <c r="K123" s="220" t="n">
        <v>-0.2</v>
      </c>
      <c r="L123" s="220" t="n">
        <v>0.623515439429937</v>
      </c>
      <c r="M123" s="220" t="n">
        <v>1.56593004536806</v>
      </c>
    </row>
    <row r="124" customFormat="false" ht="11.1" hidden="true" customHeight="true" outlineLevel="0" collapsed="false">
      <c r="A124" s="116"/>
      <c r="B124" s="117" t="s">
        <v>299</v>
      </c>
      <c r="C124" s="220" t="n">
        <v>0.635129215943948</v>
      </c>
      <c r="D124" s="220" t="n">
        <v>0.704836261114721</v>
      </c>
      <c r="E124" s="220" t="n">
        <v>0.719038420261839</v>
      </c>
      <c r="F124" s="220" t="n">
        <v>0.680786686838104</v>
      </c>
      <c r="G124" s="220" t="n">
        <v>0.74525034113573</v>
      </c>
      <c r="H124" s="220" t="n">
        <v>0.685393258426956</v>
      </c>
      <c r="I124" s="220" t="n">
        <v>1.09666478236292</v>
      </c>
      <c r="J124" s="220" t="n">
        <v>-0.1</v>
      </c>
      <c r="K124" s="220" t="n">
        <v>0.1</v>
      </c>
      <c r="L124" s="220" t="n">
        <v>2.13927412215993</v>
      </c>
      <c r="M124" s="220" t="n">
        <v>2.36311239193083</v>
      </c>
    </row>
    <row r="125" customFormat="false" ht="11.1" hidden="true" customHeight="true" outlineLevel="0" collapsed="false">
      <c r="A125" s="116"/>
      <c r="B125" s="117" t="s">
        <v>300</v>
      </c>
      <c r="C125" s="220" t="n">
        <v>0.391730141458098</v>
      </c>
      <c r="D125" s="220" t="n">
        <v>0.463012813610405</v>
      </c>
      <c r="E125" s="220" t="n">
        <v>0.298348428343104</v>
      </c>
      <c r="F125" s="220" t="n">
        <v>0.332725126113559</v>
      </c>
      <c r="G125" s="220" t="n">
        <v>-0.031256511773293</v>
      </c>
      <c r="H125" s="220" t="n">
        <v>1.62928244615557</v>
      </c>
      <c r="I125" s="220" t="n">
        <v>0.134198165958409</v>
      </c>
      <c r="J125" s="220" t="n">
        <v>0.3</v>
      </c>
      <c r="K125" s="220" t="n">
        <v>-0.2</v>
      </c>
      <c r="L125" s="220" t="n">
        <v>3.29336992633252</v>
      </c>
      <c r="M125" s="220" t="n">
        <v>4.3215090090090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220" t="n">
        <v>0.0758725341426327</v>
      </c>
      <c r="D126" s="220" t="n">
        <v>-0.246516613076096</v>
      </c>
      <c r="E126" s="220" t="n">
        <v>0.254966535642211</v>
      </c>
      <c r="F126" s="220" t="n">
        <v>0.331621737270012</v>
      </c>
      <c r="G126" s="220" t="n">
        <v>0.229286086503393</v>
      </c>
      <c r="H126" s="220" t="n">
        <v>-2.36082134621719</v>
      </c>
      <c r="I126" s="220" t="n">
        <v>-1.29551038641948</v>
      </c>
      <c r="J126" s="220" t="n">
        <v>-0.2</v>
      </c>
      <c r="K126" s="220" t="n">
        <v>0.5</v>
      </c>
      <c r="L126" s="220" t="n">
        <v>2.50314641308907</v>
      </c>
      <c r="M126" s="220" t="n">
        <v>0.823100796113877</v>
      </c>
    </row>
    <row r="127" customFormat="false" ht="11.1" hidden="true" customHeight="true" outlineLevel="0" collapsed="false">
      <c r="A127" s="116"/>
      <c r="B127" s="117" t="s">
        <v>298</v>
      </c>
      <c r="C127" s="220" t="n">
        <v>0.866457272825727</v>
      </c>
      <c r="D127" s="220" t="n">
        <v>0.515740840227778</v>
      </c>
      <c r="E127" s="220" t="n">
        <v>0.0105965878986751</v>
      </c>
      <c r="F127" s="220" t="n">
        <v>-0.0426484699861476</v>
      </c>
      <c r="G127" s="220" t="n">
        <v>0.114380784028285</v>
      </c>
      <c r="H127" s="220" t="n">
        <v>2.40665766981556</v>
      </c>
      <c r="I127" s="220" t="n">
        <v>1.68590178773481</v>
      </c>
      <c r="J127" s="220" t="n">
        <v>0.1</v>
      </c>
      <c r="K127" s="220" t="n">
        <v>0.5</v>
      </c>
      <c r="L127" s="220" t="n">
        <v>3.49249658935879</v>
      </c>
      <c r="M127" s="220" t="n">
        <v>2.22162740899357</v>
      </c>
    </row>
    <row r="128" customFormat="false" ht="11.1" hidden="true" customHeight="true" outlineLevel="0" collapsed="false">
      <c r="A128" s="116"/>
      <c r="B128" s="117" t="s">
        <v>299</v>
      </c>
      <c r="C128" s="220" t="n">
        <v>0.493933211639643</v>
      </c>
      <c r="D128" s="220" t="n">
        <v>-0.096205237840735</v>
      </c>
      <c r="E128" s="220" t="n">
        <v>-0.370841279932193</v>
      </c>
      <c r="F128" s="220" t="n">
        <v>-0.39466666666668</v>
      </c>
      <c r="G128" s="220" t="n">
        <v>-0.457000415454928</v>
      </c>
      <c r="H128" s="220" t="n">
        <v>0.779705688556987</v>
      </c>
      <c r="I128" s="220" t="n">
        <v>0.0111271837097888</v>
      </c>
      <c r="J128" s="220" t="n">
        <v>0.2</v>
      </c>
      <c r="K128" s="220" t="n">
        <v>0.5</v>
      </c>
      <c r="L128" s="220" t="n">
        <v>4.310572106512</v>
      </c>
      <c r="M128" s="220" t="n">
        <v>2.40900759361089</v>
      </c>
    </row>
    <row r="129" customFormat="false" ht="11.1" hidden="true" customHeight="true" outlineLevel="0" collapsed="false">
      <c r="A129" s="116"/>
      <c r="B129" s="117" t="s">
        <v>300</v>
      </c>
      <c r="C129" s="220" t="n">
        <v>0.844107276418413</v>
      </c>
      <c r="D129" s="220" t="n">
        <v>0.652685640915891</v>
      </c>
      <c r="E129" s="220" t="n">
        <v>0.265872593853018</v>
      </c>
      <c r="F129" s="220" t="n">
        <v>0.449775112443774</v>
      </c>
      <c r="G129" s="220" t="n">
        <v>-0.313021702838057</v>
      </c>
      <c r="H129" s="220" t="n">
        <v>2.20115506156698</v>
      </c>
      <c r="I129" s="220" t="n">
        <v>1.61326212728082</v>
      </c>
      <c r="J129" s="220" t="n">
        <v>0.2</v>
      </c>
      <c r="K129" s="220" t="n">
        <v>0.5</v>
      </c>
      <c r="L129" s="220" t="n">
        <v>3.42474409200051</v>
      </c>
      <c r="M129" s="220" t="n">
        <v>2.72308872411146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220" t="n">
        <v>0.699300699300707</v>
      </c>
      <c r="D130" s="220" t="n">
        <v>0.999255873285861</v>
      </c>
      <c r="E130" s="220" t="n">
        <v>0.477301654645743</v>
      </c>
      <c r="F130" s="220" t="n">
        <v>0.213219616204682</v>
      </c>
      <c r="G130" s="220" t="n">
        <v>1.36068662340381</v>
      </c>
      <c r="H130" s="220" t="n">
        <v>2.80413690158865</v>
      </c>
      <c r="I130" s="220" t="n">
        <v>2.09131720135771</v>
      </c>
      <c r="J130" s="220" t="n">
        <v>0.2</v>
      </c>
      <c r="K130" s="220" t="n">
        <v>-0.4</v>
      </c>
      <c r="L130" s="220" t="n">
        <v>1.38074291300097</v>
      </c>
      <c r="M130" s="220" t="n">
        <v>2.58867454884881</v>
      </c>
    </row>
    <row r="131" customFormat="false" ht="11.1" hidden="true" customHeight="true" outlineLevel="0" collapsed="false">
      <c r="A131" s="116"/>
      <c r="B131" s="117" t="s">
        <v>298</v>
      </c>
      <c r="C131" s="220" t="n">
        <v>-0.147306397306409</v>
      </c>
      <c r="D131" s="220" t="n">
        <v>-0.0736764551099896</v>
      </c>
      <c r="E131" s="220" t="n">
        <v>0.401140082339268</v>
      </c>
      <c r="F131" s="220" t="n">
        <v>0.361702127659584</v>
      </c>
      <c r="G131" s="220" t="n">
        <v>0.495662949194539</v>
      </c>
      <c r="H131" s="220" t="n">
        <v>-2.00165940676209</v>
      </c>
      <c r="I131" s="220" t="n">
        <v>-1.53367653367653</v>
      </c>
      <c r="J131" s="220" t="n">
        <v>-0.1</v>
      </c>
      <c r="K131" s="220" t="n">
        <v>0</v>
      </c>
      <c r="L131" s="220" t="n">
        <v>1.37399059901169</v>
      </c>
      <c r="M131" s="220" t="n">
        <v>1.56496421205871</v>
      </c>
    </row>
    <row r="132" customFormat="false" ht="11.1" hidden="true" customHeight="true" outlineLevel="0" collapsed="false">
      <c r="A132" s="116"/>
      <c r="B132" s="117" t="s">
        <v>299</v>
      </c>
      <c r="C132" s="220" t="n">
        <v>0.221285563751323</v>
      </c>
      <c r="D132" s="220" t="n">
        <v>1.00063197809143</v>
      </c>
      <c r="E132" s="220" t="n">
        <v>0.74650404794447</v>
      </c>
      <c r="F132" s="220" t="n">
        <v>0.869196523213915</v>
      </c>
      <c r="G132" s="220" t="n">
        <v>0.441841348129884</v>
      </c>
      <c r="H132" s="220" t="n">
        <v>1.74621653084984</v>
      </c>
      <c r="I132" s="220" t="n">
        <v>1.56845659514214</v>
      </c>
      <c r="J132" s="220" t="n">
        <v>0.1</v>
      </c>
      <c r="K132" s="220" t="n">
        <v>-0.7</v>
      </c>
      <c r="L132" s="220" t="n">
        <v>-1.02247057424802</v>
      </c>
      <c r="M132" s="220" t="n">
        <v>1.52890587673195</v>
      </c>
    </row>
    <row r="133" customFormat="false" ht="11.1" hidden="true" customHeight="true" outlineLevel="0" collapsed="false">
      <c r="A133" s="116"/>
      <c r="B133" s="117" t="s">
        <v>300</v>
      </c>
      <c r="C133" s="220" t="n">
        <v>0.210282830406896</v>
      </c>
      <c r="D133" s="220" t="n">
        <v>0.636145583481067</v>
      </c>
      <c r="E133" s="220" t="n">
        <v>0.573992903360491</v>
      </c>
      <c r="F133" s="220" t="n">
        <v>0.577973938629683</v>
      </c>
      <c r="G133" s="220" t="n">
        <v>0.480818414322258</v>
      </c>
      <c r="H133" s="220" t="n">
        <v>0.395256916996047</v>
      </c>
      <c r="I133" s="220" t="n">
        <v>0.353887399463801</v>
      </c>
      <c r="J133" s="220" t="n">
        <v>0</v>
      </c>
      <c r="K133" s="220" t="n">
        <v>-0.6</v>
      </c>
      <c r="L133" s="220" t="n">
        <v>-0.660660660660668</v>
      </c>
      <c r="M133" s="220" t="n">
        <v>0.882352941176464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220" t="n">
        <v>0.377714825306882</v>
      </c>
      <c r="D134" s="220" t="n">
        <v>0.818652849740943</v>
      </c>
      <c r="E134" s="220" t="n">
        <v>0.965030611186052</v>
      </c>
      <c r="F134" s="220" t="n">
        <v>1.274683941072</v>
      </c>
      <c r="G134" s="220" t="n">
        <v>0.0407249032783597</v>
      </c>
      <c r="H134" s="220" t="n">
        <v>0.994612515540823</v>
      </c>
      <c r="I134" s="220" t="n">
        <v>1.38918572344518</v>
      </c>
      <c r="J134" s="220" t="n">
        <v>-0.1</v>
      </c>
      <c r="K134" s="220" t="n">
        <v>-0.3</v>
      </c>
      <c r="L134" s="220" t="n">
        <v>1.13663845223699</v>
      </c>
      <c r="M134" s="220" t="n">
        <v>2.81049562682216</v>
      </c>
    </row>
    <row r="135" customFormat="false" ht="11.1" hidden="true" customHeight="true" outlineLevel="0" collapsed="false">
      <c r="A135" s="116"/>
      <c r="B135" s="117" t="s">
        <v>298</v>
      </c>
      <c r="C135" s="220" t="n">
        <v>0.386746106407458</v>
      </c>
      <c r="D135" s="220" t="n">
        <v>0.102785486689271</v>
      </c>
      <c r="E135" s="220" t="n">
        <v>-0.164439876670087</v>
      </c>
      <c r="F135" s="220" t="n">
        <v>-0.185701021355627</v>
      </c>
      <c r="G135" s="220" t="n">
        <v>-0.0305312436393166</v>
      </c>
      <c r="H135" s="220" t="n">
        <v>0.57447681575708</v>
      </c>
      <c r="I135" s="220" t="n">
        <v>1.67580101180438</v>
      </c>
      <c r="J135" s="220" t="n">
        <v>-0.3</v>
      </c>
      <c r="K135" s="220" t="n">
        <v>0.6</v>
      </c>
      <c r="L135" s="220" t="n">
        <v>3.10856049736967</v>
      </c>
      <c r="M135" s="220" t="n">
        <v>2.09845735027223</v>
      </c>
    </row>
    <row r="136" customFormat="false" ht="11.1" hidden="true" customHeight="true" outlineLevel="0" collapsed="false">
      <c r="A136" s="116"/>
      <c r="B136" s="117" t="s">
        <v>299</v>
      </c>
      <c r="C136" s="220" t="n">
        <v>1.14535610162432</v>
      </c>
      <c r="D136" s="220" t="n">
        <v>0.420987781086353</v>
      </c>
      <c r="E136" s="220" t="n">
        <v>0.730903850113236</v>
      </c>
      <c r="F136" s="220" t="n">
        <v>0.775193798449607</v>
      </c>
      <c r="G136" s="220" t="n">
        <v>0.73297363330957</v>
      </c>
      <c r="H136" s="220" t="n">
        <v>-0.948592411260719</v>
      </c>
      <c r="I136" s="220" t="n">
        <v>1.06768943713071</v>
      </c>
      <c r="J136" s="220" t="n">
        <v>-0.4</v>
      </c>
      <c r="K136" s="220" t="n">
        <v>0.9</v>
      </c>
      <c r="L136" s="220" t="n">
        <v>3.80333951762523</v>
      </c>
      <c r="M136" s="220" t="n">
        <v>1.34429507832463</v>
      </c>
    </row>
    <row r="137" customFormat="false" ht="11.1" hidden="true" customHeight="true" outlineLevel="0" collapsed="false">
      <c r="A137" s="116"/>
      <c r="B137" s="117" t="s">
        <v>300</v>
      </c>
      <c r="C137" s="220" t="n">
        <v>0.988264360716485</v>
      </c>
      <c r="D137" s="220" t="n">
        <v>0.552147239263803</v>
      </c>
      <c r="E137" s="220" t="n">
        <v>0.766479305058752</v>
      </c>
      <c r="F137" s="220" t="n">
        <v>0.994871794871784</v>
      </c>
      <c r="G137" s="220" t="n">
        <v>-0.0303183425972691</v>
      </c>
      <c r="H137" s="220" t="n">
        <v>-0.0823808052723791</v>
      </c>
      <c r="I137" s="220" t="n">
        <v>0.861538461538473</v>
      </c>
      <c r="J137" s="220" t="n">
        <v>-0.2</v>
      </c>
      <c r="K137" s="220" t="n">
        <v>0.6</v>
      </c>
      <c r="L137" s="220" t="n">
        <v>2.35701519213582</v>
      </c>
      <c r="M137" s="220" t="n">
        <v>1.18395088796316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220" t="n">
        <v>1.00917431192661</v>
      </c>
      <c r="D138" s="220" t="n">
        <v>0.650803335367087</v>
      </c>
      <c r="E138" s="220" t="n">
        <v>0.243407707910762</v>
      </c>
      <c r="F138" s="220" t="n">
        <v>0.111709149994923</v>
      </c>
      <c r="G138" s="220" t="n">
        <v>0.677315002021842</v>
      </c>
      <c r="H138" s="220" t="n">
        <v>1.91693290734824</v>
      </c>
      <c r="I138" s="220" t="n">
        <v>0.996542607280858</v>
      </c>
      <c r="J138" s="220" t="n">
        <v>0.2</v>
      </c>
      <c r="K138" s="220" t="n">
        <v>0.7</v>
      </c>
      <c r="L138" s="220" t="n">
        <v>4.12528647822765</v>
      </c>
      <c r="M138" s="220" t="n">
        <v>2.31852654387865</v>
      </c>
    </row>
    <row r="139" customFormat="false" ht="11.1" hidden="true" customHeight="true" outlineLevel="0" collapsed="false">
      <c r="A139" s="116"/>
      <c r="B139" s="117" t="s">
        <v>298</v>
      </c>
      <c r="C139" s="220" t="n">
        <v>1.00918357049147</v>
      </c>
      <c r="D139" s="220" t="n">
        <v>0.979995958779554</v>
      </c>
      <c r="E139" s="220" t="n">
        <v>1.32537434237152</v>
      </c>
      <c r="F139" s="220" t="n">
        <v>1.70419963481436</v>
      </c>
      <c r="G139" s="220" t="n">
        <v>0.32131740134551</v>
      </c>
      <c r="H139" s="220" t="n">
        <v>0.232581656385889</v>
      </c>
      <c r="I139" s="220" t="n">
        <v>0.443012484897309</v>
      </c>
      <c r="J139" s="220" t="n">
        <v>-0.1</v>
      </c>
      <c r="K139" s="220" t="n">
        <v>0</v>
      </c>
      <c r="L139" s="220" t="n">
        <v>2.78796771826852</v>
      </c>
      <c r="M139" s="220" t="n">
        <v>3.1977975434138</v>
      </c>
    </row>
    <row r="140" customFormat="false" ht="11.1" hidden="true" customHeight="true" outlineLevel="0" collapsed="false">
      <c r="A140" s="116"/>
      <c r="B140" s="117" t="s">
        <v>299</v>
      </c>
      <c r="C140" s="220" t="n">
        <v>0.139874113298035</v>
      </c>
      <c r="D140" s="220" t="n">
        <v>0.0400200100050085</v>
      </c>
      <c r="E140" s="220" t="n">
        <v>0.169745381927086</v>
      </c>
      <c r="F140" s="220" t="n">
        <v>0.219429483343305</v>
      </c>
      <c r="G140" s="220" t="n">
        <v>0.0500450405364745</v>
      </c>
      <c r="H140" s="220" t="n">
        <v>-0.211864406779668</v>
      </c>
      <c r="I140" s="220" t="n">
        <v>0.170408981555738</v>
      </c>
      <c r="J140" s="220" t="n">
        <v>0</v>
      </c>
      <c r="K140" s="220" t="n">
        <v>0.1</v>
      </c>
      <c r="L140" s="220" t="n">
        <v>2.95707147955542</v>
      </c>
      <c r="M140" s="220" t="n">
        <v>3.09870716191259</v>
      </c>
    </row>
    <row r="141" customFormat="false" ht="11.1" hidden="true" customHeight="true" outlineLevel="0" collapsed="false">
      <c r="A141" s="116"/>
      <c r="B141" s="117" t="s">
        <v>300</v>
      </c>
      <c r="C141" s="220" t="n">
        <v>0.189564002793574</v>
      </c>
      <c r="D141" s="220" t="n">
        <v>0.100010001000101</v>
      </c>
      <c r="E141" s="220" t="n">
        <v>-0.0797448165869241</v>
      </c>
      <c r="F141" s="220" t="n">
        <v>-0.109474522292999</v>
      </c>
      <c r="G141" s="220" t="n">
        <v>0.230092036814725</v>
      </c>
      <c r="H141" s="220" t="n">
        <v>0.677383479931251</v>
      </c>
      <c r="I141" s="220" t="n">
        <v>0.0900630441308863</v>
      </c>
      <c r="J141" s="220" t="n">
        <v>0.1</v>
      </c>
      <c r="K141" s="220" t="n">
        <v>0.6</v>
      </c>
      <c r="L141" s="220" t="n">
        <v>4.09032385857185</v>
      </c>
      <c r="M141" s="220" t="n">
        <v>3.1747611464968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220" t="n">
        <v>0.687114120693082</v>
      </c>
      <c r="D142" s="220" t="n">
        <v>-0.0799280647417362</v>
      </c>
      <c r="E142" s="220" t="n">
        <v>1.02753391859538</v>
      </c>
      <c r="F142" s="220" t="n">
        <v>1.3151340041845</v>
      </c>
      <c r="G142" s="220" t="n">
        <v>-0.0598862161892413</v>
      </c>
      <c r="H142" s="220" t="n">
        <v>-4.27796746334606</v>
      </c>
      <c r="I142" s="220" t="n">
        <v>-1.42971405718856</v>
      </c>
      <c r="J142" s="220" t="n">
        <v>-0.6</v>
      </c>
      <c r="K142" s="220" t="n">
        <v>0.5</v>
      </c>
      <c r="L142" s="220" t="n">
        <v>1.08468125594672</v>
      </c>
      <c r="M142" s="220" t="n">
        <v>-0.115751905083442</v>
      </c>
    </row>
    <row r="143" customFormat="false" ht="11.1" hidden="true" customHeight="true" outlineLevel="0" collapsed="false">
      <c r="A143" s="116"/>
      <c r="B143" s="117" t="s">
        <v>298</v>
      </c>
      <c r="C143" s="220" t="n">
        <v>0.148353278607473</v>
      </c>
      <c r="D143" s="220" t="n">
        <v>-0.0999900009999095</v>
      </c>
      <c r="E143" s="220" t="n">
        <v>0.345610743556833</v>
      </c>
      <c r="F143" s="220" t="n">
        <v>0.442521388533777</v>
      </c>
      <c r="G143" s="220" t="n">
        <v>0.0199740337561281</v>
      </c>
      <c r="H143" s="220" t="n">
        <v>-1.56315568610994</v>
      </c>
      <c r="I143" s="220" t="n">
        <v>-1.33887818237145</v>
      </c>
      <c r="J143" s="220" t="n">
        <v>0</v>
      </c>
      <c r="K143" s="220" t="n">
        <v>0.5</v>
      </c>
      <c r="L143" s="220" t="n">
        <v>0.141189759036138</v>
      </c>
      <c r="M143" s="220" t="n">
        <v>-1.2071463061323</v>
      </c>
    </row>
    <row r="144" customFormat="false" ht="11.1" hidden="true" customHeight="true" outlineLevel="0" collapsed="false">
      <c r="A144" s="116"/>
      <c r="B144" s="117" t="s">
        <v>299</v>
      </c>
      <c r="C144" s="220" t="n">
        <v>0</v>
      </c>
      <c r="D144" s="220" t="n">
        <v>-0.400360324291853</v>
      </c>
      <c r="E144" s="220" t="n">
        <v>0.0787246604999012</v>
      </c>
      <c r="F144" s="220" t="n">
        <v>0.0391619345995906</v>
      </c>
      <c r="G144" s="220" t="n">
        <v>0.169745381927086</v>
      </c>
      <c r="H144" s="220" t="n">
        <v>-2.00362357454972</v>
      </c>
      <c r="I144" s="220" t="n">
        <v>-1.82995784928549</v>
      </c>
      <c r="J144" s="220" t="n">
        <v>0</v>
      </c>
      <c r="K144" s="220" t="n">
        <v>0.5</v>
      </c>
      <c r="L144" s="220" t="n">
        <v>-0.159789453896039</v>
      </c>
      <c r="M144" s="220" t="n">
        <v>-1.78885630498533</v>
      </c>
    </row>
    <row r="145" customFormat="false" ht="11.1" hidden="true" customHeight="true" outlineLevel="0" collapsed="false">
      <c r="A145" s="116"/>
      <c r="B145" s="117" t="s">
        <v>300</v>
      </c>
      <c r="C145" s="220" t="n">
        <v>0.256764763973919</v>
      </c>
      <c r="D145" s="220" t="n">
        <v>-1.00492412822832</v>
      </c>
      <c r="E145" s="220" t="n">
        <v>0.245821042281207</v>
      </c>
      <c r="F145" s="220" t="n">
        <v>0.10765316108828</v>
      </c>
      <c r="G145" s="220" t="n">
        <v>0.807416267942585</v>
      </c>
      <c r="H145" s="220" t="n">
        <v>-6.13376835236542</v>
      </c>
      <c r="I145" s="220" t="n">
        <v>-2.20965546130485</v>
      </c>
      <c r="J145" s="220" t="n">
        <v>-0.8</v>
      </c>
      <c r="K145" s="220" t="n">
        <v>0.8</v>
      </c>
      <c r="L145" s="220" t="n">
        <v>0.423649030314436</v>
      </c>
      <c r="M145" s="220" t="n">
        <v>-2.58783716532298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220" t="n">
        <v>-0.295508274231665</v>
      </c>
      <c r="D146" s="220" t="n">
        <v>-0.700436503908236</v>
      </c>
      <c r="E146" s="220" t="n">
        <v>-0.549288867091718</v>
      </c>
      <c r="F146" s="220" t="n">
        <v>-0.850523022778376</v>
      </c>
      <c r="G146" s="220" t="n">
        <v>0.266983091070912</v>
      </c>
      <c r="H146" s="220" t="n">
        <v>-1.21654501216545</v>
      </c>
      <c r="I146" s="220" t="n">
        <v>-1.29578068108802</v>
      </c>
      <c r="J146" s="220" t="n">
        <v>0.1</v>
      </c>
      <c r="K146" s="220" t="n">
        <v>0.4</v>
      </c>
      <c r="L146" s="220" t="n">
        <v>1.31245898565669</v>
      </c>
      <c r="M146" s="220" t="n">
        <v>-0.265658526616946</v>
      </c>
    </row>
    <row r="147" customFormat="false" ht="11.1" hidden="true" customHeight="true" outlineLevel="0" collapsed="false">
      <c r="A147" s="116"/>
      <c r="B147" s="117" t="s">
        <v>298</v>
      </c>
      <c r="C147" s="220" t="n">
        <v>0.158071527366133</v>
      </c>
      <c r="D147" s="220" t="n">
        <v>-0.511142915559191</v>
      </c>
      <c r="E147" s="220" t="n">
        <v>-0.226846829075853</v>
      </c>
      <c r="F147" s="220" t="n">
        <v>-0.463419443896669</v>
      </c>
      <c r="G147" s="220" t="n">
        <v>0.57199211045365</v>
      </c>
      <c r="H147" s="220" t="n">
        <v>-1.91179920243961</v>
      </c>
      <c r="I147" s="220" t="n">
        <v>-1.68167516545513</v>
      </c>
      <c r="J147" s="220" t="n">
        <v>0</v>
      </c>
      <c r="K147" s="220" t="n">
        <v>0.6</v>
      </c>
      <c r="L147" s="220" t="n">
        <v>2.71120570000927</v>
      </c>
      <c r="M147" s="220" t="n">
        <v>1.40354471877882</v>
      </c>
    </row>
    <row r="148" customFormat="false" ht="11.1" hidden="true" customHeight="true" outlineLevel="0" collapsed="false">
      <c r="A148" s="116"/>
      <c r="B148" s="117" t="s">
        <v>299</v>
      </c>
      <c r="C148" s="220" t="n">
        <v>0.286052475833515</v>
      </c>
      <c r="D148" s="220" t="n">
        <v>0.606247431154955</v>
      </c>
      <c r="E148" s="220" t="n">
        <v>0.415183867141167</v>
      </c>
      <c r="F148" s="220" t="n">
        <v>0.445765230312034</v>
      </c>
      <c r="G148" s="220" t="n">
        <v>0.15689350853107</v>
      </c>
      <c r="H148" s="220" t="n">
        <v>1.47076407987565</v>
      </c>
      <c r="I148" s="220" t="n">
        <v>-0.463473846832926</v>
      </c>
      <c r="J148" s="220" t="n">
        <v>0.3</v>
      </c>
      <c r="K148" s="220" t="n">
        <v>-0.5</v>
      </c>
      <c r="L148" s="220" t="n">
        <v>1.34234234234233</v>
      </c>
      <c r="M148" s="220" t="n">
        <v>2.55607193372398</v>
      </c>
    </row>
    <row r="149" customFormat="false" ht="11.1" hidden="true" customHeight="true" outlineLevel="0" collapsed="false">
      <c r="A149" s="116"/>
      <c r="B149" s="117" t="s">
        <v>300</v>
      </c>
      <c r="C149" s="220" t="n">
        <v>-0.36392249434445</v>
      </c>
      <c r="D149" s="220" t="n">
        <v>0.0612807680522991</v>
      </c>
      <c r="E149" s="220" t="n">
        <v>0.187044693837365</v>
      </c>
      <c r="F149" s="220" t="n">
        <v>0.147928994082818</v>
      </c>
      <c r="G149" s="220" t="n">
        <v>0.176228705698051</v>
      </c>
      <c r="H149" s="220" t="n">
        <v>-0.0589205750648176</v>
      </c>
      <c r="I149" s="220" t="n">
        <v>-0.410199556541031</v>
      </c>
      <c r="J149" s="220" t="n">
        <v>0.2</v>
      </c>
      <c r="K149" s="220" t="n">
        <v>-0.4</v>
      </c>
      <c r="L149" s="220" t="n">
        <v>0.613387856698381</v>
      </c>
      <c r="M149" s="220" t="n">
        <v>1.802778051423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220" t="n">
        <v>-0.246791707798621</v>
      </c>
      <c r="D150" s="220" t="n">
        <v>0.449117076656108</v>
      </c>
      <c r="E150" s="220" t="n">
        <v>-0.0982607841210523</v>
      </c>
      <c r="F150" s="220" t="n">
        <v>-0.0196947316592855</v>
      </c>
      <c r="G150" s="220" t="n">
        <v>-0.0879593432369035</v>
      </c>
      <c r="H150" s="220" t="n">
        <v>2.75910859568447</v>
      </c>
      <c r="I150" s="220" t="n">
        <v>0.13358566180564</v>
      </c>
      <c r="J150" s="220" t="n">
        <v>0.2</v>
      </c>
      <c r="K150" s="220" t="n">
        <v>-0.3</v>
      </c>
      <c r="L150" s="220" t="n">
        <v>-0.424103198444954</v>
      </c>
      <c r="M150" s="220" t="n">
        <v>1.78053028836848</v>
      </c>
    </row>
    <row r="151" customFormat="false" ht="11.1" hidden="false" customHeight="true" outlineLevel="0" collapsed="false">
      <c r="A151" s="116"/>
      <c r="B151" s="117" t="s">
        <v>298</v>
      </c>
      <c r="C151" s="220" t="n">
        <v>-0.0791687283523004</v>
      </c>
      <c r="D151" s="220" t="n">
        <v>0.365816482064844</v>
      </c>
      <c r="E151" s="220" t="n">
        <v>0.245893577259764</v>
      </c>
      <c r="F151" s="220" t="n">
        <v>0.157588889983245</v>
      </c>
      <c r="G151" s="220" t="n">
        <v>0.195637288467182</v>
      </c>
      <c r="H151" s="220" t="n">
        <v>0.940906483075139</v>
      </c>
      <c r="I151" s="220" t="n">
        <v>1.03390772651473</v>
      </c>
      <c r="J151" s="220" t="n">
        <v>0</v>
      </c>
      <c r="K151" s="220" t="n">
        <v>-0.2</v>
      </c>
      <c r="L151" s="220" t="n">
        <v>-0.887311446317668</v>
      </c>
      <c r="M151" s="220" t="n">
        <v>0.199657729606372</v>
      </c>
    </row>
    <row r="152" customFormat="false" ht="11.1" hidden="false" customHeight="true" outlineLevel="0" collapsed="false">
      <c r="A152" s="116"/>
      <c r="B152" s="117" t="s">
        <v>299</v>
      </c>
      <c r="C152" s="220" t="n">
        <v>0.307021887689402</v>
      </c>
      <c r="D152" s="220" t="n">
        <v>-0.880834261415401</v>
      </c>
      <c r="E152" s="220" t="n">
        <v>-0.25510204081634</v>
      </c>
      <c r="F152" s="220" t="n">
        <v>-0.344183302192931</v>
      </c>
      <c r="G152" s="220" t="n">
        <v>0.00976276481499383</v>
      </c>
      <c r="H152" s="220" t="n">
        <v>-3.9445265431397</v>
      </c>
      <c r="I152" s="220" t="n">
        <v>0.0220070422535201</v>
      </c>
      <c r="J152" s="220" t="n">
        <v>-0.2</v>
      </c>
      <c r="K152" s="220" t="n">
        <v>0.5</v>
      </c>
      <c r="L152" s="220" t="n">
        <v>3.29453894359892</v>
      </c>
      <c r="M152" s="220" t="n">
        <v>0.123351361609252</v>
      </c>
    </row>
    <row r="153" customFormat="false" ht="11.1" hidden="false" customHeight="true" outlineLevel="0" collapsed="false">
      <c r="A153" s="116"/>
      <c r="B153" s="117" t="s">
        <v>300</v>
      </c>
      <c r="C153" s="220" t="n">
        <v>0.552922590837284</v>
      </c>
      <c r="D153" s="220" t="n">
        <v>0.449438202247194</v>
      </c>
      <c r="E153" s="220" t="n">
        <v>-0.167224080267559</v>
      </c>
      <c r="F153" s="220" t="n">
        <v>-0.325636471284781</v>
      </c>
      <c r="G153" s="220" t="n">
        <v>0.224521671222178</v>
      </c>
      <c r="H153" s="220" t="n">
        <v>3.23076923076924</v>
      </c>
      <c r="I153" s="220" t="n">
        <v>0.176017601760179</v>
      </c>
      <c r="J153" s="220" t="n">
        <v>-0.1</v>
      </c>
      <c r="K153" s="220" t="n">
        <v>0.6</v>
      </c>
      <c r="L153" s="220" t="n">
        <v>2.31409256370254</v>
      </c>
      <c r="M153" s="220" t="n">
        <v>2.1986353297953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220" t="n">
        <v>0.157109190887667</v>
      </c>
      <c r="D154" s="220" t="n">
        <v>-0.63046573113688</v>
      </c>
      <c r="E154" s="220" t="n">
        <v>-0.167504187604692</v>
      </c>
      <c r="F154" s="220" t="n">
        <v>0.0495000495000397</v>
      </c>
      <c r="G154" s="220" t="n">
        <v>-0.730495763124566</v>
      </c>
      <c r="H154" s="220" t="n">
        <v>-2.77427490542244</v>
      </c>
      <c r="I154" s="220" t="n">
        <v>-0.362398418625077</v>
      </c>
      <c r="J154" s="220" t="n">
        <v>-0.1</v>
      </c>
      <c r="K154" s="220" t="n">
        <v>0.5</v>
      </c>
      <c r="L154" s="220" t="n">
        <v>3.21897501058872</v>
      </c>
      <c r="M154" s="220" t="n">
        <v>1.10348664688426</v>
      </c>
    </row>
    <row r="155" customFormat="false" ht="11.1" hidden="false" customHeight="true" outlineLevel="0" collapsed="false">
      <c r="A155" s="116"/>
      <c r="B155" s="117" t="s">
        <v>298</v>
      </c>
      <c r="C155" s="220" t="n">
        <v>-0.0392156862745168</v>
      </c>
      <c r="D155" s="220" t="n">
        <v>-0.429799426934096</v>
      </c>
      <c r="E155" s="220" t="n">
        <v>-0.246742992499023</v>
      </c>
      <c r="F155" s="220" t="n">
        <v>-0.0395804472590555</v>
      </c>
      <c r="G155" s="220" t="n">
        <v>-0.892857142857139</v>
      </c>
      <c r="H155" s="220" t="n">
        <v>-1.74507723145855</v>
      </c>
      <c r="I155" s="220" t="n">
        <v>-1.64223520335061</v>
      </c>
      <c r="J155" s="220" t="n">
        <v>0</v>
      </c>
      <c r="K155" s="220" t="n">
        <v>0.3</v>
      </c>
      <c r="L155" s="220" t="n">
        <v>2.86417726713172</v>
      </c>
      <c r="M155" s="220" t="n">
        <v>2.30211868293131</v>
      </c>
    </row>
    <row r="156" customFormat="false" ht="11.1" hidden="false" customHeight="true" outlineLevel="0" collapsed="false">
      <c r="A156" s="116"/>
      <c r="B156" s="117" t="s">
        <v>299</v>
      </c>
      <c r="C156" s="220" t="n">
        <v>-0.255001961553546</v>
      </c>
      <c r="D156" s="220" t="n">
        <v>0.256937307297008</v>
      </c>
      <c r="E156" s="220" t="n">
        <v>-0.267141585040065</v>
      </c>
      <c r="F156" s="220" t="n">
        <v>-0.247475747376754</v>
      </c>
      <c r="G156" s="220" t="n">
        <v>-0.118800118800124</v>
      </c>
      <c r="H156" s="220" t="n">
        <v>2.76011040441617</v>
      </c>
      <c r="I156" s="220" t="n">
        <v>0</v>
      </c>
      <c r="J156" s="220" t="n">
        <v>0.1</v>
      </c>
      <c r="K156" s="220" t="n">
        <v>0</v>
      </c>
      <c r="L156" s="220" t="n">
        <v>-0.319131961065906</v>
      </c>
      <c r="M156" s="220" t="n">
        <v>1.14757037833959</v>
      </c>
    </row>
    <row r="157" customFormat="false" ht="11.1" hidden="false" customHeight="true" outlineLevel="0" collapsed="false">
      <c r="A157" s="116"/>
      <c r="B157" s="117" t="s">
        <v>300</v>
      </c>
      <c r="C157" s="220" t="n">
        <v>0.00983284169124943</v>
      </c>
      <c r="D157" s="220" t="n">
        <v>-0.153767298821109</v>
      </c>
      <c r="E157" s="220" t="n">
        <v>0.128968253968267</v>
      </c>
      <c r="F157" s="220" t="n">
        <v>0.387019946412607</v>
      </c>
      <c r="G157" s="220" t="n">
        <v>-0.75329566854991</v>
      </c>
      <c r="H157" s="220" t="n">
        <v>-1.61158472497955</v>
      </c>
      <c r="I157" s="220" t="n">
        <v>-0.728372926938576</v>
      </c>
      <c r="J157" s="220" t="n">
        <v>-0.1</v>
      </c>
      <c r="K157" s="220" t="n">
        <v>0.1</v>
      </c>
      <c r="L157" s="220" t="n">
        <v>1.39266848087082</v>
      </c>
      <c r="M157" s="220" t="n">
        <v>1.21432370147136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220" t="n">
        <v>0.373611247664925</v>
      </c>
      <c r="D158" s="220" t="n">
        <v>0.0308008213552426</v>
      </c>
      <c r="E158" s="220" t="n">
        <v>0.178341424749817</v>
      </c>
      <c r="F158" s="220" t="n">
        <v>0.0197706603400718</v>
      </c>
      <c r="G158" s="220" t="n">
        <v>0.549285928293216</v>
      </c>
      <c r="H158" s="220" t="n">
        <v>-0.367952522255195</v>
      </c>
      <c r="I158" s="220" t="n">
        <v>0.733717123828853</v>
      </c>
      <c r="J158" s="220" t="n">
        <v>0</v>
      </c>
      <c r="K158" s="220" t="n">
        <v>0.2</v>
      </c>
      <c r="L158" s="220" t="n">
        <v>1.32617619197978</v>
      </c>
      <c r="M158" s="220" t="n">
        <v>0.429109379105014</v>
      </c>
    </row>
    <row r="159" customFormat="false" ht="11.1" hidden="false" customHeight="true" outlineLevel="0" collapsed="false">
      <c r="A159" s="116"/>
      <c r="B159" s="117" t="s">
        <v>298</v>
      </c>
      <c r="C159" s="220" t="n">
        <v>0.323244196297395</v>
      </c>
      <c r="D159" s="220" t="n">
        <v>0.225803140716408</v>
      </c>
      <c r="E159" s="220" t="n">
        <v>0</v>
      </c>
      <c r="F159" s="220" t="n">
        <v>-0.227317651709825</v>
      </c>
      <c r="G159" s="220" t="n">
        <v>0.963448549860942</v>
      </c>
      <c r="H159" s="220" t="n">
        <v>1.66785799380511</v>
      </c>
      <c r="I159" s="220" t="n">
        <v>1.24383684446437</v>
      </c>
      <c r="J159" s="220" t="n">
        <v>0.1</v>
      </c>
      <c r="K159" s="220" t="n">
        <v>0.2</v>
      </c>
      <c r="L159" s="220" t="n">
        <v>2.84356497351197</v>
      </c>
      <c r="M159" s="220" t="n">
        <v>3.1130101151029</v>
      </c>
    </row>
    <row r="160" customFormat="false" ht="11.1" hidden="false" customHeight="true" outlineLevel="0" collapsed="false">
      <c r="A160" s="116"/>
      <c r="B160" s="117" t="s">
        <v>299</v>
      </c>
      <c r="C160" s="220" t="n">
        <v>0.517477055262646</v>
      </c>
      <c r="D160" s="220" t="n">
        <v>0.419866871479769</v>
      </c>
      <c r="E160" s="220" t="n">
        <v>0.365938087231726</v>
      </c>
      <c r="F160" s="220" t="n">
        <v>0.525012382367507</v>
      </c>
      <c r="G160" s="220" t="n">
        <v>-0.127889818002956</v>
      </c>
      <c r="H160" s="220" t="n">
        <v>0.339817201781116</v>
      </c>
      <c r="I160" s="220" t="n">
        <v>0.520199225235189</v>
      </c>
      <c r="J160" s="220" t="n">
        <v>0.1</v>
      </c>
      <c r="K160" s="220" t="n">
        <v>0.2</v>
      </c>
      <c r="L160" s="220" t="n">
        <v>2.79524278463752</v>
      </c>
      <c r="M160" s="220" t="n">
        <v>2.9767441860465</v>
      </c>
    </row>
    <row r="161" customFormat="false" ht="11.1" hidden="false" customHeight="true" outlineLevel="0" collapsed="false">
      <c r="A161" s="116"/>
      <c r="B161" s="117" t="s">
        <v>300</v>
      </c>
      <c r="C161" s="220" t="n">
        <v>0.262263234579891</v>
      </c>
      <c r="D161" s="220" t="n">
        <v>0.581276769324887</v>
      </c>
      <c r="E161" s="220" t="n">
        <v>-0.433582972014193</v>
      </c>
      <c r="F161" s="220" t="n">
        <v>-0.71935356720536</v>
      </c>
      <c r="G161" s="220" t="n">
        <v>0.433412135539797</v>
      </c>
      <c r="H161" s="220" t="n">
        <v>5.12670792946398</v>
      </c>
      <c r="I161" s="220" t="n">
        <v>1.60757542391545</v>
      </c>
      <c r="J161" s="220" t="n">
        <v>0.3</v>
      </c>
      <c r="K161" s="220" t="n">
        <v>0.1</v>
      </c>
      <c r="L161" s="220" t="n">
        <v>2.4244657332351</v>
      </c>
      <c r="M161" s="220" t="n">
        <v>2.92354438695904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220" t="n">
        <v>0.920364270490225</v>
      </c>
      <c r="D162" s="220" t="n">
        <v>0.506945148534925</v>
      </c>
      <c r="E162" s="220" t="n">
        <v>0.702692003167059</v>
      </c>
      <c r="F162" s="220" t="n">
        <v>0.952853598014897</v>
      </c>
      <c r="G162" s="220" t="n">
        <v>0.00980776775205072</v>
      </c>
      <c r="H162" s="220" t="n">
        <v>0.0111086425238938</v>
      </c>
      <c r="I162" s="220" t="n">
        <v>0.433463372345045</v>
      </c>
      <c r="J162" s="220" t="n">
        <v>0</v>
      </c>
      <c r="K162" s="220" t="n">
        <v>0.3</v>
      </c>
      <c r="L162" s="220" t="n">
        <v>3.36714871573494</v>
      </c>
      <c r="M162" s="220" t="n">
        <v>3.15965850155588</v>
      </c>
    </row>
    <row r="163" customFormat="false" ht="11.1" hidden="false" customHeight="true" outlineLevel="0" collapsed="false">
      <c r="A163" s="116"/>
      <c r="B163" s="117" t="s">
        <v>298</v>
      </c>
      <c r="C163" s="220" t="n">
        <v>1.11356436594028</v>
      </c>
      <c r="D163" s="220" t="n">
        <v>0.867547664682732</v>
      </c>
      <c r="E163" s="220" t="n">
        <v>0.275184275184273</v>
      </c>
      <c r="F163" s="220" t="n">
        <v>0.393274997542022</v>
      </c>
      <c r="G163" s="220" t="n">
        <v>-0.156908894772968</v>
      </c>
      <c r="H163" s="220" t="n">
        <v>3.31000777518607</v>
      </c>
      <c r="I163" s="220" t="n">
        <v>3.72248597324125</v>
      </c>
      <c r="J163" s="220" t="n">
        <v>-0.2</v>
      </c>
      <c r="K163" s="220" t="n">
        <v>0.4</v>
      </c>
      <c r="L163" s="220" t="n">
        <v>2.35261362845411</v>
      </c>
      <c r="M163" s="220" t="n">
        <v>2.14247041534537</v>
      </c>
    </row>
    <row r="164" customFormat="false" ht="11.1" hidden="false" customHeight="true" outlineLevel="0" collapsed="false">
      <c r="A164" s="116"/>
      <c r="B164" s="117" t="s">
        <v>299</v>
      </c>
      <c r="C164" s="220" t="n">
        <v>0.778505648912955</v>
      </c>
      <c r="D164" s="220" t="n">
        <v>0.130013001300128</v>
      </c>
      <c r="E164" s="220" t="n">
        <v>0.196020778202495</v>
      </c>
      <c r="F164" s="220" t="n">
        <v>0.0979336010185108</v>
      </c>
      <c r="G164" s="220" t="n">
        <v>0.599155289264303</v>
      </c>
      <c r="H164" s="220" t="n">
        <v>0.096763788839894</v>
      </c>
      <c r="I164" s="220" t="n">
        <v>1.75803599292624</v>
      </c>
      <c r="J164" s="220" t="n">
        <v>-0.3</v>
      </c>
      <c r="K164" s="220" t="n">
        <v>0.5</v>
      </c>
      <c r="L164" s="220" t="n">
        <v>3.18259095545731</v>
      </c>
      <c r="M164" s="220" t="n">
        <v>2.21868847493565</v>
      </c>
    </row>
    <row r="165" customFormat="false" ht="11.1" hidden="false" customHeight="true" outlineLevel="0" collapsed="false">
      <c r="A165" s="116"/>
      <c r="B165" s="117" t="s">
        <v>300</v>
      </c>
      <c r="C165" s="220" t="n">
        <v>1.18699952896844</v>
      </c>
      <c r="D165" s="220" t="n">
        <v>0.159808230123844</v>
      </c>
      <c r="E165" s="220" t="n">
        <v>0.733639831751944</v>
      </c>
      <c r="F165" s="220" t="n">
        <v>0.851188729087184</v>
      </c>
      <c r="G165" s="220" t="n">
        <v>0.537004491310285</v>
      </c>
      <c r="H165" s="220" t="n">
        <v>-2.30934479054778</v>
      </c>
      <c r="I165" s="220" t="n">
        <v>1.94234307912492</v>
      </c>
      <c r="J165" s="220" t="n">
        <v>-0.3</v>
      </c>
      <c r="K165" s="220" t="n">
        <v>0.6</v>
      </c>
      <c r="L165" s="220" t="n">
        <v>5.74046002768075</v>
      </c>
      <c r="M165" s="220" t="n">
        <v>1.5260389658493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220" t="n">
        <v>0.307233963318126</v>
      </c>
      <c r="D166" s="220" t="n">
        <v>0.498603909054651</v>
      </c>
      <c r="E166" s="220" t="n">
        <v>-0.553505535055351</v>
      </c>
      <c r="F166" s="220" t="n">
        <v>-1.0477299185099</v>
      </c>
      <c r="G166" s="220" t="n">
        <v>0.932310381664564</v>
      </c>
      <c r="H166" s="220" t="n">
        <v>4.88180318856514</v>
      </c>
      <c r="I166" s="220" t="n">
        <v>1.56438026474129</v>
      </c>
      <c r="J166" s="220" t="n">
        <v>0</v>
      </c>
      <c r="K166" s="220" t="n">
        <v>0.6</v>
      </c>
      <c r="L166" s="220" t="n">
        <v>-1.17177761156817</v>
      </c>
      <c r="M166" s="220" t="n">
        <v>1.50310105800804</v>
      </c>
    </row>
    <row r="167" customFormat="false" ht="11.1" hidden="false" customHeight="true" outlineLevel="0" collapsed="false">
      <c r="A167" s="116"/>
      <c r="B167" s="117" t="s">
        <v>298</v>
      </c>
      <c r="C167" s="220" t="n">
        <v>0.361982550584756</v>
      </c>
      <c r="D167" s="220" t="n">
        <v>-0.27783290335384</v>
      </c>
      <c r="E167" s="220" t="n">
        <v>0.273410799726577</v>
      </c>
      <c r="F167" s="220" t="n">
        <v>0.215686274509807</v>
      </c>
      <c r="G167" s="220" t="n">
        <v>0.432983739055118</v>
      </c>
      <c r="H167" s="220" t="n">
        <v>-2.39018765069714</v>
      </c>
      <c r="I167" s="220" t="n">
        <v>-1.09597156398105</v>
      </c>
      <c r="J167" s="220" t="n">
        <v>0</v>
      </c>
      <c r="K167" s="220" t="n">
        <v>0.7</v>
      </c>
      <c r="L167" s="220" t="n">
        <v>1.55146316851666</v>
      </c>
      <c r="M167" s="220" t="n">
        <v>-0.0862626698296367</v>
      </c>
    </row>
    <row r="168" customFormat="false" ht="11.1" hidden="false" customHeight="true" outlineLevel="0" collapsed="false">
      <c r="A168" s="116"/>
      <c r="B168" s="117" t="s">
        <v>299</v>
      </c>
      <c r="C168" s="220" t="n">
        <v>0.776842689355405</v>
      </c>
      <c r="D168" s="220" t="n">
        <v>0.636815920398021</v>
      </c>
      <c r="E168" s="220" t="n">
        <v>0.048690232739304</v>
      </c>
      <c r="F168" s="220" t="n">
        <v>-0.0782625709254603</v>
      </c>
      <c r="G168" s="220" t="n">
        <v>0.383215175320942</v>
      </c>
      <c r="H168" s="220" t="n">
        <v>3.17903554935022</v>
      </c>
      <c r="I168" s="220" t="n">
        <v>1.31775980832585</v>
      </c>
      <c r="J168" s="220" t="n">
        <v>0.1</v>
      </c>
      <c r="K168" s="220" t="n">
        <v>0.6</v>
      </c>
      <c r="L168" s="220" t="n">
        <v>1.70786237734444</v>
      </c>
      <c r="M168" s="220" t="n">
        <v>1.13677242967118</v>
      </c>
    </row>
    <row r="169" customFormat="false" ht="11.1" hidden="false" customHeight="true" outlineLevel="0" collapsed="false">
      <c r="A169" s="116"/>
      <c r="B169" s="117" t="s">
        <v>300</v>
      </c>
      <c r="C169" s="220" t="n">
        <v>0.440488207763607</v>
      </c>
      <c r="D169" s="220" t="n">
        <v>0.237294838837258</v>
      </c>
      <c r="E169" s="220" t="n">
        <v>-0.0973330737784579</v>
      </c>
      <c r="F169" s="220" t="n">
        <v>-0.127276287448595</v>
      </c>
      <c r="G169" s="220" t="n">
        <v>-0.028631418209585</v>
      </c>
      <c r="H169" s="220" t="n">
        <v>1.6134068908088</v>
      </c>
      <c r="I169" s="220" t="n">
        <v>0.719282687949558</v>
      </c>
      <c r="J169" s="220" t="n">
        <v>0.2</v>
      </c>
      <c r="K169" s="220" t="n">
        <v>0.6</v>
      </c>
      <c r="L169" s="220" t="n">
        <v>1.93564144837271</v>
      </c>
      <c r="M169" s="220" t="n">
        <v>0.82521163832964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220" t="n">
        <v>1.0689812699863</v>
      </c>
      <c r="D170" s="220" t="n">
        <v>0.759518642730342</v>
      </c>
      <c r="E170" s="220" t="n">
        <v>0.5066250974279</v>
      </c>
      <c r="F170" s="220" t="n">
        <v>0.617586511126362</v>
      </c>
      <c r="G170" s="220" t="n">
        <v>0.334128878281618</v>
      </c>
      <c r="H170" s="220" t="n">
        <v>1.55705797992214</v>
      </c>
      <c r="I170" s="220" t="n">
        <v>1.73155938172569</v>
      </c>
      <c r="J170" s="220" t="n">
        <v>0.1</v>
      </c>
      <c r="K170" s="220" t="n">
        <v>0.4</v>
      </c>
      <c r="L170" s="220" t="n">
        <v>1.31783874445908</v>
      </c>
      <c r="M170" s="220" t="n">
        <v>1.2488534537501</v>
      </c>
    </row>
    <row r="171" customFormat="false" ht="11.1" hidden="true" customHeight="true" outlineLevel="0" collapsed="false">
      <c r="A171" s="116"/>
      <c r="B171" s="117" t="s">
        <v>298</v>
      </c>
      <c r="C171" s="220"/>
      <c r="D171" s="220"/>
      <c r="E171" s="220"/>
      <c r="F171" s="220"/>
      <c r="G171" s="220"/>
      <c r="H171" s="220"/>
      <c r="I171" s="220"/>
      <c r="J171" s="220"/>
      <c r="K171" s="220"/>
      <c r="L171" s="220"/>
      <c r="M171" s="220"/>
    </row>
    <row r="172" customFormat="false" ht="11.1" hidden="true" customHeight="true" outlineLevel="0" collapsed="false">
      <c r="A172" s="116"/>
      <c r="B172" s="117" t="s">
        <v>299</v>
      </c>
      <c r="C172" s="220"/>
      <c r="D172" s="220"/>
      <c r="E172" s="220"/>
      <c r="F172" s="220"/>
      <c r="G172" s="220"/>
      <c r="H172" s="220"/>
      <c r="I172" s="220"/>
      <c r="J172" s="220"/>
      <c r="K172" s="220"/>
      <c r="L172" s="220"/>
      <c r="M172" s="220"/>
    </row>
    <row r="173" customFormat="false" ht="11.1" hidden="true" customHeight="true" outlineLevel="0" collapsed="false">
      <c r="A173" s="116"/>
      <c r="B173" s="117" t="s">
        <v>300</v>
      </c>
      <c r="C173" s="220"/>
      <c r="D173" s="220"/>
      <c r="E173" s="220"/>
      <c r="F173" s="220"/>
      <c r="G173" s="220"/>
      <c r="H173" s="220"/>
      <c r="I173" s="220"/>
      <c r="J173" s="220"/>
      <c r="K173" s="220"/>
      <c r="L173" s="220"/>
      <c r="M173" s="2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220"/>
      <c r="D174" s="220"/>
      <c r="E174" s="220"/>
      <c r="F174" s="220"/>
      <c r="G174" s="220"/>
      <c r="H174" s="220"/>
      <c r="I174" s="220"/>
      <c r="J174" s="220"/>
      <c r="K174" s="220"/>
      <c r="L174" s="220"/>
      <c r="M174" s="220"/>
    </row>
    <row r="175" customFormat="false" ht="11.1" hidden="true" customHeight="true" outlineLevel="0" collapsed="false">
      <c r="A175" s="116"/>
      <c r="B175" s="117" t="s">
        <v>298</v>
      </c>
      <c r="C175" s="220"/>
      <c r="D175" s="220"/>
      <c r="E175" s="220"/>
      <c r="F175" s="220"/>
      <c r="G175" s="220"/>
      <c r="H175" s="220"/>
      <c r="I175" s="220"/>
      <c r="J175" s="220"/>
      <c r="K175" s="220"/>
      <c r="L175" s="220"/>
      <c r="M175" s="220"/>
    </row>
    <row r="176" customFormat="false" ht="11.1" hidden="true" customHeight="true" outlineLevel="0" collapsed="false">
      <c r="A176" s="116"/>
      <c r="B176" s="117" t="s">
        <v>299</v>
      </c>
      <c r="C176" s="220"/>
      <c r="D176" s="220"/>
      <c r="E176" s="220"/>
      <c r="F176" s="220"/>
      <c r="G176" s="220"/>
      <c r="H176" s="220"/>
      <c r="I176" s="220"/>
      <c r="J176" s="220"/>
      <c r="K176" s="220"/>
      <c r="L176" s="220"/>
      <c r="M176" s="220"/>
    </row>
    <row r="177" customFormat="false" ht="11.1" hidden="true" customHeight="true" outlineLevel="0" collapsed="false">
      <c r="A177" s="116"/>
      <c r="B177" s="117" t="s">
        <v>300</v>
      </c>
      <c r="C177" s="220"/>
      <c r="D177" s="220"/>
      <c r="E177" s="220"/>
      <c r="F177" s="220"/>
      <c r="G177" s="220"/>
      <c r="H177" s="220"/>
      <c r="I177" s="220"/>
      <c r="J177" s="220"/>
      <c r="K177" s="220"/>
      <c r="L177" s="220"/>
      <c r="M177" s="2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220"/>
      <c r="D178" s="220"/>
      <c r="E178" s="220"/>
      <c r="F178" s="220"/>
      <c r="G178" s="220"/>
      <c r="H178" s="220"/>
      <c r="I178" s="220"/>
      <c r="J178" s="220"/>
      <c r="K178" s="220"/>
      <c r="L178" s="220"/>
      <c r="M178" s="220"/>
    </row>
    <row r="179" customFormat="false" ht="11.1" hidden="true" customHeight="true" outlineLevel="0" collapsed="false">
      <c r="A179" s="116"/>
      <c r="B179" s="117" t="s">
        <v>298</v>
      </c>
      <c r="C179" s="220"/>
      <c r="D179" s="220"/>
      <c r="E179" s="220"/>
      <c r="F179" s="220"/>
      <c r="G179" s="220"/>
      <c r="H179" s="220"/>
      <c r="I179" s="220"/>
      <c r="J179" s="220"/>
      <c r="K179" s="220"/>
      <c r="L179" s="220"/>
      <c r="M179" s="220"/>
    </row>
    <row r="180" customFormat="false" ht="11.1" hidden="true" customHeight="true" outlineLevel="0" collapsed="false">
      <c r="A180" s="116"/>
      <c r="B180" s="117" t="s">
        <v>299</v>
      </c>
      <c r="C180" s="220"/>
      <c r="D180" s="220"/>
      <c r="E180" s="220"/>
      <c r="F180" s="220"/>
      <c r="G180" s="220"/>
      <c r="H180" s="220"/>
      <c r="I180" s="220"/>
      <c r="J180" s="220"/>
      <c r="K180" s="220"/>
      <c r="L180" s="220"/>
      <c r="M180" s="220"/>
    </row>
    <row r="181" customFormat="false" ht="11.1" hidden="true" customHeight="true" outlineLevel="0" collapsed="false">
      <c r="A181" s="116"/>
      <c r="B181" s="117" t="s">
        <v>300</v>
      </c>
      <c r="C181" s="220"/>
      <c r="D181" s="220"/>
      <c r="E181" s="220"/>
      <c r="F181" s="220"/>
      <c r="G181" s="220"/>
      <c r="H181" s="220"/>
      <c r="I181" s="220"/>
      <c r="J181" s="220"/>
      <c r="K181" s="220"/>
      <c r="L181" s="220"/>
      <c r="M181" s="2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467</v>
      </c>
    </row>
    <row r="184" customFormat="false" ht="11.1" hidden="false" customHeight="true" outlineLevel="0" collapsed="false">
      <c r="A184" s="169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549</v>
      </c>
      <c r="B2" s="144"/>
      <c r="C2" s="144"/>
      <c r="D2" s="144"/>
      <c r="E2" s="144"/>
      <c r="F2" s="144"/>
      <c r="G2" s="144"/>
      <c r="H2" s="144"/>
      <c r="I2" s="144"/>
      <c r="J2" s="144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1"/>
      <c r="L4" s="151"/>
      <c r="M4" s="151"/>
    </row>
    <row r="5" customFormat="false" ht="6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</row>
    <row r="6" customFormat="false" ht="15" hidden="false" customHeight="true" outlineLevel="0" collapsed="false">
      <c r="A6" s="146" t="s">
        <v>286</v>
      </c>
      <c r="B6" s="146"/>
      <c r="C6" s="128" t="s">
        <v>438</v>
      </c>
      <c r="D6" s="146" t="s">
        <v>475</v>
      </c>
      <c r="E6" s="146"/>
      <c r="F6" s="146"/>
      <c r="G6" s="146"/>
      <c r="H6" s="189" t="s">
        <v>476</v>
      </c>
      <c r="I6" s="189"/>
      <c r="J6" s="110" t="s">
        <v>378</v>
      </c>
    </row>
    <row r="7" customFormat="false" ht="15" hidden="false" customHeight="true" outlineLevel="0" collapsed="false">
      <c r="A7" s="146"/>
      <c r="B7" s="146"/>
      <c r="C7" s="128"/>
      <c r="D7" s="109" t="s">
        <v>278</v>
      </c>
      <c r="E7" s="109"/>
      <c r="F7" s="109" t="s">
        <v>477</v>
      </c>
      <c r="G7" s="109"/>
      <c r="H7" s="101" t="s">
        <v>484</v>
      </c>
      <c r="I7" s="101" t="s">
        <v>485</v>
      </c>
      <c r="J7" s="183" t="s">
        <v>480</v>
      </c>
    </row>
    <row r="8" customFormat="false" ht="36" hidden="false" customHeight="true" outlineLevel="0" collapsed="false">
      <c r="A8" s="146"/>
      <c r="B8" s="146"/>
      <c r="C8" s="128"/>
      <c r="D8" s="148" t="s">
        <v>445</v>
      </c>
      <c r="E8" s="218" t="s">
        <v>481</v>
      </c>
      <c r="F8" s="148" t="s">
        <v>445</v>
      </c>
      <c r="G8" s="148" t="s">
        <v>482</v>
      </c>
      <c r="H8" s="101"/>
      <c r="I8" s="101"/>
      <c r="J8" s="183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228" t="n">
        <v>7</v>
      </c>
      <c r="J9" s="110" t="n">
        <v>8</v>
      </c>
    </row>
    <row r="10" s="133" customFormat="true" ht="21.95" hidden="false" customHeight="true" outlineLevel="0" collapsed="false">
      <c r="A10" s="129"/>
      <c r="B10" s="129"/>
      <c r="C10" s="131" t="s">
        <v>341</v>
      </c>
      <c r="D10" s="131"/>
      <c r="E10" s="131"/>
      <c r="F10" s="131"/>
      <c r="G10" s="131"/>
      <c r="H10" s="131"/>
      <c r="I10" s="131"/>
      <c r="J10" s="98" t="s">
        <v>367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85.74</v>
      </c>
      <c r="D11" s="161" t="n">
        <v>216.01</v>
      </c>
      <c r="E11" s="161" t="n">
        <v>211.33</v>
      </c>
      <c r="F11" s="161" t="n">
        <v>69.58</v>
      </c>
      <c r="G11" s="161" t="n">
        <v>37.62</v>
      </c>
      <c r="H11" s="161" t="n">
        <v>253.81</v>
      </c>
      <c r="I11" s="161" t="n">
        <v>31.52</v>
      </c>
      <c r="J11" s="184" t="n">
        <v>2707</v>
      </c>
      <c r="K11" s="136"/>
    </row>
    <row r="12" customFormat="false" ht="11.1" hidden="true" customHeight="true" outlineLevel="0" collapsed="false">
      <c r="A12" s="116"/>
      <c r="B12" s="117" t="s">
        <v>298</v>
      </c>
      <c r="C12" s="161" t="n">
        <v>293.06</v>
      </c>
      <c r="D12" s="161" t="n">
        <v>220.07</v>
      </c>
      <c r="E12" s="161" t="n">
        <v>214.94</v>
      </c>
      <c r="F12" s="161" t="n">
        <v>73.37</v>
      </c>
      <c r="G12" s="161" t="n">
        <v>39.32</v>
      </c>
      <c r="H12" s="161" t="n">
        <v>259.28</v>
      </c>
      <c r="I12" s="161" t="n">
        <v>34.4</v>
      </c>
      <c r="J12" s="184" t="n">
        <v>2754</v>
      </c>
      <c r="K12" s="136"/>
    </row>
    <row r="13" customFormat="false" ht="11.1" hidden="true" customHeight="true" outlineLevel="0" collapsed="false">
      <c r="A13" s="116"/>
      <c r="B13" s="117" t="s">
        <v>299</v>
      </c>
      <c r="C13" s="161" t="n">
        <v>295.95</v>
      </c>
      <c r="D13" s="161" t="n">
        <v>221.74</v>
      </c>
      <c r="E13" s="161" t="n">
        <v>216.59</v>
      </c>
      <c r="F13" s="161" t="n">
        <v>73.86</v>
      </c>
      <c r="G13" s="161" t="n">
        <v>39.89</v>
      </c>
      <c r="H13" s="161" t="n">
        <v>261.87</v>
      </c>
      <c r="I13" s="161" t="n">
        <v>34.03</v>
      </c>
      <c r="J13" s="184" t="n">
        <v>2770</v>
      </c>
      <c r="K13" s="161"/>
    </row>
    <row r="14" customFormat="false" ht="11.1" hidden="true" customHeight="true" outlineLevel="0" collapsed="false">
      <c r="A14" s="116"/>
      <c r="B14" s="117" t="s">
        <v>300</v>
      </c>
      <c r="C14" s="161" t="n">
        <v>302.6</v>
      </c>
      <c r="D14" s="161" t="n">
        <v>226.38</v>
      </c>
      <c r="E14" s="161" t="n">
        <v>220.95</v>
      </c>
      <c r="F14" s="161" t="n">
        <v>75.78</v>
      </c>
      <c r="G14" s="161" t="n">
        <v>41.18</v>
      </c>
      <c r="H14" s="161" t="n">
        <v>268.01</v>
      </c>
      <c r="I14" s="161" t="n">
        <v>34.54</v>
      </c>
      <c r="J14" s="184" t="n">
        <v>2823</v>
      </c>
      <c r="K14" s="136"/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308.91</v>
      </c>
      <c r="D15" s="161" t="n">
        <v>230.95</v>
      </c>
      <c r="E15" s="161" t="n">
        <v>225.39</v>
      </c>
      <c r="F15" s="161" t="n">
        <v>78.31</v>
      </c>
      <c r="G15" s="161" t="n">
        <v>43.16</v>
      </c>
      <c r="H15" s="161" t="n">
        <v>273.88</v>
      </c>
      <c r="I15" s="161" t="n">
        <v>34.93</v>
      </c>
      <c r="J15" s="184" t="n">
        <v>2875</v>
      </c>
    </row>
    <row r="16" customFormat="false" ht="11.1" hidden="true" customHeight="true" outlineLevel="0" collapsed="false">
      <c r="A16" s="116"/>
      <c r="B16" s="117" t="s">
        <v>298</v>
      </c>
      <c r="C16" s="161" t="n">
        <v>314.55</v>
      </c>
      <c r="D16" s="161" t="n">
        <v>234.91</v>
      </c>
      <c r="E16" s="161" t="n">
        <v>229.23</v>
      </c>
      <c r="F16" s="161" t="n">
        <v>79.2</v>
      </c>
      <c r="G16" s="161" t="n">
        <v>43.99</v>
      </c>
      <c r="H16" s="161" t="n">
        <v>279.06</v>
      </c>
      <c r="I16" s="161" t="n">
        <v>35.41</v>
      </c>
      <c r="J16" s="184" t="n">
        <v>2918</v>
      </c>
    </row>
    <row r="17" customFormat="false" ht="11.1" hidden="true" customHeight="true" outlineLevel="0" collapsed="false">
      <c r="A17" s="116"/>
      <c r="B17" s="117" t="s">
        <v>299</v>
      </c>
      <c r="C17" s="161" t="n">
        <v>319.54</v>
      </c>
      <c r="D17" s="161" t="n">
        <v>237.52</v>
      </c>
      <c r="E17" s="161" t="n">
        <v>231.43</v>
      </c>
      <c r="F17" s="161" t="n">
        <v>81.83</v>
      </c>
      <c r="G17" s="161" t="n">
        <v>44.92</v>
      </c>
      <c r="H17" s="161" t="n">
        <v>282.6</v>
      </c>
      <c r="I17" s="161" t="n">
        <v>36.95</v>
      </c>
      <c r="J17" s="184" t="n">
        <v>2944</v>
      </c>
    </row>
    <row r="18" customFormat="false" ht="11.1" hidden="true" customHeight="true" outlineLevel="0" collapsed="false">
      <c r="A18" s="116"/>
      <c r="B18" s="117" t="s">
        <v>300</v>
      </c>
      <c r="C18" s="161" t="n">
        <v>324.61</v>
      </c>
      <c r="D18" s="161" t="n">
        <v>241.22</v>
      </c>
      <c r="E18" s="161" t="n">
        <v>235.14</v>
      </c>
      <c r="F18" s="161" t="n">
        <v>83.14</v>
      </c>
      <c r="G18" s="161" t="n">
        <v>45.79</v>
      </c>
      <c r="H18" s="161" t="n">
        <v>287.06</v>
      </c>
      <c r="I18" s="161" t="n">
        <v>37.32</v>
      </c>
      <c r="J18" s="184" t="n">
        <v>2983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324.95</v>
      </c>
      <c r="D19" s="161" t="n">
        <v>241.97</v>
      </c>
      <c r="E19" s="161" t="n">
        <v>235.82</v>
      </c>
      <c r="F19" s="161" t="n">
        <v>82.36</v>
      </c>
      <c r="G19" s="161" t="n">
        <v>45.01</v>
      </c>
      <c r="H19" s="161" t="n">
        <v>287.39</v>
      </c>
      <c r="I19" s="161" t="n">
        <v>37.33</v>
      </c>
      <c r="J19" s="184" t="n">
        <v>2986</v>
      </c>
    </row>
    <row r="20" customFormat="false" ht="11.1" hidden="true" customHeight="true" outlineLevel="0" collapsed="false">
      <c r="A20" s="116"/>
      <c r="B20" s="117" t="s">
        <v>298</v>
      </c>
      <c r="C20" s="161" t="n">
        <v>328.13</v>
      </c>
      <c r="D20" s="161" t="n">
        <v>244.72</v>
      </c>
      <c r="E20" s="161" t="n">
        <v>238.37</v>
      </c>
      <c r="F20" s="161" t="n">
        <v>83.42</v>
      </c>
      <c r="G20" s="161" t="n">
        <v>45.69</v>
      </c>
      <c r="H20" s="161" t="n">
        <v>290.46</v>
      </c>
      <c r="I20" s="161" t="n">
        <v>37.75</v>
      </c>
      <c r="J20" s="184" t="n">
        <v>3015</v>
      </c>
    </row>
    <row r="21" customFormat="false" ht="11.1" hidden="true" customHeight="true" outlineLevel="0" collapsed="false">
      <c r="A21" s="116"/>
      <c r="B21" s="117" t="s">
        <v>299</v>
      </c>
      <c r="C21" s="161" t="n">
        <v>331.93</v>
      </c>
      <c r="D21" s="161" t="n">
        <v>248.54</v>
      </c>
      <c r="E21" s="161" t="n">
        <v>242.26</v>
      </c>
      <c r="F21" s="161" t="n">
        <v>83.53</v>
      </c>
      <c r="G21" s="161" t="n">
        <v>46.14</v>
      </c>
      <c r="H21" s="161" t="n">
        <v>294.41</v>
      </c>
      <c r="I21" s="161" t="n">
        <v>37.39</v>
      </c>
      <c r="J21" s="184" t="n">
        <v>3059</v>
      </c>
    </row>
    <row r="22" customFormat="false" ht="11.1" hidden="true" customHeight="true" outlineLevel="0" collapsed="false">
      <c r="A22" s="116"/>
      <c r="B22" s="117" t="s">
        <v>300</v>
      </c>
      <c r="C22" s="161" t="n">
        <v>333.92</v>
      </c>
      <c r="D22" s="161" t="n">
        <v>250.3</v>
      </c>
      <c r="E22" s="161" t="n">
        <v>243.78</v>
      </c>
      <c r="F22" s="161" t="n">
        <v>83.6</v>
      </c>
      <c r="G22" s="161" t="n">
        <v>46.03</v>
      </c>
      <c r="H22" s="161" t="n">
        <v>296.32</v>
      </c>
      <c r="I22" s="161" t="n">
        <v>37.57</v>
      </c>
      <c r="J22" s="184" t="n">
        <v>3079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341.79</v>
      </c>
      <c r="D23" s="161" t="n">
        <v>255.66</v>
      </c>
      <c r="E23" s="161" t="n">
        <v>248.91</v>
      </c>
      <c r="F23" s="161" t="n">
        <v>86.13</v>
      </c>
      <c r="G23" s="161" t="n">
        <v>47.63</v>
      </c>
      <c r="H23" s="161" t="n">
        <v>303.2</v>
      </c>
      <c r="I23" s="161" t="n">
        <v>38.5</v>
      </c>
      <c r="J23" s="184" t="n">
        <v>3143</v>
      </c>
    </row>
    <row r="24" customFormat="false" ht="11.1" hidden="true" customHeight="true" outlineLevel="0" collapsed="false">
      <c r="A24" s="116"/>
      <c r="B24" s="117" t="s">
        <v>298</v>
      </c>
      <c r="C24" s="161" t="n">
        <v>341.74</v>
      </c>
      <c r="D24" s="161" t="n">
        <v>255.68</v>
      </c>
      <c r="E24" s="161" t="n">
        <v>248.97</v>
      </c>
      <c r="F24" s="161" t="n">
        <v>86.1</v>
      </c>
      <c r="G24" s="161" t="n">
        <v>47.97</v>
      </c>
      <c r="H24" s="161" t="n">
        <v>303.57</v>
      </c>
      <c r="I24" s="161" t="n">
        <v>38.12</v>
      </c>
      <c r="J24" s="184" t="n">
        <v>3141</v>
      </c>
    </row>
    <row r="25" customFormat="false" ht="11.1" hidden="true" customHeight="true" outlineLevel="0" collapsed="false">
      <c r="A25" s="116"/>
      <c r="B25" s="117" t="s">
        <v>299</v>
      </c>
      <c r="C25" s="161" t="n">
        <v>344.47</v>
      </c>
      <c r="D25" s="161" t="n">
        <v>258.22</v>
      </c>
      <c r="E25" s="161" t="n">
        <v>251.39</v>
      </c>
      <c r="F25" s="161" t="n">
        <v>86.59</v>
      </c>
      <c r="G25" s="161" t="n">
        <v>48.85</v>
      </c>
      <c r="H25" s="161" t="n">
        <v>306.99</v>
      </c>
      <c r="I25" s="161" t="n">
        <v>37.73</v>
      </c>
      <c r="J25" s="184" t="n">
        <v>3171</v>
      </c>
    </row>
    <row r="26" customFormat="false" ht="11.1" hidden="true" customHeight="true" outlineLevel="0" collapsed="false">
      <c r="A26" s="116"/>
      <c r="B26" s="117" t="s">
        <v>300</v>
      </c>
      <c r="C26" s="161" t="n">
        <v>348.45</v>
      </c>
      <c r="D26" s="161" t="n">
        <v>261.12</v>
      </c>
      <c r="E26" s="161" t="n">
        <v>254.15</v>
      </c>
      <c r="F26" s="161" t="n">
        <v>87.88</v>
      </c>
      <c r="G26" s="161" t="n">
        <v>50.22</v>
      </c>
      <c r="H26" s="161" t="n">
        <v>310.9</v>
      </c>
      <c r="I26" s="161" t="n">
        <v>37.66</v>
      </c>
      <c r="J26" s="184" t="n">
        <v>320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350.45</v>
      </c>
      <c r="D27" s="161" t="n">
        <v>262.5</v>
      </c>
      <c r="E27" s="161" t="n">
        <v>255.3</v>
      </c>
      <c r="F27" s="161" t="n">
        <v>88.15</v>
      </c>
      <c r="G27" s="161" t="n">
        <v>50.16</v>
      </c>
      <c r="H27" s="161" t="n">
        <v>312.55</v>
      </c>
      <c r="I27" s="161" t="n">
        <v>37.99</v>
      </c>
      <c r="J27" s="184" t="n">
        <v>3219</v>
      </c>
    </row>
    <row r="28" customFormat="false" ht="11.1" hidden="true" customHeight="true" outlineLevel="0" collapsed="false">
      <c r="A28" s="116"/>
      <c r="B28" s="117" t="s">
        <v>298</v>
      </c>
      <c r="C28" s="161" t="n">
        <v>356.77</v>
      </c>
      <c r="D28" s="161" t="n">
        <v>267.31</v>
      </c>
      <c r="E28" s="161" t="n">
        <v>260.01</v>
      </c>
      <c r="F28" s="161" t="n">
        <v>89.83</v>
      </c>
      <c r="G28" s="161" t="n">
        <v>51.31</v>
      </c>
      <c r="H28" s="161" t="n">
        <v>318.38</v>
      </c>
      <c r="I28" s="161" t="n">
        <v>38.52</v>
      </c>
      <c r="J28" s="184" t="n">
        <v>3275</v>
      </c>
    </row>
    <row r="29" customFormat="false" ht="11.1" hidden="true" customHeight="true" outlineLevel="0" collapsed="false">
      <c r="A29" s="116"/>
      <c r="B29" s="117" t="s">
        <v>299</v>
      </c>
      <c r="C29" s="161" t="n">
        <v>359.87</v>
      </c>
      <c r="D29" s="161" t="n">
        <v>268.77</v>
      </c>
      <c r="E29" s="161" t="n">
        <v>261.43</v>
      </c>
      <c r="F29" s="161" t="n">
        <v>91.28</v>
      </c>
      <c r="G29" s="161" t="n">
        <v>52.02</v>
      </c>
      <c r="H29" s="161" t="n">
        <v>320.59</v>
      </c>
      <c r="I29" s="161" t="n">
        <v>39.27</v>
      </c>
      <c r="J29" s="184" t="n">
        <v>3290</v>
      </c>
    </row>
    <row r="30" customFormat="false" ht="11.1" hidden="true" customHeight="true" outlineLevel="0" collapsed="false">
      <c r="A30" s="116"/>
      <c r="B30" s="117" t="s">
        <v>300</v>
      </c>
      <c r="C30" s="161" t="n">
        <v>361.07</v>
      </c>
      <c r="D30" s="161" t="n">
        <v>269.16</v>
      </c>
      <c r="E30" s="161" t="n">
        <v>262</v>
      </c>
      <c r="F30" s="161" t="n">
        <v>92.46</v>
      </c>
      <c r="G30" s="161" t="n">
        <v>52.54</v>
      </c>
      <c r="H30" s="161" t="n">
        <v>321.34</v>
      </c>
      <c r="I30" s="161" t="n">
        <v>39.92</v>
      </c>
      <c r="J30" s="184" t="n">
        <v>329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362.33</v>
      </c>
      <c r="D31" s="161" t="n">
        <v>270.47</v>
      </c>
      <c r="E31" s="161" t="n">
        <v>263.58</v>
      </c>
      <c r="F31" s="161" t="n">
        <v>92.43</v>
      </c>
      <c r="G31" s="161" t="n">
        <v>52.74</v>
      </c>
      <c r="H31" s="161" t="n">
        <v>322.82</v>
      </c>
      <c r="I31" s="161" t="n">
        <v>39.7</v>
      </c>
      <c r="J31" s="184" t="n">
        <v>3306</v>
      </c>
    </row>
    <row r="32" customFormat="false" ht="11.1" hidden="true" customHeight="true" outlineLevel="0" collapsed="false">
      <c r="A32" s="116"/>
      <c r="B32" s="117" t="s">
        <v>298</v>
      </c>
      <c r="C32" s="161" t="n">
        <v>364.81</v>
      </c>
      <c r="D32" s="161" t="n">
        <v>272.16</v>
      </c>
      <c r="E32" s="161" t="n">
        <v>265.3</v>
      </c>
      <c r="F32" s="161" t="n">
        <v>92.71</v>
      </c>
      <c r="G32" s="161" t="n">
        <v>52.68</v>
      </c>
      <c r="H32" s="161" t="n">
        <v>324.72</v>
      </c>
      <c r="I32" s="161" t="n">
        <v>40.03</v>
      </c>
      <c r="J32" s="184" t="n">
        <v>3324</v>
      </c>
    </row>
    <row r="33" customFormat="false" ht="11.1" hidden="true" customHeight="true" outlineLevel="0" collapsed="false">
      <c r="A33" s="116"/>
      <c r="B33" s="117" t="s">
        <v>299</v>
      </c>
      <c r="C33" s="161" t="n">
        <v>367.73</v>
      </c>
      <c r="D33" s="161" t="n">
        <v>273.94</v>
      </c>
      <c r="E33" s="161" t="n">
        <v>267.02</v>
      </c>
      <c r="F33" s="161" t="n">
        <v>93.53</v>
      </c>
      <c r="G33" s="161" t="n">
        <v>53.52</v>
      </c>
      <c r="H33" s="161" t="n">
        <v>327.72</v>
      </c>
      <c r="I33" s="161" t="n">
        <v>40.01</v>
      </c>
      <c r="J33" s="184" t="n">
        <v>3344</v>
      </c>
    </row>
    <row r="34" customFormat="false" ht="11.1" hidden="true" customHeight="true" outlineLevel="0" collapsed="false">
      <c r="A34" s="116"/>
      <c r="B34" s="117" t="s">
        <v>300</v>
      </c>
      <c r="C34" s="161" t="n">
        <v>370.03</v>
      </c>
      <c r="D34" s="161" t="n">
        <v>275.85</v>
      </c>
      <c r="E34" s="161" t="n">
        <v>268.94</v>
      </c>
      <c r="F34" s="161" t="n">
        <v>93.76</v>
      </c>
      <c r="G34" s="161" t="n">
        <v>53.85</v>
      </c>
      <c r="H34" s="161" t="n">
        <v>330.2</v>
      </c>
      <c r="I34" s="161" t="n">
        <v>39.9</v>
      </c>
      <c r="J34" s="184" t="n">
        <v>336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371.82</v>
      </c>
      <c r="D35" s="161" t="n">
        <v>277.93</v>
      </c>
      <c r="E35" s="161" t="n">
        <v>270.86</v>
      </c>
      <c r="F35" s="161" t="n">
        <v>93.65</v>
      </c>
      <c r="G35" s="161" t="n">
        <v>53.9</v>
      </c>
      <c r="H35" s="161" t="n">
        <v>332.01</v>
      </c>
      <c r="I35" s="161" t="n">
        <v>39.76</v>
      </c>
      <c r="J35" s="184" t="n">
        <v>3388</v>
      </c>
    </row>
    <row r="36" customFormat="false" ht="11.1" hidden="true" customHeight="true" outlineLevel="0" collapsed="false">
      <c r="A36" s="116"/>
      <c r="B36" s="117" t="s">
        <v>298</v>
      </c>
      <c r="C36" s="161" t="n">
        <v>372.79</v>
      </c>
      <c r="D36" s="161" t="n">
        <v>279.09</v>
      </c>
      <c r="E36" s="161" t="n">
        <v>271.96</v>
      </c>
      <c r="F36" s="161" t="n">
        <v>93.4</v>
      </c>
      <c r="G36" s="161" t="n">
        <v>53.57</v>
      </c>
      <c r="H36" s="161" t="n">
        <v>333.06</v>
      </c>
      <c r="I36" s="161" t="n">
        <v>39.83</v>
      </c>
      <c r="J36" s="184" t="n">
        <v>3401</v>
      </c>
    </row>
    <row r="37" customFormat="false" ht="11.1" hidden="true" customHeight="true" outlineLevel="0" collapsed="false">
      <c r="A37" s="116"/>
      <c r="B37" s="117" t="s">
        <v>299</v>
      </c>
      <c r="C37" s="161" t="n">
        <v>372.69</v>
      </c>
      <c r="D37" s="161" t="n">
        <v>279.78</v>
      </c>
      <c r="E37" s="161" t="n">
        <v>272.54</v>
      </c>
      <c r="F37" s="161" t="n">
        <v>92.59</v>
      </c>
      <c r="G37" s="161" t="n">
        <v>52.88</v>
      </c>
      <c r="H37" s="161" t="n">
        <v>332.76</v>
      </c>
      <c r="I37" s="161" t="n">
        <v>39.71</v>
      </c>
      <c r="J37" s="184" t="n">
        <v>3409</v>
      </c>
    </row>
    <row r="38" customFormat="false" ht="11.1" hidden="true" customHeight="true" outlineLevel="0" collapsed="false">
      <c r="A38" s="116"/>
      <c r="B38" s="117" t="s">
        <v>300</v>
      </c>
      <c r="C38" s="161" t="n">
        <v>374.84</v>
      </c>
      <c r="D38" s="161" t="n">
        <v>281.57</v>
      </c>
      <c r="E38" s="161" t="n">
        <v>274.19</v>
      </c>
      <c r="F38" s="161" t="n">
        <v>92.5</v>
      </c>
      <c r="G38" s="161" t="n">
        <v>52.49</v>
      </c>
      <c r="H38" s="161" t="n">
        <v>334.4</v>
      </c>
      <c r="I38" s="161" t="n">
        <v>40</v>
      </c>
      <c r="J38" s="184" t="n">
        <v>343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375.56</v>
      </c>
      <c r="D39" s="161" t="n">
        <v>281.65</v>
      </c>
      <c r="E39" s="161" t="n">
        <v>274.34</v>
      </c>
      <c r="F39" s="161" t="n">
        <v>93.49</v>
      </c>
      <c r="G39" s="161" t="n">
        <v>53.44</v>
      </c>
      <c r="H39" s="161" t="n">
        <v>335.4</v>
      </c>
      <c r="I39" s="161" t="n">
        <v>40.06</v>
      </c>
      <c r="J39" s="184" t="n">
        <v>3433</v>
      </c>
    </row>
    <row r="40" customFormat="false" ht="11.1" hidden="true" customHeight="true" outlineLevel="0" collapsed="false">
      <c r="A40" s="116"/>
      <c r="B40" s="117" t="s">
        <v>298</v>
      </c>
      <c r="C40" s="161" t="n">
        <v>377.29</v>
      </c>
      <c r="D40" s="161" t="n">
        <v>282.92</v>
      </c>
      <c r="E40" s="161" t="n">
        <v>275.41</v>
      </c>
      <c r="F40" s="161" t="n">
        <v>93.91</v>
      </c>
      <c r="G40" s="161" t="n">
        <v>53.74</v>
      </c>
      <c r="H40" s="161" t="n">
        <v>336.76</v>
      </c>
      <c r="I40" s="161" t="n">
        <v>40.17</v>
      </c>
      <c r="J40" s="184" t="n">
        <v>3449</v>
      </c>
    </row>
    <row r="41" customFormat="false" ht="11.1" hidden="true" customHeight="true" outlineLevel="0" collapsed="false">
      <c r="A41" s="116"/>
      <c r="B41" s="117" t="s">
        <v>299</v>
      </c>
      <c r="C41" s="161" t="n">
        <v>379.97</v>
      </c>
      <c r="D41" s="161" t="n">
        <v>285.34</v>
      </c>
      <c r="E41" s="161" t="n">
        <v>277.73</v>
      </c>
      <c r="F41" s="161" t="n">
        <v>94.28</v>
      </c>
      <c r="G41" s="161" t="n">
        <v>53.88</v>
      </c>
      <c r="H41" s="161" t="n">
        <v>339.53</v>
      </c>
      <c r="I41" s="161" t="n">
        <v>40.4</v>
      </c>
      <c r="J41" s="184" t="n">
        <v>3479</v>
      </c>
    </row>
    <row r="42" customFormat="false" ht="11.1" hidden="true" customHeight="true" outlineLevel="0" collapsed="false">
      <c r="A42" s="116"/>
      <c r="B42" s="117" t="s">
        <v>300</v>
      </c>
      <c r="C42" s="161" t="n">
        <v>381.89</v>
      </c>
      <c r="D42" s="161" t="n">
        <v>286.93</v>
      </c>
      <c r="E42" s="161" t="n">
        <v>279.09</v>
      </c>
      <c r="F42" s="161" t="n">
        <v>94.79</v>
      </c>
      <c r="G42" s="161" t="n">
        <v>54.34</v>
      </c>
      <c r="H42" s="161" t="n">
        <v>341.37</v>
      </c>
      <c r="I42" s="161" t="n">
        <v>40.45</v>
      </c>
      <c r="J42" s="184" t="n">
        <v>349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387.55</v>
      </c>
      <c r="D43" s="161" t="n">
        <v>291.34</v>
      </c>
      <c r="E43" s="161" t="n">
        <v>283.31</v>
      </c>
      <c r="F43" s="161" t="n">
        <v>95.57</v>
      </c>
      <c r="G43" s="161" t="n">
        <v>54.41</v>
      </c>
      <c r="H43" s="161" t="n">
        <v>346.07</v>
      </c>
      <c r="I43" s="161" t="n">
        <v>41.16</v>
      </c>
      <c r="J43" s="184" t="n">
        <v>3551</v>
      </c>
    </row>
    <row r="44" customFormat="false" ht="11.1" hidden="true" customHeight="true" outlineLevel="0" collapsed="false">
      <c r="A44" s="116"/>
      <c r="B44" s="117" t="s">
        <v>298</v>
      </c>
      <c r="C44" s="161" t="n">
        <v>387.67</v>
      </c>
      <c r="D44" s="161" t="n">
        <v>291.14</v>
      </c>
      <c r="E44" s="161" t="n">
        <v>282.93</v>
      </c>
      <c r="F44" s="161" t="n">
        <v>96.45</v>
      </c>
      <c r="G44" s="161" t="n">
        <v>54.63</v>
      </c>
      <c r="H44" s="161" t="n">
        <v>345.87</v>
      </c>
      <c r="I44" s="161" t="n">
        <v>41.82</v>
      </c>
      <c r="J44" s="184" t="n">
        <v>3548</v>
      </c>
    </row>
    <row r="45" customFormat="false" ht="11.1" hidden="true" customHeight="true" outlineLevel="0" collapsed="false">
      <c r="A45" s="116"/>
      <c r="B45" s="117" t="s">
        <v>299</v>
      </c>
      <c r="C45" s="161" t="n">
        <v>390.34</v>
      </c>
      <c r="D45" s="161" t="n">
        <v>293.02</v>
      </c>
      <c r="E45" s="161" t="n">
        <v>284.92</v>
      </c>
      <c r="F45" s="161" t="n">
        <v>97.6</v>
      </c>
      <c r="G45" s="161" t="n">
        <v>55.35</v>
      </c>
      <c r="H45" s="161" t="n">
        <v>348.09</v>
      </c>
      <c r="I45" s="161" t="n">
        <v>42.25</v>
      </c>
      <c r="J45" s="184" t="n">
        <v>3569</v>
      </c>
    </row>
    <row r="46" customFormat="false" ht="11.1" hidden="true" customHeight="true" outlineLevel="0" collapsed="false">
      <c r="A46" s="116"/>
      <c r="B46" s="117" t="s">
        <v>300</v>
      </c>
      <c r="C46" s="161" t="n">
        <v>394.08</v>
      </c>
      <c r="D46" s="161" t="n">
        <v>296.78</v>
      </c>
      <c r="E46" s="161" t="n">
        <v>288.48</v>
      </c>
      <c r="F46" s="161" t="n">
        <v>97.45</v>
      </c>
      <c r="G46" s="161" t="n">
        <v>55.32</v>
      </c>
      <c r="H46" s="161" t="n">
        <v>351.97</v>
      </c>
      <c r="I46" s="161" t="n">
        <v>42.14</v>
      </c>
      <c r="J46" s="184" t="n">
        <v>361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394.77</v>
      </c>
      <c r="D47" s="161" t="n">
        <v>297.51</v>
      </c>
      <c r="E47" s="161" t="n">
        <v>289.11</v>
      </c>
      <c r="F47" s="161" t="n">
        <v>97.71</v>
      </c>
      <c r="G47" s="161" t="n">
        <v>55.75</v>
      </c>
      <c r="H47" s="161" t="n">
        <v>352.94</v>
      </c>
      <c r="I47" s="161" t="n">
        <v>41.97</v>
      </c>
      <c r="J47" s="184" t="n">
        <v>3621</v>
      </c>
    </row>
    <row r="48" customFormat="false" ht="11.1" hidden="true" customHeight="true" outlineLevel="0" collapsed="false">
      <c r="A48" s="116"/>
      <c r="B48" s="117" t="s">
        <v>298</v>
      </c>
      <c r="C48" s="161" t="n">
        <v>400.47</v>
      </c>
      <c r="D48" s="161" t="n">
        <v>303.1</v>
      </c>
      <c r="E48" s="161" t="n">
        <v>294.83</v>
      </c>
      <c r="F48" s="161" t="n">
        <v>97.69</v>
      </c>
      <c r="G48" s="161" t="n">
        <v>56.04</v>
      </c>
      <c r="H48" s="161" t="n">
        <v>358.86</v>
      </c>
      <c r="I48" s="161" t="n">
        <v>41.64</v>
      </c>
      <c r="J48" s="184" t="n">
        <v>3688</v>
      </c>
    </row>
    <row r="49" customFormat="false" ht="11.1" hidden="true" customHeight="true" outlineLevel="0" collapsed="false">
      <c r="A49" s="116"/>
      <c r="B49" s="117" t="s">
        <v>299</v>
      </c>
      <c r="C49" s="161" t="n">
        <v>403.47</v>
      </c>
      <c r="D49" s="161" t="n">
        <v>305.71</v>
      </c>
      <c r="E49" s="161" t="n">
        <v>297.19</v>
      </c>
      <c r="F49" s="161" t="n">
        <v>97.93</v>
      </c>
      <c r="G49" s="161" t="n">
        <v>56.01</v>
      </c>
      <c r="H49" s="161" t="n">
        <v>361.68</v>
      </c>
      <c r="I49" s="161" t="n">
        <v>41.9</v>
      </c>
      <c r="J49" s="184" t="n">
        <v>3719</v>
      </c>
    </row>
    <row r="50" customFormat="false" ht="11.1" hidden="true" customHeight="true" outlineLevel="0" collapsed="false">
      <c r="A50" s="116"/>
      <c r="B50" s="117" t="s">
        <v>300</v>
      </c>
      <c r="C50" s="161" t="n">
        <v>404.27</v>
      </c>
      <c r="D50" s="161" t="n">
        <v>306.51</v>
      </c>
      <c r="E50" s="161" t="n">
        <v>298.27</v>
      </c>
      <c r="F50" s="161" t="n">
        <v>98.29</v>
      </c>
      <c r="G50" s="161" t="n">
        <v>56.88</v>
      </c>
      <c r="H50" s="161" t="n">
        <v>363.08</v>
      </c>
      <c r="I50" s="161" t="n">
        <v>41.49</v>
      </c>
      <c r="J50" s="184" t="n">
        <v>3728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410.7</v>
      </c>
      <c r="D51" s="161" t="n">
        <v>312.12</v>
      </c>
      <c r="E51" s="161" t="n">
        <v>303.83</v>
      </c>
      <c r="F51" s="161" t="n">
        <v>98.99</v>
      </c>
      <c r="G51" s="161" t="n">
        <v>57.32</v>
      </c>
      <c r="H51" s="161" t="n">
        <v>369.28</v>
      </c>
      <c r="I51" s="161" t="n">
        <v>41.64</v>
      </c>
      <c r="J51" s="184" t="n">
        <v>3794</v>
      </c>
    </row>
    <row r="52" customFormat="false" ht="11.1" hidden="true" customHeight="true" outlineLevel="0" collapsed="false">
      <c r="A52" s="116"/>
      <c r="B52" s="117" t="s">
        <v>298</v>
      </c>
      <c r="C52" s="161" t="n">
        <v>414.09</v>
      </c>
      <c r="D52" s="161" t="n">
        <v>314.78</v>
      </c>
      <c r="E52" s="161" t="n">
        <v>306.39</v>
      </c>
      <c r="F52" s="161" t="n">
        <v>99.38</v>
      </c>
      <c r="G52" s="161" t="n">
        <v>57.54</v>
      </c>
      <c r="H52" s="161" t="n">
        <v>372.39</v>
      </c>
      <c r="I52" s="161" t="n">
        <v>41.8</v>
      </c>
      <c r="J52" s="184" t="n">
        <v>3824</v>
      </c>
    </row>
    <row r="53" customFormat="false" ht="11.1" hidden="true" customHeight="true" outlineLevel="0" collapsed="false">
      <c r="A53" s="116"/>
      <c r="B53" s="117" t="s">
        <v>299</v>
      </c>
      <c r="C53" s="161" t="n">
        <v>415.84</v>
      </c>
      <c r="D53" s="161" t="n">
        <v>316.02</v>
      </c>
      <c r="E53" s="161" t="n">
        <v>307.55</v>
      </c>
      <c r="F53" s="161" t="n">
        <v>99.98</v>
      </c>
      <c r="G53" s="161" t="n">
        <v>58.21</v>
      </c>
      <c r="H53" s="161" t="n">
        <v>374.06</v>
      </c>
      <c r="I53" s="161" t="n">
        <v>41.72</v>
      </c>
      <c r="J53" s="184" t="n">
        <v>3837</v>
      </c>
    </row>
    <row r="54" customFormat="false" ht="11.1" hidden="true" customHeight="true" outlineLevel="0" collapsed="false">
      <c r="A54" s="116"/>
      <c r="B54" s="117" t="s">
        <v>300</v>
      </c>
      <c r="C54" s="161" t="n">
        <v>418.41</v>
      </c>
      <c r="D54" s="161" t="n">
        <v>317.22</v>
      </c>
      <c r="E54" s="161" t="n">
        <v>308.52</v>
      </c>
      <c r="F54" s="161" t="n">
        <v>101.5</v>
      </c>
      <c r="G54" s="161" t="n">
        <v>58.63</v>
      </c>
      <c r="H54" s="161" t="n">
        <v>375.65</v>
      </c>
      <c r="I54" s="161" t="n">
        <v>43.02</v>
      </c>
      <c r="J54" s="184" t="n">
        <v>3849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417.31</v>
      </c>
      <c r="D55" s="161" t="n">
        <v>315.26</v>
      </c>
      <c r="E55" s="161" t="n">
        <v>306.53</v>
      </c>
      <c r="F55" s="161" t="n">
        <v>101.99</v>
      </c>
      <c r="G55" s="161" t="n">
        <v>58.82</v>
      </c>
      <c r="H55" s="161" t="n">
        <v>374.1</v>
      </c>
      <c r="I55" s="161" t="n">
        <v>43.12</v>
      </c>
      <c r="J55" s="184" t="n">
        <v>3824</v>
      </c>
    </row>
    <row r="56" customFormat="false" ht="11.1" hidden="true" customHeight="true" outlineLevel="0" collapsed="false">
      <c r="A56" s="116"/>
      <c r="B56" s="117" t="s">
        <v>298</v>
      </c>
      <c r="C56" s="161" t="n">
        <v>417.64</v>
      </c>
      <c r="D56" s="161" t="n">
        <v>315.1</v>
      </c>
      <c r="E56" s="161" t="n">
        <v>306.26</v>
      </c>
      <c r="F56" s="161" t="n">
        <v>102.85</v>
      </c>
      <c r="G56" s="161" t="n">
        <v>59.58</v>
      </c>
      <c r="H56" s="161" t="n">
        <v>374.5</v>
      </c>
      <c r="I56" s="161" t="n">
        <v>43.22</v>
      </c>
      <c r="J56" s="184" t="n">
        <v>3821</v>
      </c>
    </row>
    <row r="57" customFormat="false" ht="11.1" hidden="true" customHeight="true" outlineLevel="0" collapsed="false">
      <c r="A57" s="116"/>
      <c r="B57" s="117" t="s">
        <v>299</v>
      </c>
      <c r="C57" s="161" t="n">
        <v>420.11</v>
      </c>
      <c r="D57" s="161" t="n">
        <v>316.98</v>
      </c>
      <c r="E57" s="161" t="n">
        <v>308.01</v>
      </c>
      <c r="F57" s="161" t="n">
        <v>102.88</v>
      </c>
      <c r="G57" s="161" t="n">
        <v>59.64</v>
      </c>
      <c r="H57" s="161" t="n">
        <v>376.95</v>
      </c>
      <c r="I57" s="161" t="n">
        <v>43.21</v>
      </c>
      <c r="J57" s="184" t="n">
        <v>3842</v>
      </c>
    </row>
    <row r="58" customFormat="false" ht="11.1" hidden="true" customHeight="true" outlineLevel="0" collapsed="false">
      <c r="A58" s="116"/>
      <c r="B58" s="117" t="s">
        <v>300</v>
      </c>
      <c r="C58" s="161" t="n">
        <v>423.25</v>
      </c>
      <c r="D58" s="161" t="n">
        <v>318.99</v>
      </c>
      <c r="E58" s="161" t="n">
        <v>309.95</v>
      </c>
      <c r="F58" s="161" t="n">
        <v>103.92</v>
      </c>
      <c r="G58" s="161" t="n">
        <v>60.23</v>
      </c>
      <c r="H58" s="161" t="n">
        <v>379.68</v>
      </c>
      <c r="I58" s="161" t="n">
        <v>43.77</v>
      </c>
      <c r="J58" s="184" t="n">
        <v>3866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424.5</v>
      </c>
      <c r="D59" s="161" t="n">
        <v>320.65</v>
      </c>
      <c r="E59" s="161" t="n">
        <v>311.38</v>
      </c>
      <c r="F59" s="161" t="n">
        <v>103.77</v>
      </c>
      <c r="G59" s="161" t="n">
        <v>60.44</v>
      </c>
      <c r="H59" s="161" t="n">
        <v>381.21</v>
      </c>
      <c r="I59" s="161" t="n">
        <v>43.3</v>
      </c>
      <c r="J59" s="184" t="n">
        <v>3886</v>
      </c>
    </row>
    <row r="60" customFormat="false" ht="11.1" hidden="false" customHeight="true" outlineLevel="0" collapsed="false">
      <c r="A60" s="116"/>
      <c r="B60" s="117" t="s">
        <v>298</v>
      </c>
      <c r="C60" s="161" t="n">
        <v>426.33</v>
      </c>
      <c r="D60" s="161" t="n">
        <v>321.87</v>
      </c>
      <c r="E60" s="161" t="n">
        <v>312.49</v>
      </c>
      <c r="F60" s="161" t="n">
        <v>103.95</v>
      </c>
      <c r="G60" s="161" t="n">
        <v>60.5</v>
      </c>
      <c r="H60" s="161" t="n">
        <v>382.78</v>
      </c>
      <c r="I60" s="161" t="n">
        <v>43.44</v>
      </c>
      <c r="J60" s="184" t="n">
        <v>3900</v>
      </c>
    </row>
    <row r="61" customFormat="false" ht="11.1" hidden="false" customHeight="true" outlineLevel="0" collapsed="false">
      <c r="A61" s="116"/>
      <c r="B61" s="117" t="s">
        <v>299</v>
      </c>
      <c r="C61" s="161" t="n">
        <v>427.54</v>
      </c>
      <c r="D61" s="161" t="n">
        <v>322.34</v>
      </c>
      <c r="E61" s="161" t="n">
        <v>312.87</v>
      </c>
      <c r="F61" s="161" t="n">
        <v>104.89</v>
      </c>
      <c r="G61" s="161" t="n">
        <v>60.69</v>
      </c>
      <c r="H61" s="161" t="n">
        <v>383.18</v>
      </c>
      <c r="I61" s="161" t="n">
        <v>44.2</v>
      </c>
      <c r="J61" s="184" t="n">
        <v>3906</v>
      </c>
    </row>
    <row r="62" customFormat="false" ht="11.1" hidden="false" customHeight="true" outlineLevel="0" collapsed="false">
      <c r="A62" s="116"/>
      <c r="B62" s="117" t="s">
        <v>300</v>
      </c>
      <c r="C62" s="161" t="n">
        <v>427.48</v>
      </c>
      <c r="D62" s="161" t="n">
        <v>322.16</v>
      </c>
      <c r="E62" s="161" t="n">
        <v>312.56</v>
      </c>
      <c r="F62" s="161" t="n">
        <v>104.59</v>
      </c>
      <c r="G62" s="161" t="n">
        <v>61.11</v>
      </c>
      <c r="H62" s="161" t="n">
        <v>383.58</v>
      </c>
      <c r="I62" s="161" t="n">
        <v>43.49</v>
      </c>
      <c r="J62" s="184" t="n">
        <v>3904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428.5</v>
      </c>
      <c r="D63" s="161" t="n">
        <v>323.93</v>
      </c>
      <c r="E63" s="161" t="n">
        <v>314.41</v>
      </c>
      <c r="F63" s="161" t="n">
        <v>104.46</v>
      </c>
      <c r="G63" s="161" t="n">
        <v>60.36</v>
      </c>
      <c r="H63" s="161" t="n">
        <v>384.47</v>
      </c>
      <c r="I63" s="161" t="n">
        <v>44.1</v>
      </c>
      <c r="J63" s="184" t="n">
        <v>3926</v>
      </c>
    </row>
    <row r="64" customFormat="false" ht="11.1" hidden="false" customHeight="true" outlineLevel="0" collapsed="false">
      <c r="A64" s="116"/>
      <c r="B64" s="117" t="s">
        <v>298</v>
      </c>
      <c r="C64" s="161" t="n">
        <v>429.23</v>
      </c>
      <c r="D64" s="161" t="n">
        <v>325.08</v>
      </c>
      <c r="E64" s="161" t="n">
        <v>315.58</v>
      </c>
      <c r="F64" s="161" t="n">
        <v>104.14</v>
      </c>
      <c r="G64" s="161" t="n">
        <v>60.08</v>
      </c>
      <c r="H64" s="161" t="n">
        <v>385.14</v>
      </c>
      <c r="I64" s="161" t="n">
        <v>44.07</v>
      </c>
      <c r="J64" s="184" t="n">
        <v>3940</v>
      </c>
    </row>
    <row r="65" customFormat="false" ht="11.1" hidden="false" customHeight="true" outlineLevel="0" collapsed="false">
      <c r="A65" s="116"/>
      <c r="B65" s="117" t="s">
        <v>299</v>
      </c>
      <c r="C65" s="161" t="n">
        <v>429.22</v>
      </c>
      <c r="D65" s="161" t="n">
        <v>325.52</v>
      </c>
      <c r="E65" s="161" t="n">
        <v>316.06</v>
      </c>
      <c r="F65" s="161" t="n">
        <v>103.87</v>
      </c>
      <c r="G65" s="161" t="n">
        <v>60.31</v>
      </c>
      <c r="H65" s="161" t="n">
        <v>385.61</v>
      </c>
      <c r="I65" s="161" t="n">
        <v>43.56</v>
      </c>
      <c r="J65" s="184" t="n">
        <v>3946</v>
      </c>
    </row>
    <row r="66" customFormat="false" ht="11.1" hidden="false" customHeight="true" outlineLevel="0" collapsed="false">
      <c r="A66" s="116"/>
      <c r="B66" s="117" t="s">
        <v>300</v>
      </c>
      <c r="C66" s="161" t="n">
        <v>431.3</v>
      </c>
      <c r="D66" s="161" t="n">
        <v>327.81</v>
      </c>
      <c r="E66" s="161" t="n">
        <v>318.43</v>
      </c>
      <c r="F66" s="161" t="n">
        <v>103.66</v>
      </c>
      <c r="G66" s="161" t="n">
        <v>59.63</v>
      </c>
      <c r="H66" s="161" t="n">
        <v>387.33</v>
      </c>
      <c r="I66" s="161" t="n">
        <v>44.03</v>
      </c>
      <c r="J66" s="184" t="n">
        <v>3974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433.04</v>
      </c>
      <c r="D67" s="161" t="n">
        <v>328.42</v>
      </c>
      <c r="E67" s="161" t="n">
        <v>319.15</v>
      </c>
      <c r="F67" s="161" t="n">
        <v>104.36</v>
      </c>
      <c r="G67" s="161" t="n">
        <v>60.87</v>
      </c>
      <c r="H67" s="161" t="n">
        <v>389.26</v>
      </c>
      <c r="I67" s="161" t="n">
        <v>43.48</v>
      </c>
      <c r="J67" s="184" t="n">
        <v>3982</v>
      </c>
    </row>
    <row r="68" customFormat="false" ht="11.1" hidden="false" customHeight="true" outlineLevel="0" collapsed="false">
      <c r="A68" s="116"/>
      <c r="B68" s="117" t="s">
        <v>298</v>
      </c>
      <c r="C68" s="161" t="n">
        <v>435.51</v>
      </c>
      <c r="D68" s="161" t="n">
        <v>330.13</v>
      </c>
      <c r="E68" s="161" t="n">
        <v>321.01</v>
      </c>
      <c r="F68" s="161" t="n">
        <v>105.51</v>
      </c>
      <c r="G68" s="161" t="n">
        <v>61.68</v>
      </c>
      <c r="H68" s="161" t="n">
        <v>391.72</v>
      </c>
      <c r="I68" s="161" t="n">
        <v>43.83</v>
      </c>
      <c r="J68" s="184" t="n">
        <v>4003</v>
      </c>
    </row>
    <row r="69" customFormat="false" ht="11.1" hidden="false" customHeight="true" outlineLevel="0" collapsed="false">
      <c r="A69" s="116"/>
      <c r="B69" s="117" t="s">
        <v>299</v>
      </c>
      <c r="C69" s="161" t="n">
        <v>438.53</v>
      </c>
      <c r="D69" s="161" t="n">
        <v>333.06</v>
      </c>
      <c r="E69" s="161" t="n">
        <v>324.17</v>
      </c>
      <c r="F69" s="161" t="n">
        <v>105.82</v>
      </c>
      <c r="G69" s="161" t="n">
        <v>61.87</v>
      </c>
      <c r="H69" s="161" t="n">
        <v>394.86</v>
      </c>
      <c r="I69" s="161" t="n">
        <v>43.95</v>
      </c>
      <c r="J69" s="184" t="n">
        <v>4039</v>
      </c>
    </row>
    <row r="70" customFormat="false" ht="11.1" hidden="false" customHeight="true" outlineLevel="0" collapsed="false">
      <c r="A70" s="116"/>
      <c r="B70" s="117" t="s">
        <v>300</v>
      </c>
      <c r="C70" s="161" t="n">
        <v>438.17</v>
      </c>
      <c r="D70" s="161" t="n">
        <v>332.42</v>
      </c>
      <c r="E70" s="161" t="n">
        <v>323.51</v>
      </c>
      <c r="F70" s="161" t="n">
        <v>106.28</v>
      </c>
      <c r="G70" s="161" t="n">
        <v>62.7</v>
      </c>
      <c r="H70" s="161" t="n">
        <v>394.72</v>
      </c>
      <c r="I70" s="161" t="n">
        <v>43.58</v>
      </c>
      <c r="J70" s="184" t="n">
        <v>403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442.65</v>
      </c>
      <c r="D71" s="161" t="n">
        <v>336.54</v>
      </c>
      <c r="E71" s="161" t="n">
        <v>327.7</v>
      </c>
      <c r="F71" s="161" t="n">
        <v>106.39</v>
      </c>
      <c r="G71" s="161" t="n">
        <v>63.02</v>
      </c>
      <c r="H71" s="161" t="n">
        <v>399.38</v>
      </c>
      <c r="I71" s="161" t="n">
        <v>43.37</v>
      </c>
      <c r="J71" s="184" t="n">
        <v>4084</v>
      </c>
    </row>
    <row r="72" customFormat="false" ht="11.1" hidden="false" customHeight="true" outlineLevel="0" collapsed="false">
      <c r="A72" s="116"/>
      <c r="B72" s="117" t="s">
        <v>298</v>
      </c>
      <c r="C72" s="161" t="n">
        <v>443.96</v>
      </c>
      <c r="D72" s="161" t="n">
        <v>338.18</v>
      </c>
      <c r="E72" s="161" t="n">
        <v>329.27</v>
      </c>
      <c r="F72" s="161" t="n">
        <v>106.13</v>
      </c>
      <c r="G72" s="161" t="n">
        <v>63.17</v>
      </c>
      <c r="H72" s="161" t="n">
        <v>401.04</v>
      </c>
      <c r="I72" s="161" t="n">
        <v>42.96</v>
      </c>
      <c r="J72" s="184" t="n">
        <v>4105</v>
      </c>
    </row>
    <row r="73" customFormat="false" ht="11.1" hidden="false" customHeight="true" outlineLevel="0" collapsed="false">
      <c r="A73" s="116"/>
      <c r="B73" s="117" t="s">
        <v>299</v>
      </c>
      <c r="C73" s="161" t="n">
        <v>445.8</v>
      </c>
      <c r="D73" s="161" t="n">
        <v>339.51</v>
      </c>
      <c r="E73" s="161" t="n">
        <v>330.63</v>
      </c>
      <c r="F73" s="161" t="n">
        <v>106.49</v>
      </c>
      <c r="G73" s="161" t="n">
        <v>63.47</v>
      </c>
      <c r="H73" s="161" t="n">
        <v>402.85</v>
      </c>
      <c r="I73" s="161" t="n">
        <v>43.02</v>
      </c>
      <c r="J73" s="184" t="n">
        <v>4123</v>
      </c>
    </row>
    <row r="74" customFormat="false" ht="11.1" hidden="false" customHeight="true" outlineLevel="0" collapsed="false">
      <c r="A74" s="116"/>
      <c r="B74" s="117" t="s">
        <v>300</v>
      </c>
      <c r="C74" s="161" t="n">
        <v>450.12</v>
      </c>
      <c r="D74" s="161" t="n">
        <v>343.26</v>
      </c>
      <c r="E74" s="161" t="n">
        <v>334.38</v>
      </c>
      <c r="F74" s="161" t="n">
        <v>107.22</v>
      </c>
      <c r="G74" s="161" t="n">
        <v>63.8</v>
      </c>
      <c r="H74" s="161" t="n">
        <v>406.9</v>
      </c>
      <c r="I74" s="161" t="n">
        <v>43.42</v>
      </c>
      <c r="J74" s="184" t="n">
        <v>4170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448.95</v>
      </c>
      <c r="D75" s="161" t="n">
        <v>341.31</v>
      </c>
      <c r="E75" s="161" t="n">
        <v>332.29</v>
      </c>
      <c r="F75" s="161" t="n">
        <v>108.14</v>
      </c>
      <c r="G75" s="161" t="n">
        <v>64.34</v>
      </c>
      <c r="H75" s="161" t="n">
        <v>405.44</v>
      </c>
      <c r="I75" s="161" t="n">
        <v>43.8</v>
      </c>
      <c r="J75" s="184" t="n">
        <v>4147</v>
      </c>
    </row>
    <row r="76" customFormat="false" ht="11.1" hidden="false" customHeight="true" outlineLevel="0" collapsed="false">
      <c r="A76" s="116"/>
      <c r="B76" s="117" t="s">
        <v>298</v>
      </c>
      <c r="C76" s="161" t="n">
        <v>452.09</v>
      </c>
      <c r="D76" s="161" t="n">
        <v>343.57</v>
      </c>
      <c r="E76" s="161" t="n">
        <v>334.61</v>
      </c>
      <c r="F76" s="161" t="n">
        <v>108.69</v>
      </c>
      <c r="G76" s="161" t="n">
        <v>64.62</v>
      </c>
      <c r="H76" s="161" t="n">
        <v>408.18</v>
      </c>
      <c r="I76" s="161" t="n">
        <v>44.08</v>
      </c>
      <c r="J76" s="184" t="n">
        <v>4176</v>
      </c>
    </row>
    <row r="77" customFormat="false" ht="11.1" hidden="false" customHeight="true" outlineLevel="0" collapsed="false">
      <c r="A77" s="116"/>
      <c r="B77" s="117" t="s">
        <v>299</v>
      </c>
      <c r="C77" s="161" t="n">
        <v>454.3</v>
      </c>
      <c r="D77" s="161" t="n">
        <v>345.16</v>
      </c>
      <c r="E77" s="161" t="n">
        <v>335.97</v>
      </c>
      <c r="F77" s="161" t="n">
        <v>109.3</v>
      </c>
      <c r="G77" s="161" t="n">
        <v>65.42</v>
      </c>
      <c r="H77" s="161" t="n">
        <v>410.41</v>
      </c>
      <c r="I77" s="161" t="n">
        <v>43.88</v>
      </c>
      <c r="J77" s="184" t="n">
        <v>4196</v>
      </c>
    </row>
    <row r="78" customFormat="false" ht="11.1" hidden="false" customHeight="true" outlineLevel="0" collapsed="false">
      <c r="A78" s="116"/>
      <c r="B78" s="117" t="s">
        <v>300</v>
      </c>
      <c r="C78" s="161" t="n">
        <v>456.06</v>
      </c>
      <c r="D78" s="161" t="n">
        <v>346.48</v>
      </c>
      <c r="E78" s="161" t="n">
        <v>337.49</v>
      </c>
      <c r="F78" s="161" t="n">
        <v>109.65</v>
      </c>
      <c r="G78" s="161" t="n">
        <v>65.81</v>
      </c>
      <c r="H78" s="161" t="n">
        <v>412.31</v>
      </c>
      <c r="I78" s="161" t="n">
        <v>43.84</v>
      </c>
      <c r="J78" s="184" t="n">
        <v>4214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460.54</v>
      </c>
      <c r="D79" s="161" t="n">
        <v>349.94</v>
      </c>
      <c r="E79" s="161" t="n">
        <v>340.88</v>
      </c>
      <c r="F79" s="161" t="n">
        <v>110.95</v>
      </c>
      <c r="G79" s="161" t="n">
        <v>66.54</v>
      </c>
      <c r="H79" s="161" t="n">
        <v>416.24</v>
      </c>
      <c r="I79" s="161" t="n">
        <v>44.41</v>
      </c>
      <c r="J79" s="184" t="n">
        <v>4257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84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84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84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84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84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84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84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84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84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11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11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11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11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11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11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11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11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56176944075033</v>
      </c>
      <c r="D103" s="120" t="n">
        <v>1.87954261376788</v>
      </c>
      <c r="E103" s="120" t="n">
        <v>1.70822883641696</v>
      </c>
      <c r="F103" s="120" t="n">
        <v>5.44696751940215</v>
      </c>
      <c r="G103" s="120" t="n">
        <v>4.51887293992559</v>
      </c>
      <c r="H103" s="120" t="n">
        <v>2.15515543122807</v>
      </c>
      <c r="I103" s="120" t="n">
        <v>9.13705583756345</v>
      </c>
      <c r="J103" s="120" t="n">
        <v>1.7362393793867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986146181669284</v>
      </c>
      <c r="D104" s="120" t="n">
        <v>0.758849456990959</v>
      </c>
      <c r="E104" s="120" t="n">
        <v>0.767656090071654</v>
      </c>
      <c r="F104" s="120" t="n">
        <v>0.667847894234683</v>
      </c>
      <c r="G104" s="120" t="n">
        <v>1.44964394710073</v>
      </c>
      <c r="H104" s="120" t="n">
        <v>0.998920086393113</v>
      </c>
      <c r="I104" s="120" t="n">
        <v>-1.07558139534883</v>
      </c>
      <c r="J104" s="120" t="n">
        <v>0.580973129992742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24700118263222</v>
      </c>
      <c r="D105" s="120" t="n">
        <v>2.09254081356542</v>
      </c>
      <c r="E105" s="120" t="n">
        <v>2.01301999168936</v>
      </c>
      <c r="F105" s="120" t="n">
        <v>2.59951259138911</v>
      </c>
      <c r="G105" s="120" t="n">
        <v>3.23389320631738</v>
      </c>
      <c r="H105" s="120" t="n">
        <v>2.34467483866038</v>
      </c>
      <c r="I105" s="120" t="n">
        <v>1.49867763737879</v>
      </c>
      <c r="J105" s="120" t="n">
        <v>1.91335740072202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2.08526107072042</v>
      </c>
      <c r="D106" s="120" t="n">
        <v>2.01872956974998</v>
      </c>
      <c r="E106" s="120" t="n">
        <v>2.00950441276306</v>
      </c>
      <c r="F106" s="120" t="n">
        <v>3.3386117709158</v>
      </c>
      <c r="G106" s="120" t="n">
        <v>4.80815930063136</v>
      </c>
      <c r="H106" s="120" t="n">
        <v>2.19021678295586</v>
      </c>
      <c r="I106" s="120" t="n">
        <v>1.12912565141865</v>
      </c>
      <c r="J106" s="120" t="n">
        <v>1.84201204392491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82577449742642</v>
      </c>
      <c r="D107" s="120" t="n">
        <v>1.71465685213251</v>
      </c>
      <c r="E107" s="120" t="n">
        <v>1.70371356315719</v>
      </c>
      <c r="F107" s="120" t="n">
        <v>1.13650874728644</v>
      </c>
      <c r="G107" s="120" t="n">
        <v>1.92307692307693</v>
      </c>
      <c r="H107" s="120" t="n">
        <v>1.89133927267417</v>
      </c>
      <c r="I107" s="120" t="n">
        <v>1.37417692527913</v>
      </c>
      <c r="J107" s="120" t="n">
        <v>1.49565217391306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58639326021301</v>
      </c>
      <c r="D108" s="120" t="n">
        <v>1.11106381167257</v>
      </c>
      <c r="E108" s="120" t="n">
        <v>0.959734764210623</v>
      </c>
      <c r="F108" s="120" t="n">
        <v>3.32070707070706</v>
      </c>
      <c r="G108" s="120" t="n">
        <v>2.11411684473744</v>
      </c>
      <c r="H108" s="120" t="n">
        <v>1.26854439905398</v>
      </c>
      <c r="I108" s="120" t="n">
        <v>4.34905393956511</v>
      </c>
      <c r="J108" s="120" t="n">
        <v>0.891021247429748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1.58665581773801</v>
      </c>
      <c r="D109" s="120" t="n">
        <v>1.5577635567531</v>
      </c>
      <c r="E109" s="120" t="n">
        <v>1.60307652421898</v>
      </c>
      <c r="F109" s="120" t="n">
        <v>1.60087987290724</v>
      </c>
      <c r="G109" s="120" t="n">
        <v>1.93677649154051</v>
      </c>
      <c r="H109" s="120" t="n">
        <v>1.57820240622787</v>
      </c>
      <c r="I109" s="120" t="n">
        <v>1.00135317997292</v>
      </c>
      <c r="J109" s="120" t="n">
        <v>1.3247282608695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0.104741073904052</v>
      </c>
      <c r="D110" s="120" t="n">
        <v>0.310919492579401</v>
      </c>
      <c r="E110" s="120" t="n">
        <v>0.289189419069501</v>
      </c>
      <c r="F110" s="120" t="n">
        <v>-0.93817656964157</v>
      </c>
      <c r="G110" s="120" t="n">
        <v>-1.70342869622189</v>
      </c>
      <c r="H110" s="120" t="n">
        <v>0.114958545251852</v>
      </c>
      <c r="I110" s="120" t="n">
        <v>0.0267952840300012</v>
      </c>
      <c r="J110" s="120" t="n">
        <v>0.100569896077786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978612094168341</v>
      </c>
      <c r="D111" s="120" t="n">
        <v>1.13650452535438</v>
      </c>
      <c r="E111" s="120" t="n">
        <v>1.08133322025274</v>
      </c>
      <c r="F111" s="120" t="n">
        <v>1.28703254006798</v>
      </c>
      <c r="G111" s="120" t="n">
        <v>1.51077538324817</v>
      </c>
      <c r="H111" s="120" t="n">
        <v>1.06823480288109</v>
      </c>
      <c r="I111" s="120" t="n">
        <v>1.1251004553978</v>
      </c>
      <c r="J111" s="120" t="n">
        <v>0.97119892833221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15807759119862</v>
      </c>
      <c r="D112" s="120" t="n">
        <v>1.5609676364825</v>
      </c>
      <c r="E112" s="120" t="n">
        <v>1.63191676804966</v>
      </c>
      <c r="F112" s="120" t="n">
        <v>0.131862862622882</v>
      </c>
      <c r="G112" s="120" t="n">
        <v>0.984898227183194</v>
      </c>
      <c r="H112" s="120" t="n">
        <v>1.35991186393997</v>
      </c>
      <c r="I112" s="120" t="n">
        <v>-0.953642384105962</v>
      </c>
      <c r="J112" s="120" t="n">
        <v>1.45936981757878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599523996023251</v>
      </c>
      <c r="D113" s="120" t="n">
        <v>0.708135511386516</v>
      </c>
      <c r="E113" s="120" t="n">
        <v>0.627425080492031</v>
      </c>
      <c r="F113" s="120" t="n">
        <v>0.083802226744865</v>
      </c>
      <c r="G113" s="120" t="n">
        <v>-0.238404854789763</v>
      </c>
      <c r="H113" s="120" t="n">
        <v>0.648755137393422</v>
      </c>
      <c r="I113" s="120" t="n">
        <v>0.481412142284029</v>
      </c>
      <c r="J113" s="120" t="n">
        <v>0.653808434128806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2.35685194058458</v>
      </c>
      <c r="D114" s="120" t="n">
        <v>2.1414302836596</v>
      </c>
      <c r="E114" s="120" t="n">
        <v>2.10435638690623</v>
      </c>
      <c r="F114" s="120" t="n">
        <v>3.02631578947367</v>
      </c>
      <c r="G114" s="120" t="n">
        <v>3.47599391701066</v>
      </c>
      <c r="H114" s="120" t="n">
        <v>2.3218142548596</v>
      </c>
      <c r="I114" s="120" t="n">
        <v>2.47537929198829</v>
      </c>
      <c r="J114" s="120" t="n">
        <v>2.07859694706075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0146288656777642</v>
      </c>
      <c r="D115" s="120" t="n">
        <v>0.00782288977548262</v>
      </c>
      <c r="E115" s="120" t="n">
        <v>0.0241050982282758</v>
      </c>
      <c r="F115" s="120" t="n">
        <v>-0.0348310693138387</v>
      </c>
      <c r="G115" s="120" t="n">
        <v>0.713835817761904</v>
      </c>
      <c r="H115" s="120" t="n">
        <v>0.122031662269137</v>
      </c>
      <c r="I115" s="120" t="n">
        <v>-0.987012987012989</v>
      </c>
      <c r="J115" s="120" t="n">
        <v>-0.0636334712058613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798852929127406</v>
      </c>
      <c r="D116" s="120" t="n">
        <v>0.993429286608262</v>
      </c>
      <c r="E116" s="120" t="n">
        <v>0.972004659195889</v>
      </c>
      <c r="F116" s="120" t="n">
        <v>0.569105691056933</v>
      </c>
      <c r="G116" s="120" t="n">
        <v>1.83447988326037</v>
      </c>
      <c r="H116" s="120" t="n">
        <v>1.12659353691076</v>
      </c>
      <c r="I116" s="120" t="n">
        <v>-1.0230849947534</v>
      </c>
      <c r="J116" s="120" t="n">
        <v>0.955109837631312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15539814787935</v>
      </c>
      <c r="D117" s="120" t="n">
        <v>1.12307334830763</v>
      </c>
      <c r="E117" s="120" t="n">
        <v>1.09789569990852</v>
      </c>
      <c r="F117" s="120" t="n">
        <v>1.48977942025637</v>
      </c>
      <c r="G117" s="120" t="n">
        <v>2.80450358239509</v>
      </c>
      <c r="H117" s="120" t="n">
        <v>1.27365712238183</v>
      </c>
      <c r="I117" s="120" t="n">
        <v>-0.185528756957325</v>
      </c>
      <c r="J117" s="120" t="n">
        <v>1.0406811731315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573970440522317</v>
      </c>
      <c r="D118" s="120" t="n">
        <v>0.528492647058826</v>
      </c>
      <c r="E118" s="120" t="n">
        <v>0.452488687782804</v>
      </c>
      <c r="F118" s="120" t="n">
        <v>0.307237141556669</v>
      </c>
      <c r="G118" s="120" t="n">
        <v>-0.119474313022707</v>
      </c>
      <c r="H118" s="120" t="n">
        <v>0.530717272434885</v>
      </c>
      <c r="I118" s="120" t="n">
        <v>0.876261285183233</v>
      </c>
      <c r="J118" s="120" t="n">
        <v>0.46816479400749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80339563418461</v>
      </c>
      <c r="D119" s="120" t="n">
        <v>1.83238095238096</v>
      </c>
      <c r="E119" s="120" t="n">
        <v>1.84488836662749</v>
      </c>
      <c r="F119" s="120" t="n">
        <v>1.90584231423709</v>
      </c>
      <c r="G119" s="120" t="n">
        <v>2.29266347687403</v>
      </c>
      <c r="H119" s="120" t="n">
        <v>1.86530155175171</v>
      </c>
      <c r="I119" s="120" t="n">
        <v>1.39510397473019</v>
      </c>
      <c r="J119" s="120" t="n">
        <v>1.73967070518795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868907139053192</v>
      </c>
      <c r="D120" s="120" t="n">
        <v>0.546182335116512</v>
      </c>
      <c r="E120" s="120" t="n">
        <v>0.546132841044596</v>
      </c>
      <c r="F120" s="120" t="n">
        <v>1.61416008015141</v>
      </c>
      <c r="G120" s="120" t="n">
        <v>1.38374585850711</v>
      </c>
      <c r="H120" s="120" t="n">
        <v>0.69413907908789</v>
      </c>
      <c r="I120" s="120" t="n">
        <v>1.94704049844236</v>
      </c>
      <c r="J120" s="120" t="n">
        <v>0.458015267175568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333453747186468</v>
      </c>
      <c r="D121" s="120" t="n">
        <v>0.145105480522403</v>
      </c>
      <c r="E121" s="120" t="n">
        <v>0.21803159545577</v>
      </c>
      <c r="F121" s="120" t="n">
        <v>1.29272567922874</v>
      </c>
      <c r="G121" s="120" t="n">
        <v>0.99961553248751</v>
      </c>
      <c r="H121" s="120" t="n">
        <v>0.233943666365136</v>
      </c>
      <c r="I121" s="120" t="n">
        <v>1.65520753756047</v>
      </c>
      <c r="J121" s="120" t="n">
        <v>0.0607902735562362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348962804996262</v>
      </c>
      <c r="D122" s="120" t="n">
        <v>0.486699360974896</v>
      </c>
      <c r="E122" s="120" t="n">
        <v>0.603053435114489</v>
      </c>
      <c r="F122" s="120" t="n">
        <v>-0.0324464633354751</v>
      </c>
      <c r="G122" s="120" t="n">
        <v>0.380662352493346</v>
      </c>
      <c r="H122" s="120" t="n">
        <v>0.460571357440728</v>
      </c>
      <c r="I122" s="120" t="n">
        <v>-0.551102204408821</v>
      </c>
      <c r="J122" s="120" t="n">
        <v>0.425273390036466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684458918665314</v>
      </c>
      <c r="D123" s="120" t="n">
        <v>0.624838244537301</v>
      </c>
      <c r="E123" s="120" t="n">
        <v>0.652553304499605</v>
      </c>
      <c r="F123" s="120" t="n">
        <v>0.302931948501552</v>
      </c>
      <c r="G123" s="120" t="n">
        <v>-0.113765642775888</v>
      </c>
      <c r="H123" s="120" t="n">
        <v>0.588563286041776</v>
      </c>
      <c r="I123" s="120" t="n">
        <v>0.831234256926948</v>
      </c>
      <c r="J123" s="120" t="n">
        <v>0.544464609800357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800416655245201</v>
      </c>
      <c r="D124" s="120" t="n">
        <v>0.654027042915928</v>
      </c>
      <c r="E124" s="120" t="n">
        <v>0.648322653599692</v>
      </c>
      <c r="F124" s="120" t="n">
        <v>0.88447848128574</v>
      </c>
      <c r="G124" s="120" t="n">
        <v>1.59453302961276</v>
      </c>
      <c r="H124" s="120" t="n">
        <v>0.923872875092386</v>
      </c>
      <c r="I124" s="120" t="n">
        <v>-0.0499625281039329</v>
      </c>
      <c r="J124" s="120" t="n">
        <v>0.601684717208187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625458896472935</v>
      </c>
      <c r="D125" s="120" t="n">
        <v>0.697232970723533</v>
      </c>
      <c r="E125" s="120" t="n">
        <v>0.719047262377345</v>
      </c>
      <c r="F125" s="120" t="n">
        <v>0.245910403079222</v>
      </c>
      <c r="G125" s="120" t="n">
        <v>0.616591928251125</v>
      </c>
      <c r="H125" s="120" t="n">
        <v>0.75674356157694</v>
      </c>
      <c r="I125" s="120" t="n">
        <v>-0.274931267183192</v>
      </c>
      <c r="J125" s="120" t="n">
        <v>0.62799043062200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483744561251797</v>
      </c>
      <c r="D126" s="120" t="n">
        <v>0.754032988943251</v>
      </c>
      <c r="E126" s="120" t="n">
        <v>0.713913884137725</v>
      </c>
      <c r="F126" s="120" t="n">
        <v>-0.117320819112635</v>
      </c>
      <c r="G126" s="120" t="n">
        <v>0.0928505106778061</v>
      </c>
      <c r="H126" s="120" t="n">
        <v>0.548152634766822</v>
      </c>
      <c r="I126" s="120" t="n">
        <v>-0.350877192982452</v>
      </c>
      <c r="J126" s="120" t="n">
        <v>0.683506686478452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260878919907498</v>
      </c>
      <c r="D127" s="120" t="n">
        <v>0.417371280538248</v>
      </c>
      <c r="E127" s="120" t="n">
        <v>0.406113859558417</v>
      </c>
      <c r="F127" s="120" t="n">
        <v>-0.266951414842495</v>
      </c>
      <c r="G127" s="120" t="n">
        <v>-0.612244897959187</v>
      </c>
      <c r="H127" s="120" t="n">
        <v>0.31625553447185</v>
      </c>
      <c r="I127" s="120" t="n">
        <v>0.176056338028175</v>
      </c>
      <c r="J127" s="120" t="n">
        <v>0.383707201889024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268247538828916</v>
      </c>
      <c r="D128" s="120" t="n">
        <v>0.247232075674518</v>
      </c>
      <c r="E128" s="120" t="n">
        <v>0.213266656861322</v>
      </c>
      <c r="F128" s="120" t="n">
        <v>-0.867237687366171</v>
      </c>
      <c r="G128" s="120" t="n">
        <v>-1.2880343475826</v>
      </c>
      <c r="H128" s="120" t="n">
        <v>-0.090073860565667</v>
      </c>
      <c r="I128" s="120" t="n">
        <v>-0.301280441877978</v>
      </c>
      <c r="J128" s="120" t="n">
        <v>0.235224933842986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576886956988361</v>
      </c>
      <c r="D129" s="120" t="n">
        <v>0.639788405175509</v>
      </c>
      <c r="E129" s="120" t="n">
        <v>0.605415718793552</v>
      </c>
      <c r="F129" s="120" t="n">
        <v>-0.0972027216762115</v>
      </c>
      <c r="G129" s="120" t="n">
        <v>-0.737518910741301</v>
      </c>
      <c r="H129" s="120" t="n">
        <v>0.492847698040634</v>
      </c>
      <c r="I129" s="120" t="n">
        <v>0.730294636111807</v>
      </c>
      <c r="J129" s="120" t="n">
        <v>0.645350542681129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192081954967449</v>
      </c>
      <c r="D130" s="120" t="n">
        <v>0.0284121177682266</v>
      </c>
      <c r="E130" s="120" t="n">
        <v>0.0547065903205635</v>
      </c>
      <c r="F130" s="120" t="n">
        <v>1.07027027027027</v>
      </c>
      <c r="G130" s="120" t="n">
        <v>1.80986854638978</v>
      </c>
      <c r="H130" s="120" t="n">
        <v>0.299043062200965</v>
      </c>
      <c r="I130" s="120" t="n">
        <v>0.150000000000006</v>
      </c>
      <c r="J130" s="120" t="n">
        <v>0.058292043136120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460645436148695</v>
      </c>
      <c r="D131" s="120" t="n">
        <v>0.45091425528139</v>
      </c>
      <c r="E131" s="120" t="n">
        <v>0.3900269738281</v>
      </c>
      <c r="F131" s="120" t="n">
        <v>0.449245908653339</v>
      </c>
      <c r="G131" s="120" t="n">
        <v>0.561377245508993</v>
      </c>
      <c r="H131" s="120" t="n">
        <v>0.405485986881345</v>
      </c>
      <c r="I131" s="120" t="n">
        <v>0.274588117823257</v>
      </c>
      <c r="J131" s="120" t="n">
        <v>0.466064666472477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710328924699837</v>
      </c>
      <c r="D132" s="120" t="n">
        <v>0.855365474339024</v>
      </c>
      <c r="E132" s="120" t="n">
        <v>0.842380450964015</v>
      </c>
      <c r="F132" s="120" t="n">
        <v>0.393994249813659</v>
      </c>
      <c r="G132" s="120" t="n">
        <v>0.260513583922588</v>
      </c>
      <c r="H132" s="120" t="n">
        <v>0.822544245159747</v>
      </c>
      <c r="I132" s="120" t="n">
        <v>0.572566591984057</v>
      </c>
      <c r="J132" s="120" t="n">
        <v>0.869817338358942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505303050240798</v>
      </c>
      <c r="D133" s="120" t="n">
        <v>0.557229971262373</v>
      </c>
      <c r="E133" s="120" t="n">
        <v>0.489684225686801</v>
      </c>
      <c r="F133" s="120" t="n">
        <v>0.540941875265162</v>
      </c>
      <c r="G133" s="120" t="n">
        <v>0.85374907201188</v>
      </c>
      <c r="H133" s="120" t="n">
        <v>0.541925603039488</v>
      </c>
      <c r="I133" s="120" t="n">
        <v>0.123762376237636</v>
      </c>
      <c r="J133" s="120" t="n">
        <v>0.54613394653635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1.48210217601927</v>
      </c>
      <c r="D134" s="120" t="n">
        <v>1.53696023420345</v>
      </c>
      <c r="E134" s="120" t="n">
        <v>1.5120570425311</v>
      </c>
      <c r="F134" s="120" t="n">
        <v>0.822871610929397</v>
      </c>
      <c r="G134" s="120" t="n">
        <v>0.12881854987117</v>
      </c>
      <c r="H134" s="120" t="n">
        <v>1.3768052260011</v>
      </c>
      <c r="I134" s="120" t="n">
        <v>1.75525339925832</v>
      </c>
      <c r="J134" s="120" t="n">
        <v>1.51515151515152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0309637466133381</v>
      </c>
      <c r="D135" s="120" t="n">
        <v>-0.0686483146838697</v>
      </c>
      <c r="E135" s="120" t="n">
        <v>-0.13412869295118</v>
      </c>
      <c r="F135" s="120" t="n">
        <v>0.920791043214408</v>
      </c>
      <c r="G135" s="120" t="n">
        <v>0.404337437970966</v>
      </c>
      <c r="H135" s="120" t="n">
        <v>-0.0577917762302462</v>
      </c>
      <c r="I135" s="120" t="n">
        <v>1.60349854227407</v>
      </c>
      <c r="J135" s="120" t="n">
        <v>-0.0844832441565728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88730105502103</v>
      </c>
      <c r="D136" s="120" t="n">
        <v>0.645737445902313</v>
      </c>
      <c r="E136" s="120" t="n">
        <v>0.703354186547927</v>
      </c>
      <c r="F136" s="120" t="n">
        <v>1.19232763089683</v>
      </c>
      <c r="G136" s="120" t="n">
        <v>1.31795716639209</v>
      </c>
      <c r="H136" s="120" t="n">
        <v>0.641859658253097</v>
      </c>
      <c r="I136" s="120" t="n">
        <v>1.02821616451459</v>
      </c>
      <c r="J136" s="120" t="n">
        <v>0.591882750845542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958139058256904</v>
      </c>
      <c r="D137" s="120" t="n">
        <v>1.28318886082862</v>
      </c>
      <c r="E137" s="120" t="n">
        <v>1.24947353643128</v>
      </c>
      <c r="F137" s="120" t="n">
        <v>-0.153688524590152</v>
      </c>
      <c r="G137" s="120" t="n">
        <v>-0.0542005420054181</v>
      </c>
      <c r="H137" s="120" t="n">
        <v>1.11465425608321</v>
      </c>
      <c r="I137" s="120" t="n">
        <v>-0.260355029585796</v>
      </c>
      <c r="J137" s="120" t="n">
        <v>1.23283833006444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175091352009744</v>
      </c>
      <c r="D138" s="120" t="n">
        <v>0.24597344834558</v>
      </c>
      <c r="E138" s="120" t="n">
        <v>0.218386023294514</v>
      </c>
      <c r="F138" s="120" t="n">
        <v>0.266803488968705</v>
      </c>
      <c r="G138" s="120" t="n">
        <v>0.777295733911785</v>
      </c>
      <c r="H138" s="120" t="n">
        <v>0.275591669744586</v>
      </c>
      <c r="I138" s="120" t="n">
        <v>-0.403417180825826</v>
      </c>
      <c r="J138" s="120" t="n">
        <v>0.221422640464979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1.44387871418803</v>
      </c>
      <c r="D139" s="120" t="n">
        <v>1.8789284393802</v>
      </c>
      <c r="E139" s="120" t="n">
        <v>1.97848569748538</v>
      </c>
      <c r="F139" s="120" t="n">
        <v>-0.0204687340087872</v>
      </c>
      <c r="G139" s="120" t="n">
        <v>0.520179372197305</v>
      </c>
      <c r="H139" s="120" t="n">
        <v>1.67733892446309</v>
      </c>
      <c r="I139" s="120" t="n">
        <v>-0.786275911365252</v>
      </c>
      <c r="J139" s="120" t="n">
        <v>1.85031759182546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749119784253495</v>
      </c>
      <c r="D140" s="120" t="n">
        <v>0.861101946552296</v>
      </c>
      <c r="E140" s="120" t="n">
        <v>0.800461282773142</v>
      </c>
      <c r="F140" s="120" t="n">
        <v>0.245675094687286</v>
      </c>
      <c r="G140" s="120" t="n">
        <v>-0.0535331905781646</v>
      </c>
      <c r="H140" s="120" t="n">
        <v>0.785821768934952</v>
      </c>
      <c r="I140" s="120" t="n">
        <v>0.624399615754072</v>
      </c>
      <c r="J140" s="120" t="n">
        <v>0.840563991323222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198279921679429</v>
      </c>
      <c r="D141" s="120" t="n">
        <v>0.261685911484747</v>
      </c>
      <c r="E141" s="120" t="n">
        <v>0.363403883037776</v>
      </c>
      <c r="F141" s="120" t="n">
        <v>0.367609517001938</v>
      </c>
      <c r="G141" s="120" t="n">
        <v>1.55329405463311</v>
      </c>
      <c r="H141" s="120" t="n">
        <v>0.387082503870829</v>
      </c>
      <c r="I141" s="120" t="n">
        <v>-0.978520286396176</v>
      </c>
      <c r="J141" s="120" t="n">
        <v>0.24200053777896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59052118633586</v>
      </c>
      <c r="D142" s="120" t="n">
        <v>1.83028286189683</v>
      </c>
      <c r="E142" s="120" t="n">
        <v>1.86408287792939</v>
      </c>
      <c r="F142" s="120" t="n">
        <v>0.712178248041511</v>
      </c>
      <c r="G142" s="120" t="n">
        <v>0.77355836849506</v>
      </c>
      <c r="H142" s="120" t="n">
        <v>1.70761264735044</v>
      </c>
      <c r="I142" s="120" t="n">
        <v>0.361532899493852</v>
      </c>
      <c r="J142" s="120" t="n">
        <v>1.77038626609442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825420014609193</v>
      </c>
      <c r="D143" s="120" t="n">
        <v>0.852236319364323</v>
      </c>
      <c r="E143" s="120" t="n">
        <v>0.842576440772788</v>
      </c>
      <c r="F143" s="120" t="n">
        <v>0.393979189817159</v>
      </c>
      <c r="G143" s="120" t="n">
        <v>0.383810188415907</v>
      </c>
      <c r="H143" s="120" t="n">
        <v>0.842179376083195</v>
      </c>
      <c r="I143" s="120" t="n">
        <v>0.384245917387133</v>
      </c>
      <c r="J143" s="120" t="n">
        <v>0.790722192936215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422613441522373</v>
      </c>
      <c r="D144" s="120" t="n">
        <v>0.393925916513126</v>
      </c>
      <c r="E144" s="120" t="n">
        <v>0.378602434805316</v>
      </c>
      <c r="F144" s="120" t="n">
        <v>0.603743207888925</v>
      </c>
      <c r="G144" s="120" t="n">
        <v>1.16440736878694</v>
      </c>
      <c r="H144" s="120" t="n">
        <v>0.448454577190589</v>
      </c>
      <c r="I144" s="120" t="n">
        <v>-0.191387559808604</v>
      </c>
      <c r="J144" s="120" t="n">
        <v>0.339958158995813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618026163909207</v>
      </c>
      <c r="D145" s="120" t="n">
        <v>0.379722802354294</v>
      </c>
      <c r="E145" s="120" t="n">
        <v>0.315395870590123</v>
      </c>
      <c r="F145" s="120" t="n">
        <v>1.52030406081217</v>
      </c>
      <c r="G145" s="120" t="n">
        <v>0.721525511080586</v>
      </c>
      <c r="H145" s="120" t="n">
        <v>0.425065497513756</v>
      </c>
      <c r="I145" s="120" t="n">
        <v>3.11601150527325</v>
      </c>
      <c r="J145" s="120" t="n">
        <v>0.312744331508981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262900026289998</v>
      </c>
      <c r="D146" s="120" t="n">
        <v>-0.617867725868493</v>
      </c>
      <c r="E146" s="120" t="n">
        <v>-0.645014909892396</v>
      </c>
      <c r="F146" s="120" t="n">
        <v>0.482758620689651</v>
      </c>
      <c r="G146" s="120" t="n">
        <v>0.324066177724717</v>
      </c>
      <c r="H146" s="120" t="n">
        <v>-0.412618128577122</v>
      </c>
      <c r="I146" s="120" t="n">
        <v>0.232450023244994</v>
      </c>
      <c r="J146" s="120" t="n">
        <v>-0.649519355676802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0790779037166658</v>
      </c>
      <c r="D147" s="120" t="n">
        <v>-0.0507517604516892</v>
      </c>
      <c r="E147" s="120" t="n">
        <v>-0.0880827325220963</v>
      </c>
      <c r="F147" s="120" t="n">
        <v>0.843219923521914</v>
      </c>
      <c r="G147" s="120" t="n">
        <v>1.29207752465148</v>
      </c>
      <c r="H147" s="120" t="n">
        <v>0.106923282544756</v>
      </c>
      <c r="I147" s="120" t="n">
        <v>0.231910946196649</v>
      </c>
      <c r="J147" s="120" t="n">
        <v>-0.0784518828451866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591418446508968</v>
      </c>
      <c r="D148" s="120" t="n">
        <v>0.596635988575045</v>
      </c>
      <c r="E148" s="120" t="n">
        <v>0.5714099131457</v>
      </c>
      <c r="F148" s="120" t="n">
        <v>0.0291686922703036</v>
      </c>
      <c r="G148" s="120" t="n">
        <v>0.100704934541795</v>
      </c>
      <c r="H148" s="120" t="n">
        <v>0.654205607476641</v>
      </c>
      <c r="I148" s="120" t="n">
        <v>-0.0231374363720391</v>
      </c>
      <c r="J148" s="120" t="n">
        <v>0.549594347029569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747423293899203</v>
      </c>
      <c r="D149" s="120" t="n">
        <v>0.634109407533586</v>
      </c>
      <c r="E149" s="120" t="n">
        <v>0.629849680205183</v>
      </c>
      <c r="F149" s="120" t="n">
        <v>1.01088646967342</v>
      </c>
      <c r="G149" s="120" t="n">
        <v>0.989268947015404</v>
      </c>
      <c r="H149" s="120" t="n">
        <v>0.724233983286922</v>
      </c>
      <c r="I149" s="120" t="n">
        <v>1.29599629715345</v>
      </c>
      <c r="J149" s="120" t="n">
        <v>0.624674648620498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29533372711164</v>
      </c>
      <c r="D150" s="120" t="n">
        <v>0.520392488792737</v>
      </c>
      <c r="E150" s="120" t="n">
        <v>0.461364736247788</v>
      </c>
      <c r="F150" s="120" t="n">
        <v>-0.144341801385679</v>
      </c>
      <c r="G150" s="120" t="n">
        <v>0.348663456749136</v>
      </c>
      <c r="H150" s="120" t="n">
        <v>0.402970922882417</v>
      </c>
      <c r="I150" s="120" t="n">
        <v>-1.07379483664612</v>
      </c>
      <c r="J150" s="120" t="n">
        <v>0.517330574236922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431095406360413</v>
      </c>
      <c r="D151" s="120" t="n">
        <v>0.380477155777342</v>
      </c>
      <c r="E151" s="120" t="n">
        <v>0.356477615774949</v>
      </c>
      <c r="F151" s="120" t="n">
        <v>0.173460537727664</v>
      </c>
      <c r="G151" s="120" t="n">
        <v>0.0992720052945089</v>
      </c>
      <c r="H151" s="120" t="n">
        <v>0.411846488811946</v>
      </c>
      <c r="I151" s="120" t="n">
        <v>0.323325635103927</v>
      </c>
      <c r="J151" s="120" t="n">
        <v>0.360267627380352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28381769990385</v>
      </c>
      <c r="D152" s="120" t="n">
        <v>0.146021685773761</v>
      </c>
      <c r="E152" s="120" t="n">
        <v>0.121603891324511</v>
      </c>
      <c r="F152" s="120" t="n">
        <v>0.904280904280896</v>
      </c>
      <c r="G152" s="120" t="n">
        <v>0.314049586776861</v>
      </c>
      <c r="H152" s="120" t="n">
        <v>0.104498667641991</v>
      </c>
      <c r="I152" s="120" t="n">
        <v>1.74953959484347</v>
      </c>
      <c r="J152" s="120" t="n">
        <v>0.153846153846146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140337746175874</v>
      </c>
      <c r="D153" s="120" t="n">
        <v>-0.0558416578767691</v>
      </c>
      <c r="E153" s="120" t="n">
        <v>-0.0990826860996634</v>
      </c>
      <c r="F153" s="120" t="n">
        <v>-0.286013919344072</v>
      </c>
      <c r="G153" s="120" t="n">
        <v>0.692041522491365</v>
      </c>
      <c r="H153" s="120" t="n">
        <v>0.104389581919719</v>
      </c>
      <c r="I153" s="120" t="n">
        <v>-1.60633484162896</v>
      </c>
      <c r="J153" s="120" t="n">
        <v>-0.0512032770097193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238607654159267</v>
      </c>
      <c r="D154" s="120" t="n">
        <v>0.549416439036492</v>
      </c>
      <c r="E154" s="120" t="n">
        <v>0.591886357819305</v>
      </c>
      <c r="F154" s="120" t="n">
        <v>-0.124294865665945</v>
      </c>
      <c r="G154" s="120" t="n">
        <v>-1.22729504172803</v>
      </c>
      <c r="H154" s="120" t="n">
        <v>0.232024610250804</v>
      </c>
      <c r="I154" s="120" t="n">
        <v>1.40262129225108</v>
      </c>
      <c r="J154" s="120" t="n">
        <v>0.56352459016393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170361726954511</v>
      </c>
      <c r="D155" s="120" t="n">
        <v>0.355014972370554</v>
      </c>
      <c r="E155" s="120" t="n">
        <v>0.372125568525149</v>
      </c>
      <c r="F155" s="120" t="n">
        <v>-0.306337354011106</v>
      </c>
      <c r="G155" s="120" t="n">
        <v>-0.463883366467869</v>
      </c>
      <c r="H155" s="120" t="n">
        <v>0.174265872499802</v>
      </c>
      <c r="I155" s="120" t="n">
        <v>-0.0680272108843525</v>
      </c>
      <c r="J155" s="120" t="n">
        <v>0.356597045338773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00232975327912754</v>
      </c>
      <c r="D156" s="120" t="n">
        <v>0.135351298141998</v>
      </c>
      <c r="E156" s="120" t="n">
        <v>0.15210089359276</v>
      </c>
      <c r="F156" s="120" t="n">
        <v>-0.259266372191277</v>
      </c>
      <c r="G156" s="120" t="n">
        <v>0.382822902796278</v>
      </c>
      <c r="H156" s="120" t="n">
        <v>0.122033546242932</v>
      </c>
      <c r="I156" s="120" t="n">
        <v>-1.15724982981619</v>
      </c>
      <c r="J156" s="120" t="n">
        <v>0.152284263959388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484599972042304</v>
      </c>
      <c r="D157" s="120" t="n">
        <v>0.70348980093388</v>
      </c>
      <c r="E157" s="120" t="n">
        <v>0.749857621970506</v>
      </c>
      <c r="F157" s="120" t="n">
        <v>-0.202175796668925</v>
      </c>
      <c r="G157" s="120" t="n">
        <v>-1.12750787597413</v>
      </c>
      <c r="H157" s="120" t="n">
        <v>0.446046523689731</v>
      </c>
      <c r="I157" s="120" t="n">
        <v>1.07897153351699</v>
      </c>
      <c r="J157" s="120" t="n">
        <v>0.709579320831224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403431486204497</v>
      </c>
      <c r="D158" s="120" t="n">
        <v>0.186083401970663</v>
      </c>
      <c r="E158" s="120" t="n">
        <v>0.226109348993504</v>
      </c>
      <c r="F158" s="120" t="n">
        <v>0.675284584217636</v>
      </c>
      <c r="G158" s="120" t="n">
        <v>2.07949018950191</v>
      </c>
      <c r="H158" s="120" t="n">
        <v>0.49828311775488</v>
      </c>
      <c r="I158" s="120" t="n">
        <v>-1.24914830797185</v>
      </c>
      <c r="J158" s="120" t="n">
        <v>0.201308505284345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570386107518942</v>
      </c>
      <c r="D159" s="120" t="n">
        <v>0.520674745752388</v>
      </c>
      <c r="E159" s="120" t="n">
        <v>0.582798057339801</v>
      </c>
      <c r="F159" s="120" t="n">
        <v>1.10195477194328</v>
      </c>
      <c r="G159" s="120" t="n">
        <v>1.33070478068014</v>
      </c>
      <c r="H159" s="120" t="n">
        <v>0.631968350202953</v>
      </c>
      <c r="I159" s="120" t="n">
        <v>0.804967801287958</v>
      </c>
      <c r="J159" s="120" t="n">
        <v>0.527373179306892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69343987508897</v>
      </c>
      <c r="D160" s="120" t="n">
        <v>0.887529155181284</v>
      </c>
      <c r="E160" s="120" t="n">
        <v>0.984393009563561</v>
      </c>
      <c r="F160" s="120" t="n">
        <v>0.293811013174093</v>
      </c>
      <c r="G160" s="120" t="n">
        <v>0.30804150453956</v>
      </c>
      <c r="H160" s="120" t="n">
        <v>0.80159297457368</v>
      </c>
      <c r="I160" s="120" t="n">
        <v>0.273785078713232</v>
      </c>
      <c r="J160" s="120" t="n">
        <v>0.899325505870593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0820924452146841</v>
      </c>
      <c r="D161" s="120" t="n">
        <v>-0.192157569206742</v>
      </c>
      <c r="E161" s="120" t="n">
        <v>-0.203596878181216</v>
      </c>
      <c r="F161" s="120" t="n">
        <v>0.434700434700446</v>
      </c>
      <c r="G161" s="120" t="n">
        <v>1.34152254727655</v>
      </c>
      <c r="H161" s="120" t="n">
        <v>-0.0354556045180487</v>
      </c>
      <c r="I161" s="120" t="n">
        <v>-0.841865756541537</v>
      </c>
      <c r="J161" s="120" t="n">
        <v>-0.173310225303297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02243421503067</v>
      </c>
      <c r="D162" s="120" t="n">
        <v>1.239395944889</v>
      </c>
      <c r="E162" s="120" t="n">
        <v>1.29516861920807</v>
      </c>
      <c r="F162" s="120" t="n">
        <v>0.103500188182167</v>
      </c>
      <c r="G162" s="120" t="n">
        <v>0.5103668261563</v>
      </c>
      <c r="H162" s="120" t="n">
        <v>1.18058370490472</v>
      </c>
      <c r="I162" s="120" t="n">
        <v>-0.481872418540618</v>
      </c>
      <c r="J162" s="120" t="n">
        <v>1.28968253968253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295944877442665</v>
      </c>
      <c r="D163" s="120" t="n">
        <v>0.487312058002004</v>
      </c>
      <c r="E163" s="120" t="n">
        <v>0.479096734818427</v>
      </c>
      <c r="F163" s="120" t="n">
        <v>-0.244383870664549</v>
      </c>
      <c r="G163" s="120" t="n">
        <v>0.238019676293249</v>
      </c>
      <c r="H163" s="120" t="n">
        <v>0.415644248585309</v>
      </c>
      <c r="I163" s="120" t="n">
        <v>-0.945353931288906</v>
      </c>
      <c r="J163" s="120" t="n">
        <v>0.514201762977478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1445175241013</v>
      </c>
      <c r="D164" s="120" t="n">
        <v>0.393281684310125</v>
      </c>
      <c r="E164" s="120" t="n">
        <v>0.413034895374636</v>
      </c>
      <c r="F164" s="120" t="n">
        <v>0.339206633374161</v>
      </c>
      <c r="G164" s="120" t="n">
        <v>0.474908975779641</v>
      </c>
      <c r="H164" s="120" t="n">
        <v>0.451326550967494</v>
      </c>
      <c r="I164" s="120" t="n">
        <v>0.139664804469277</v>
      </c>
      <c r="J164" s="120" t="n">
        <v>0.43848964677222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969044414535674</v>
      </c>
      <c r="D165" s="120" t="n">
        <v>1.10453300344615</v>
      </c>
      <c r="E165" s="120" t="n">
        <v>1.1341983486072</v>
      </c>
      <c r="F165" s="120" t="n">
        <v>0.685510376561197</v>
      </c>
      <c r="G165" s="120" t="n">
        <v>0.519930675909876</v>
      </c>
      <c r="H165" s="120" t="n">
        <v>1.00533697405982</v>
      </c>
      <c r="I165" s="120" t="n">
        <v>0.929800092980003</v>
      </c>
      <c r="J165" s="120" t="n">
        <v>1.13994664079553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259930685150636</v>
      </c>
      <c r="D166" s="120" t="n">
        <v>-0.568082503058903</v>
      </c>
      <c r="E166" s="120" t="n">
        <v>-0.625037382618558</v>
      </c>
      <c r="F166" s="120" t="n">
        <v>0.858048871479198</v>
      </c>
      <c r="G166" s="120" t="n">
        <v>0.846394984326039</v>
      </c>
      <c r="H166" s="120" t="n">
        <v>-0.358810518554918</v>
      </c>
      <c r="I166" s="120" t="n">
        <v>0.87517273146014</v>
      </c>
      <c r="J166" s="120" t="n">
        <v>-0.551558752997607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699409733823359</v>
      </c>
      <c r="D167" s="120" t="n">
        <v>0.662154639477294</v>
      </c>
      <c r="E167" s="120" t="n">
        <v>0.698185320051763</v>
      </c>
      <c r="F167" s="120" t="n">
        <v>0.508599963010909</v>
      </c>
      <c r="G167" s="120" t="n">
        <v>0.435188063413122</v>
      </c>
      <c r="H167" s="120" t="n">
        <v>0.675808997632203</v>
      </c>
      <c r="I167" s="120" t="n">
        <v>0.6392694063927</v>
      </c>
      <c r="J167" s="120" t="n">
        <v>0.69930069930070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488840717556244</v>
      </c>
      <c r="D168" s="120" t="n">
        <v>0.462787787059412</v>
      </c>
      <c r="E168" s="120" t="n">
        <v>0.406443322076441</v>
      </c>
      <c r="F168" s="120" t="n">
        <v>0.561229183917561</v>
      </c>
      <c r="G168" s="120" t="n">
        <v>1.23800680903744</v>
      </c>
      <c r="H168" s="120" t="n">
        <v>0.54632760056839</v>
      </c>
      <c r="I168" s="120" t="n">
        <v>-0.453720508166953</v>
      </c>
      <c r="J168" s="120" t="n">
        <v>0.478927203065126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38740920096852</v>
      </c>
      <c r="D169" s="120" t="n">
        <v>0.382431336191914</v>
      </c>
      <c r="E169" s="120" t="n">
        <v>0.452421347144096</v>
      </c>
      <c r="F169" s="120" t="n">
        <v>0.320219579139987</v>
      </c>
      <c r="G169" s="120" t="n">
        <v>0.596147966982571</v>
      </c>
      <c r="H169" s="120" t="n">
        <v>0.462951682463867</v>
      </c>
      <c r="I169" s="120" t="n">
        <v>-0.0911577028258819</v>
      </c>
      <c r="J169" s="120" t="n">
        <v>0.42897998093423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982326886813141</v>
      </c>
      <c r="D170" s="120" t="n">
        <v>0.998614638651588</v>
      </c>
      <c r="E170" s="120" t="n">
        <v>1.00447420664315</v>
      </c>
      <c r="F170" s="120" t="n">
        <v>1.18559051527586</v>
      </c>
      <c r="G170" s="120" t="n">
        <v>1.10925391277922</v>
      </c>
      <c r="H170" s="120" t="n">
        <v>0.953166306905004</v>
      </c>
      <c r="I170" s="120" t="n">
        <v>1.3001824817518</v>
      </c>
      <c r="J170" s="120" t="n">
        <v>1.0204081632653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7" t="s">
        <v>550</v>
      </c>
      <c r="B2" s="222"/>
      <c r="C2" s="222"/>
      <c r="D2" s="222"/>
      <c r="E2" s="222"/>
      <c r="F2" s="222"/>
      <c r="G2" s="222"/>
      <c r="H2" s="222"/>
      <c r="I2" s="222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1"/>
    </row>
    <row r="5" customFormat="false" ht="6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</row>
    <row r="6" customFormat="false" ht="15" hidden="false" customHeight="true" outlineLevel="0" collapsed="false">
      <c r="A6" s="174" t="s">
        <v>286</v>
      </c>
      <c r="B6" s="174"/>
      <c r="C6" s="154" t="s">
        <v>438</v>
      </c>
      <c r="D6" s="174" t="s">
        <v>475</v>
      </c>
      <c r="E6" s="174"/>
      <c r="F6" s="174"/>
      <c r="G6" s="174"/>
      <c r="H6" s="171" t="s">
        <v>476</v>
      </c>
      <c r="I6" s="171"/>
    </row>
    <row r="7" customFormat="false" ht="15" hidden="false" customHeight="true" outlineLevel="0" collapsed="false">
      <c r="A7" s="174"/>
      <c r="B7" s="174"/>
      <c r="C7" s="154"/>
      <c r="D7" s="175" t="s">
        <v>278</v>
      </c>
      <c r="E7" s="175"/>
      <c r="F7" s="175" t="s">
        <v>477</v>
      </c>
      <c r="G7" s="175"/>
      <c r="H7" s="155" t="s">
        <v>484</v>
      </c>
      <c r="I7" s="106" t="s">
        <v>485</v>
      </c>
    </row>
    <row r="8" customFormat="false" ht="36" hidden="false" customHeight="true" outlineLevel="0" collapsed="false">
      <c r="A8" s="174"/>
      <c r="B8" s="174"/>
      <c r="C8" s="154"/>
      <c r="D8" s="218" t="s">
        <v>445</v>
      </c>
      <c r="E8" s="218" t="s">
        <v>481</v>
      </c>
      <c r="F8" s="218" t="s">
        <v>445</v>
      </c>
      <c r="G8" s="218" t="s">
        <v>482</v>
      </c>
      <c r="H8" s="155"/>
      <c r="I8" s="106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6" t="n">
        <v>7</v>
      </c>
    </row>
    <row r="10" s="133" customFormat="true" ht="21.75" hidden="false" customHeight="true" outlineLevel="0" collapsed="false">
      <c r="A10" s="224"/>
      <c r="B10" s="224"/>
      <c r="C10" s="216" t="s">
        <v>448</v>
      </c>
      <c r="D10" s="216"/>
      <c r="E10" s="216"/>
      <c r="F10" s="216"/>
      <c r="G10" s="216"/>
      <c r="H10" s="216"/>
      <c r="I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3.66</v>
      </c>
      <c r="D11" s="161" t="n">
        <v>84.26</v>
      </c>
      <c r="E11" s="161" t="n">
        <v>84.75</v>
      </c>
      <c r="F11" s="161" t="n">
        <v>82.02</v>
      </c>
      <c r="G11" s="161" t="n">
        <v>74.96</v>
      </c>
      <c r="H11" s="161" t="n">
        <v>82.73</v>
      </c>
      <c r="I11" s="161" t="n">
        <v>91.44</v>
      </c>
    </row>
    <row r="12" customFormat="false" ht="11.1" hidden="true" customHeight="true" outlineLevel="0" collapsed="false">
      <c r="A12" s="116"/>
      <c r="B12" s="117" t="s">
        <v>298</v>
      </c>
      <c r="C12" s="161" t="n">
        <v>85.02</v>
      </c>
      <c r="D12" s="161" t="n">
        <v>85.34</v>
      </c>
      <c r="E12" s="161" t="n">
        <v>85.78</v>
      </c>
      <c r="F12" s="161" t="n">
        <v>84.19</v>
      </c>
      <c r="G12" s="161" t="n">
        <v>76.37</v>
      </c>
      <c r="H12" s="161" t="n">
        <v>83.83</v>
      </c>
      <c r="I12" s="161" t="n">
        <v>95.9</v>
      </c>
    </row>
    <row r="13" customFormat="false" ht="11.1" hidden="true" customHeight="true" outlineLevel="0" collapsed="false">
      <c r="A13" s="116"/>
      <c r="B13" s="117" t="s">
        <v>299</v>
      </c>
      <c r="C13" s="161" t="n">
        <v>84.86</v>
      </c>
      <c r="D13" s="161" t="n">
        <v>84.58</v>
      </c>
      <c r="E13" s="161" t="n">
        <v>84.92</v>
      </c>
      <c r="F13" s="161" t="n">
        <v>85.59</v>
      </c>
      <c r="G13" s="161" t="n">
        <v>77.75</v>
      </c>
      <c r="H13" s="161" t="n">
        <v>83.49</v>
      </c>
      <c r="I13" s="161" t="n">
        <v>96.89</v>
      </c>
    </row>
    <row r="14" customFormat="false" ht="11.1" hidden="true" customHeight="true" outlineLevel="0" collapsed="false">
      <c r="A14" s="116"/>
      <c r="B14" s="117" t="s">
        <v>300</v>
      </c>
      <c r="C14" s="161" t="n">
        <v>85.43</v>
      </c>
      <c r="D14" s="161" t="n">
        <v>84.94</v>
      </c>
      <c r="E14" s="161" t="n">
        <v>85.25</v>
      </c>
      <c r="F14" s="161" t="n">
        <v>86.79</v>
      </c>
      <c r="G14" s="161" t="n">
        <v>79.56</v>
      </c>
      <c r="H14" s="161" t="n">
        <v>84.08</v>
      </c>
      <c r="I14" s="161" t="n">
        <v>97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86.26</v>
      </c>
      <c r="D15" s="161" t="n">
        <v>85.78</v>
      </c>
      <c r="E15" s="161" t="n">
        <v>86.07</v>
      </c>
      <c r="F15" s="161" t="n">
        <v>87.97</v>
      </c>
      <c r="G15" s="161" t="n">
        <v>81.18</v>
      </c>
      <c r="H15" s="161" t="n">
        <v>85</v>
      </c>
      <c r="I15" s="161" t="n">
        <v>97.32</v>
      </c>
    </row>
    <row r="16" customFormat="false" ht="11.1" hidden="true" customHeight="true" outlineLevel="0" collapsed="false">
      <c r="A16" s="116"/>
      <c r="B16" s="117" t="s">
        <v>298</v>
      </c>
      <c r="C16" s="161" t="n">
        <v>87.26</v>
      </c>
      <c r="D16" s="161" t="n">
        <v>86.75</v>
      </c>
      <c r="E16" s="161" t="n">
        <v>87.05</v>
      </c>
      <c r="F16" s="161" t="n">
        <v>88.62</v>
      </c>
      <c r="G16" s="161" t="n">
        <v>82.8</v>
      </c>
      <c r="H16" s="161" t="n">
        <v>86.12</v>
      </c>
      <c r="I16" s="161" t="n">
        <v>97.19</v>
      </c>
    </row>
    <row r="17" customFormat="false" ht="11.1" hidden="true" customHeight="true" outlineLevel="0" collapsed="false">
      <c r="A17" s="116"/>
      <c r="B17" s="117" t="s">
        <v>299</v>
      </c>
      <c r="C17" s="161" t="n">
        <v>87.94</v>
      </c>
      <c r="D17" s="161" t="n">
        <v>87.26</v>
      </c>
      <c r="E17" s="161" t="n">
        <v>87.56</v>
      </c>
      <c r="F17" s="161" t="n">
        <v>89.78</v>
      </c>
      <c r="G17" s="161" t="n">
        <v>83.5</v>
      </c>
      <c r="H17" s="161" t="n">
        <v>86.68</v>
      </c>
      <c r="I17" s="161" t="n">
        <v>98.75</v>
      </c>
    </row>
    <row r="18" customFormat="false" ht="11.1" hidden="true" customHeight="true" outlineLevel="0" collapsed="false">
      <c r="A18" s="116"/>
      <c r="B18" s="117" t="s">
        <v>300</v>
      </c>
      <c r="C18" s="161" t="n">
        <v>88.99</v>
      </c>
      <c r="D18" s="161" t="n">
        <v>88.4</v>
      </c>
      <c r="E18" s="161" t="n">
        <v>88.68</v>
      </c>
      <c r="F18" s="161" t="n">
        <v>90.47</v>
      </c>
      <c r="G18" s="161" t="n">
        <v>84.03</v>
      </c>
      <c r="H18" s="161" t="n">
        <v>87.74</v>
      </c>
      <c r="I18" s="161" t="n">
        <v>99.58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87.11</v>
      </c>
      <c r="D19" s="161" t="n">
        <v>86.29</v>
      </c>
      <c r="E19" s="161" t="n">
        <v>86.46</v>
      </c>
      <c r="F19" s="161" t="n">
        <v>89.7</v>
      </c>
      <c r="G19" s="161" t="n">
        <v>83.74</v>
      </c>
      <c r="H19" s="161" t="n">
        <v>85.9</v>
      </c>
      <c r="I19" s="161" t="n">
        <v>98.17</v>
      </c>
    </row>
    <row r="20" customFormat="false" ht="11.1" hidden="true" customHeight="true" outlineLevel="0" collapsed="false">
      <c r="A20" s="116"/>
      <c r="B20" s="117" t="s">
        <v>298</v>
      </c>
      <c r="C20" s="161" t="n">
        <v>88.34</v>
      </c>
      <c r="D20" s="161" t="n">
        <v>87.91</v>
      </c>
      <c r="E20" s="161" t="n">
        <v>88.11</v>
      </c>
      <c r="F20" s="161" t="n">
        <v>89.46</v>
      </c>
      <c r="G20" s="161" t="n">
        <v>83.34</v>
      </c>
      <c r="H20" s="161" t="n">
        <v>87.19</v>
      </c>
      <c r="I20" s="161" t="n">
        <v>98.16</v>
      </c>
    </row>
    <row r="21" customFormat="false" ht="11.1" hidden="true" customHeight="true" outlineLevel="0" collapsed="false">
      <c r="A21" s="116"/>
      <c r="B21" s="117" t="s">
        <v>299</v>
      </c>
      <c r="C21" s="161" t="n">
        <v>88.62</v>
      </c>
      <c r="D21" s="161" t="n">
        <v>88.48</v>
      </c>
      <c r="E21" s="161" t="n">
        <v>88.65</v>
      </c>
      <c r="F21" s="161" t="n">
        <v>89.12</v>
      </c>
      <c r="G21" s="161" t="n">
        <v>83.72</v>
      </c>
      <c r="H21" s="161" t="n">
        <v>87.65</v>
      </c>
      <c r="I21" s="161" t="n">
        <v>96.67</v>
      </c>
    </row>
    <row r="22" customFormat="false" ht="11.1" hidden="true" customHeight="true" outlineLevel="0" collapsed="false">
      <c r="A22" s="116"/>
      <c r="B22" s="117" t="s">
        <v>300</v>
      </c>
      <c r="C22" s="161" t="n">
        <v>88.4</v>
      </c>
      <c r="D22" s="161" t="n">
        <v>88.26</v>
      </c>
      <c r="E22" s="161" t="n">
        <v>88.39</v>
      </c>
      <c r="F22" s="161" t="n">
        <v>88.91</v>
      </c>
      <c r="G22" s="161" t="n">
        <v>83.73</v>
      </c>
      <c r="H22" s="161" t="n">
        <v>87.5</v>
      </c>
      <c r="I22" s="161" t="n">
        <v>96.0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89.59</v>
      </c>
      <c r="D23" s="161" t="n">
        <v>89.09</v>
      </c>
      <c r="E23" s="161" t="n">
        <v>89.21</v>
      </c>
      <c r="F23" s="161" t="n">
        <v>90.99</v>
      </c>
      <c r="G23" s="161" t="n">
        <v>85.84</v>
      </c>
      <c r="H23" s="161" t="n">
        <v>88.54</v>
      </c>
      <c r="I23" s="161" t="n">
        <v>98.84</v>
      </c>
    </row>
    <row r="24" customFormat="false" ht="11.1" hidden="true" customHeight="true" outlineLevel="0" collapsed="false">
      <c r="A24" s="116"/>
      <c r="B24" s="117" t="s">
        <v>298</v>
      </c>
      <c r="C24" s="161" t="n">
        <v>89.65</v>
      </c>
      <c r="D24" s="161" t="n">
        <v>89.05</v>
      </c>
      <c r="E24" s="161" t="n">
        <v>89.13</v>
      </c>
      <c r="F24" s="161" t="n">
        <v>91.59</v>
      </c>
      <c r="G24" s="161" t="n">
        <v>86.88</v>
      </c>
      <c r="H24" s="161" t="n">
        <v>88.65</v>
      </c>
      <c r="I24" s="161" t="n">
        <v>98.1</v>
      </c>
    </row>
    <row r="25" customFormat="false" ht="11.1" hidden="true" customHeight="true" outlineLevel="0" collapsed="false">
      <c r="A25" s="116"/>
      <c r="B25" s="117" t="s">
        <v>299</v>
      </c>
      <c r="C25" s="161" t="n">
        <v>90.09</v>
      </c>
      <c r="D25" s="161" t="n">
        <v>89.63</v>
      </c>
      <c r="E25" s="161" t="n">
        <v>89.7</v>
      </c>
      <c r="F25" s="161" t="n">
        <v>91.64</v>
      </c>
      <c r="G25" s="161" t="n">
        <v>87.49</v>
      </c>
      <c r="H25" s="161" t="n">
        <v>89.26</v>
      </c>
      <c r="I25" s="161" t="n">
        <v>97.27</v>
      </c>
    </row>
    <row r="26" customFormat="false" ht="11.1" hidden="true" customHeight="true" outlineLevel="0" collapsed="false">
      <c r="A26" s="116"/>
      <c r="B26" s="117" t="s">
        <v>300</v>
      </c>
      <c r="C26" s="161" t="n">
        <v>90.66</v>
      </c>
      <c r="D26" s="161" t="n">
        <v>90.29</v>
      </c>
      <c r="E26" s="161" t="n">
        <v>90.35</v>
      </c>
      <c r="F26" s="161" t="n">
        <v>92</v>
      </c>
      <c r="G26" s="161" t="n">
        <v>88.73</v>
      </c>
      <c r="H26" s="161" t="n">
        <v>89.95</v>
      </c>
      <c r="I26" s="161" t="n">
        <v>96.25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90.71</v>
      </c>
      <c r="D27" s="161" t="n">
        <v>90.52</v>
      </c>
      <c r="E27" s="161" t="n">
        <v>90.5</v>
      </c>
      <c r="F27" s="161" t="n">
        <v>91.02</v>
      </c>
      <c r="G27" s="161" t="n">
        <v>88.04</v>
      </c>
      <c r="H27" s="161" t="n">
        <v>90.07</v>
      </c>
      <c r="I27" s="161" t="n">
        <v>96.21</v>
      </c>
    </row>
    <row r="28" customFormat="false" ht="11.1" hidden="true" customHeight="true" outlineLevel="0" collapsed="false">
      <c r="A28" s="116"/>
      <c r="B28" s="117" t="s">
        <v>298</v>
      </c>
      <c r="C28" s="161" t="n">
        <v>92.09</v>
      </c>
      <c r="D28" s="161" t="n">
        <v>91.94</v>
      </c>
      <c r="E28" s="161" t="n">
        <v>91.95</v>
      </c>
      <c r="F28" s="161" t="n">
        <v>92.84</v>
      </c>
      <c r="G28" s="161" t="n">
        <v>89.72</v>
      </c>
      <c r="H28" s="161" t="n">
        <v>91.52</v>
      </c>
      <c r="I28" s="161" t="n">
        <v>96.86</v>
      </c>
    </row>
    <row r="29" customFormat="false" ht="11.1" hidden="true" customHeight="true" outlineLevel="0" collapsed="false">
      <c r="A29" s="116"/>
      <c r="B29" s="117" t="s">
        <v>299</v>
      </c>
      <c r="C29" s="161" t="n">
        <v>92.36</v>
      </c>
      <c r="D29" s="161" t="n">
        <v>91.95</v>
      </c>
      <c r="E29" s="161" t="n">
        <v>91.96</v>
      </c>
      <c r="F29" s="161" t="n">
        <v>93.89</v>
      </c>
      <c r="G29" s="161" t="n">
        <v>91.25</v>
      </c>
      <c r="H29" s="161" t="n">
        <v>91.75</v>
      </c>
      <c r="I29" s="161" t="n">
        <v>97.33</v>
      </c>
    </row>
    <row r="30" customFormat="false" ht="11.1" hidden="true" customHeight="true" outlineLevel="0" collapsed="false">
      <c r="A30" s="116"/>
      <c r="B30" s="117" t="s">
        <v>300</v>
      </c>
      <c r="C30" s="161" t="n">
        <v>92.63</v>
      </c>
      <c r="D30" s="161" t="n">
        <v>91.88</v>
      </c>
      <c r="E30" s="161" t="n">
        <v>91.92</v>
      </c>
      <c r="F30" s="161" t="n">
        <v>95.46</v>
      </c>
      <c r="G30" s="161" t="n">
        <v>92.43</v>
      </c>
      <c r="H30" s="161" t="n">
        <v>91.88</v>
      </c>
      <c r="I30" s="161" t="n">
        <v>99.5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92.8</v>
      </c>
      <c r="D31" s="161" t="n">
        <v>92.16</v>
      </c>
      <c r="E31" s="161" t="n">
        <v>92.32</v>
      </c>
      <c r="F31" s="161" t="n">
        <v>94.69</v>
      </c>
      <c r="G31" s="161" t="n">
        <v>92.42</v>
      </c>
      <c r="H31" s="161" t="n">
        <v>92.14</v>
      </c>
      <c r="I31" s="161" t="n">
        <v>98.4</v>
      </c>
    </row>
    <row r="32" customFormat="false" ht="11.1" hidden="true" customHeight="true" outlineLevel="0" collapsed="false">
      <c r="A32" s="116"/>
      <c r="B32" s="117" t="s">
        <v>298</v>
      </c>
      <c r="C32" s="161" t="n">
        <v>93.18</v>
      </c>
      <c r="D32" s="161" t="n">
        <v>92.54</v>
      </c>
      <c r="E32" s="161" t="n">
        <v>92.72</v>
      </c>
      <c r="F32" s="161" t="n">
        <v>95.27</v>
      </c>
      <c r="G32" s="161" t="n">
        <v>92.5</v>
      </c>
      <c r="H32" s="161" t="n">
        <v>92.48</v>
      </c>
      <c r="I32" s="161" t="n">
        <v>98.97</v>
      </c>
    </row>
    <row r="33" customFormat="false" ht="11.1" hidden="true" customHeight="true" outlineLevel="0" collapsed="false">
      <c r="A33" s="116"/>
      <c r="B33" s="117" t="s">
        <v>299</v>
      </c>
      <c r="C33" s="161" t="n">
        <v>93.85</v>
      </c>
      <c r="D33" s="161" t="n">
        <v>93.17</v>
      </c>
      <c r="E33" s="161" t="n">
        <v>93.38</v>
      </c>
      <c r="F33" s="161" t="n">
        <v>95.98</v>
      </c>
      <c r="G33" s="161" t="n">
        <v>93.89</v>
      </c>
      <c r="H33" s="161" t="n">
        <v>93.31</v>
      </c>
      <c r="I33" s="161" t="n">
        <v>98.81</v>
      </c>
    </row>
    <row r="34" customFormat="false" ht="11.1" hidden="true" customHeight="true" outlineLevel="0" collapsed="false">
      <c r="A34" s="116"/>
      <c r="B34" s="117" t="s">
        <v>300</v>
      </c>
      <c r="C34" s="161" t="n">
        <v>94.13</v>
      </c>
      <c r="D34" s="161" t="n">
        <v>93.48</v>
      </c>
      <c r="E34" s="161" t="n">
        <v>93.69</v>
      </c>
      <c r="F34" s="161" t="n">
        <v>95.95</v>
      </c>
      <c r="G34" s="161" t="n">
        <v>94.91</v>
      </c>
      <c r="H34" s="161" t="n">
        <v>93.74</v>
      </c>
      <c r="I34" s="161" t="n">
        <v>97.41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4.37</v>
      </c>
      <c r="D35" s="161" t="n">
        <v>93.79</v>
      </c>
      <c r="E35" s="161" t="n">
        <v>93.98</v>
      </c>
      <c r="F35" s="161" t="n">
        <v>96.17</v>
      </c>
      <c r="G35" s="161" t="n">
        <v>95.75</v>
      </c>
      <c r="H35" s="161" t="n">
        <v>94.09</v>
      </c>
      <c r="I35" s="161" t="n">
        <v>96.78</v>
      </c>
    </row>
    <row r="36" customFormat="false" ht="11.1" hidden="true" customHeight="true" outlineLevel="0" collapsed="false">
      <c r="A36" s="116"/>
      <c r="B36" s="117" t="s">
        <v>298</v>
      </c>
      <c r="C36" s="161" t="n">
        <v>94.38</v>
      </c>
      <c r="D36" s="161" t="n">
        <v>93.75</v>
      </c>
      <c r="E36" s="161" t="n">
        <v>93.94</v>
      </c>
      <c r="F36" s="161" t="n">
        <v>96.28</v>
      </c>
      <c r="G36" s="161" t="n">
        <v>95.99</v>
      </c>
      <c r="H36" s="161" t="n">
        <v>94.15</v>
      </c>
      <c r="I36" s="161" t="n">
        <v>96.68</v>
      </c>
    </row>
    <row r="37" customFormat="false" ht="11.1" hidden="true" customHeight="true" outlineLevel="0" collapsed="false">
      <c r="A37" s="116"/>
      <c r="B37" s="117" t="s">
        <v>299</v>
      </c>
      <c r="C37" s="161" t="n">
        <v>94.03</v>
      </c>
      <c r="D37" s="161" t="n">
        <v>93.38</v>
      </c>
      <c r="E37" s="161" t="n">
        <v>93.53</v>
      </c>
      <c r="F37" s="161" t="n">
        <v>95.84</v>
      </c>
      <c r="G37" s="161" t="n">
        <v>95.17</v>
      </c>
      <c r="H37" s="161" t="n">
        <v>93.66</v>
      </c>
      <c r="I37" s="161" t="n">
        <v>96.78</v>
      </c>
    </row>
    <row r="38" customFormat="false" ht="11.1" hidden="true" customHeight="true" outlineLevel="0" collapsed="false">
      <c r="A38" s="116"/>
      <c r="B38" s="117" t="s">
        <v>300</v>
      </c>
      <c r="C38" s="161" t="n">
        <v>94.28</v>
      </c>
      <c r="D38" s="161" t="n">
        <v>93.8</v>
      </c>
      <c r="E38" s="161" t="n">
        <v>93.96</v>
      </c>
      <c r="F38" s="161" t="n">
        <v>95.54</v>
      </c>
      <c r="G38" s="161" t="n">
        <v>94.45</v>
      </c>
      <c r="H38" s="161" t="n">
        <v>93.9</v>
      </c>
      <c r="I38" s="161" t="n">
        <v>97.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4.73</v>
      </c>
      <c r="D39" s="161" t="n">
        <v>94</v>
      </c>
      <c r="E39" s="161" t="n">
        <v>94.12</v>
      </c>
      <c r="F39" s="161" t="n">
        <v>96.84</v>
      </c>
      <c r="G39" s="161" t="n">
        <v>96.49</v>
      </c>
      <c r="H39" s="161" t="n">
        <v>94.41</v>
      </c>
      <c r="I39" s="161" t="n">
        <v>97.38</v>
      </c>
    </row>
    <row r="40" customFormat="false" ht="11.1" hidden="true" customHeight="true" outlineLevel="0" collapsed="false">
      <c r="A40" s="116"/>
      <c r="B40" s="117" t="s">
        <v>298</v>
      </c>
      <c r="C40" s="161" t="n">
        <v>95.11</v>
      </c>
      <c r="D40" s="161" t="n">
        <v>94.34</v>
      </c>
      <c r="E40" s="161" t="n">
        <v>94.43</v>
      </c>
      <c r="F40" s="161" t="n">
        <v>97.32</v>
      </c>
      <c r="G40" s="161" t="n">
        <v>97.02</v>
      </c>
      <c r="H40" s="161" t="n">
        <v>94.75</v>
      </c>
      <c r="I40" s="161" t="n">
        <v>97.77</v>
      </c>
    </row>
    <row r="41" customFormat="false" ht="11.1" hidden="true" customHeight="true" outlineLevel="0" collapsed="false">
      <c r="A41" s="116"/>
      <c r="B41" s="117" t="s">
        <v>299</v>
      </c>
      <c r="C41" s="161" t="n">
        <v>95.82</v>
      </c>
      <c r="D41" s="161" t="n">
        <v>95.16</v>
      </c>
      <c r="E41" s="161" t="n">
        <v>95.22</v>
      </c>
      <c r="F41" s="161" t="n">
        <v>97.75</v>
      </c>
      <c r="G41" s="161" t="n">
        <v>97.77</v>
      </c>
      <c r="H41" s="161" t="n">
        <v>95.62</v>
      </c>
      <c r="I41" s="161" t="n">
        <v>97.75</v>
      </c>
    </row>
    <row r="42" customFormat="false" ht="11.1" hidden="true" customHeight="true" outlineLevel="0" collapsed="false">
      <c r="A42" s="116"/>
      <c r="B42" s="117" t="s">
        <v>300</v>
      </c>
      <c r="C42" s="161" t="n">
        <v>96.37</v>
      </c>
      <c r="D42" s="161" t="n">
        <v>95.71</v>
      </c>
      <c r="E42" s="161" t="n">
        <v>95.74</v>
      </c>
      <c r="F42" s="161" t="n">
        <v>98.22</v>
      </c>
      <c r="G42" s="161" t="n">
        <v>98.53</v>
      </c>
      <c r="H42" s="161" t="n">
        <v>96.22</v>
      </c>
      <c r="I42" s="161" t="n">
        <v>97.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7.3</v>
      </c>
      <c r="D43" s="161" t="n">
        <v>96.93</v>
      </c>
      <c r="E43" s="161" t="n">
        <v>96.97</v>
      </c>
      <c r="F43" s="161" t="n">
        <v>98.26</v>
      </c>
      <c r="G43" s="161" t="n">
        <v>97.87</v>
      </c>
      <c r="H43" s="161" t="n">
        <v>97.1</v>
      </c>
      <c r="I43" s="161" t="n">
        <v>98.79</v>
      </c>
    </row>
    <row r="44" customFormat="false" ht="11.1" hidden="true" customHeight="true" outlineLevel="0" collapsed="false">
      <c r="A44" s="116"/>
      <c r="B44" s="117" t="s">
        <v>298</v>
      </c>
      <c r="C44" s="161" t="n">
        <v>97.14</v>
      </c>
      <c r="D44" s="161" t="n">
        <v>96.75</v>
      </c>
      <c r="E44" s="161" t="n">
        <v>96.77</v>
      </c>
      <c r="F44" s="161" t="n">
        <v>98.23</v>
      </c>
      <c r="G44" s="161" t="n">
        <v>97.74</v>
      </c>
      <c r="H44" s="161" t="n">
        <v>96.95</v>
      </c>
      <c r="I44" s="161" t="n">
        <v>98.91</v>
      </c>
    </row>
    <row r="45" customFormat="false" ht="11.1" hidden="true" customHeight="true" outlineLevel="0" collapsed="false">
      <c r="A45" s="116"/>
      <c r="B45" s="117" t="s">
        <v>299</v>
      </c>
      <c r="C45" s="161" t="n">
        <v>97.85</v>
      </c>
      <c r="D45" s="161" t="n">
        <v>97.5</v>
      </c>
      <c r="E45" s="161" t="n">
        <v>97.54</v>
      </c>
      <c r="F45" s="161" t="n">
        <v>98.95</v>
      </c>
      <c r="G45" s="161" t="n">
        <v>98.5</v>
      </c>
      <c r="H45" s="161" t="n">
        <v>97.63</v>
      </c>
      <c r="I45" s="161" t="n">
        <v>99.56</v>
      </c>
    </row>
    <row r="46" customFormat="false" ht="11.1" hidden="true" customHeight="true" outlineLevel="0" collapsed="false">
      <c r="A46" s="116"/>
      <c r="B46" s="117" t="s">
        <v>300</v>
      </c>
      <c r="C46" s="161" t="n">
        <v>98.6</v>
      </c>
      <c r="D46" s="161" t="n">
        <v>98.47</v>
      </c>
      <c r="E46" s="161" t="n">
        <v>98.49</v>
      </c>
      <c r="F46" s="161" t="n">
        <v>98.92</v>
      </c>
      <c r="G46" s="161" t="n">
        <v>98.42</v>
      </c>
      <c r="H46" s="161" t="n">
        <v>98.46</v>
      </c>
      <c r="I46" s="161" t="n">
        <v>99.57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8.84</v>
      </c>
      <c r="D47" s="161" t="n">
        <v>98.58</v>
      </c>
      <c r="E47" s="161" t="n">
        <v>98.57</v>
      </c>
      <c r="F47" s="161" t="n">
        <v>99.59</v>
      </c>
      <c r="G47" s="161" t="n">
        <v>99.51</v>
      </c>
      <c r="H47" s="161" t="n">
        <v>98.76</v>
      </c>
      <c r="I47" s="161" t="n">
        <v>99.73</v>
      </c>
    </row>
    <row r="48" customFormat="false" ht="11.1" hidden="true" customHeight="true" outlineLevel="0" collapsed="false">
      <c r="A48" s="116"/>
      <c r="B48" s="117" t="s">
        <v>298</v>
      </c>
      <c r="C48" s="161" t="n">
        <v>100.15</v>
      </c>
      <c r="D48" s="161" t="n">
        <v>100.26</v>
      </c>
      <c r="E48" s="161" t="n">
        <v>100.28</v>
      </c>
      <c r="F48" s="161" t="n">
        <v>99.91</v>
      </c>
      <c r="G48" s="161" t="n">
        <v>99.91</v>
      </c>
      <c r="H48" s="161" t="n">
        <v>100.15</v>
      </c>
      <c r="I48" s="161" t="n">
        <v>99.9</v>
      </c>
    </row>
    <row r="49" customFormat="false" ht="11.1" hidden="true" customHeight="true" outlineLevel="0" collapsed="false">
      <c r="A49" s="116"/>
      <c r="B49" s="117" t="s">
        <v>299</v>
      </c>
      <c r="C49" s="161" t="n">
        <v>100.32</v>
      </c>
      <c r="D49" s="161" t="n">
        <v>100.48</v>
      </c>
      <c r="E49" s="161" t="n">
        <v>100.51</v>
      </c>
      <c r="F49" s="161" t="n">
        <v>99.96</v>
      </c>
      <c r="G49" s="161" t="n">
        <v>99.45</v>
      </c>
      <c r="H49" s="161" t="n">
        <v>100.28</v>
      </c>
      <c r="I49" s="161" t="n">
        <v>100.64</v>
      </c>
    </row>
    <row r="50" customFormat="false" ht="11.1" hidden="true" customHeight="true" outlineLevel="0" collapsed="false">
      <c r="A50" s="116"/>
      <c r="B50" s="117" t="s">
        <v>300</v>
      </c>
      <c r="C50" s="161" t="n">
        <v>100.24</v>
      </c>
      <c r="D50" s="161" t="n">
        <v>100.37</v>
      </c>
      <c r="E50" s="161" t="n">
        <v>100.43</v>
      </c>
      <c r="F50" s="161" t="n">
        <v>100.19</v>
      </c>
      <c r="G50" s="161" t="n">
        <v>100.69</v>
      </c>
      <c r="H50" s="161" t="n">
        <v>100.35</v>
      </c>
      <c r="I50" s="161" t="n">
        <v>99.49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1.27</v>
      </c>
      <c r="D51" s="161" t="n">
        <v>101.69</v>
      </c>
      <c r="E51" s="161" t="n">
        <v>101.81</v>
      </c>
      <c r="F51" s="161" t="n">
        <v>100.13</v>
      </c>
      <c r="G51" s="161" t="n">
        <v>100.77</v>
      </c>
      <c r="H51" s="161" t="n">
        <v>101.48</v>
      </c>
      <c r="I51" s="161" t="n">
        <v>99.25</v>
      </c>
    </row>
    <row r="52" customFormat="false" ht="11.1" hidden="true" customHeight="true" outlineLevel="0" collapsed="false">
      <c r="A52" s="116"/>
      <c r="B52" s="117" t="s">
        <v>298</v>
      </c>
      <c r="C52" s="161" t="n">
        <v>101.62</v>
      </c>
      <c r="D52" s="161" t="n">
        <v>102.14</v>
      </c>
      <c r="E52" s="161" t="n">
        <v>102.26</v>
      </c>
      <c r="F52" s="161" t="n">
        <v>100.15</v>
      </c>
      <c r="G52" s="161" t="n">
        <v>100.77</v>
      </c>
      <c r="H52" s="161" t="n">
        <v>101.93</v>
      </c>
      <c r="I52" s="161" t="n">
        <v>99.32</v>
      </c>
    </row>
    <row r="53" customFormat="false" ht="11.1" hidden="true" customHeight="true" outlineLevel="0" collapsed="false">
      <c r="A53" s="116"/>
      <c r="B53" s="117" t="s">
        <v>299</v>
      </c>
      <c r="C53" s="161" t="n">
        <v>101.7</v>
      </c>
      <c r="D53" s="161" t="n">
        <v>102.18</v>
      </c>
      <c r="E53" s="161" t="n">
        <v>102.28</v>
      </c>
      <c r="F53" s="161" t="n">
        <v>100.32</v>
      </c>
      <c r="G53" s="161" t="n">
        <v>101.64</v>
      </c>
      <c r="H53" s="161" t="n">
        <v>102.07</v>
      </c>
      <c r="I53" s="161" t="n">
        <v>98.55</v>
      </c>
    </row>
    <row r="54" customFormat="false" ht="11.1" hidden="true" customHeight="true" outlineLevel="0" collapsed="false">
      <c r="A54" s="116"/>
      <c r="B54" s="117" t="s">
        <v>300</v>
      </c>
      <c r="C54" s="161" t="n">
        <v>101.95</v>
      </c>
      <c r="D54" s="161" t="n">
        <v>102.29</v>
      </c>
      <c r="E54" s="161" t="n">
        <v>102.38</v>
      </c>
      <c r="F54" s="161" t="n">
        <v>101.13</v>
      </c>
      <c r="G54" s="161" t="n">
        <v>101.79</v>
      </c>
      <c r="H54" s="161" t="n">
        <v>102.15</v>
      </c>
      <c r="I54" s="161" t="n">
        <v>100.2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1.39</v>
      </c>
      <c r="D55" s="161" t="n">
        <v>101.42</v>
      </c>
      <c r="E55" s="161" t="n">
        <v>101.48</v>
      </c>
      <c r="F55" s="161" t="n">
        <v>101.4</v>
      </c>
      <c r="G55" s="161" t="n">
        <v>101.94</v>
      </c>
      <c r="H55" s="161" t="n">
        <v>101.49</v>
      </c>
      <c r="I55" s="161" t="n">
        <v>100.66</v>
      </c>
    </row>
    <row r="56" customFormat="false" ht="11.1" hidden="true" customHeight="true" outlineLevel="0" collapsed="false">
      <c r="A56" s="116"/>
      <c r="B56" s="117" t="s">
        <v>298</v>
      </c>
      <c r="C56" s="161" t="n">
        <v>101.16</v>
      </c>
      <c r="D56" s="161" t="n">
        <v>100.95</v>
      </c>
      <c r="E56" s="161" t="n">
        <v>100.98</v>
      </c>
      <c r="F56" s="161" t="n">
        <v>101.98</v>
      </c>
      <c r="G56" s="161" t="n">
        <v>103.09</v>
      </c>
      <c r="H56" s="161" t="n">
        <v>101.23</v>
      </c>
      <c r="I56" s="161" t="n">
        <v>100.49</v>
      </c>
    </row>
    <row r="57" customFormat="false" ht="11.1" hidden="true" customHeight="true" outlineLevel="0" collapsed="false">
      <c r="A57" s="116"/>
      <c r="B57" s="117" t="s">
        <v>299</v>
      </c>
      <c r="C57" s="161" t="n">
        <v>101.58</v>
      </c>
      <c r="D57" s="161" t="n">
        <v>101.4</v>
      </c>
      <c r="E57" s="161" t="n">
        <v>101.43</v>
      </c>
      <c r="F57" s="161" t="n">
        <v>102.14</v>
      </c>
      <c r="G57" s="161" t="n">
        <v>103.16</v>
      </c>
      <c r="H57" s="161" t="n">
        <v>101.71</v>
      </c>
      <c r="I57" s="161" t="n">
        <v>100.77</v>
      </c>
    </row>
    <row r="58" customFormat="false" ht="11.1" hidden="true" customHeight="true" outlineLevel="0" collapsed="false">
      <c r="A58" s="116"/>
      <c r="B58" s="117" t="s">
        <v>300</v>
      </c>
      <c r="C58" s="161" t="n">
        <v>101.77</v>
      </c>
      <c r="D58" s="161" t="n">
        <v>101.55</v>
      </c>
      <c r="E58" s="161" t="n">
        <v>101.58</v>
      </c>
      <c r="F58" s="161" t="n">
        <v>102.32</v>
      </c>
      <c r="G58" s="161" t="n">
        <v>103.48</v>
      </c>
      <c r="H58" s="161" t="n">
        <v>101.92</v>
      </c>
      <c r="I58" s="161" t="n">
        <v>100.76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01.67</v>
      </c>
      <c r="D59" s="161" t="n">
        <v>101.53</v>
      </c>
      <c r="E59" s="161" t="n">
        <v>101.55</v>
      </c>
      <c r="F59" s="161" t="n">
        <v>102.23</v>
      </c>
      <c r="G59" s="161" t="n">
        <v>103.81</v>
      </c>
      <c r="H59" s="161" t="n">
        <v>101.87</v>
      </c>
      <c r="I59" s="161" t="n">
        <v>100.11</v>
      </c>
    </row>
    <row r="60" customFormat="false" ht="11.1" hidden="false" customHeight="true" outlineLevel="0" collapsed="false">
      <c r="A60" s="116"/>
      <c r="B60" s="117" t="s">
        <v>298</v>
      </c>
      <c r="C60" s="161" t="n">
        <v>101.92</v>
      </c>
      <c r="D60" s="161" t="n">
        <v>101.69</v>
      </c>
      <c r="E60" s="161" t="n">
        <v>101.69</v>
      </c>
      <c r="F60" s="161" t="n">
        <v>102.43</v>
      </c>
      <c r="G60" s="161" t="n">
        <v>104.22</v>
      </c>
      <c r="H60" s="161" t="n">
        <v>102.14</v>
      </c>
      <c r="I60" s="161" t="n">
        <v>100.01</v>
      </c>
    </row>
    <row r="61" customFormat="false" ht="11.1" hidden="false" customHeight="true" outlineLevel="0" collapsed="false">
      <c r="A61" s="116"/>
      <c r="B61" s="117" t="s">
        <v>299</v>
      </c>
      <c r="C61" s="161" t="n">
        <v>101.66</v>
      </c>
      <c r="D61" s="161" t="n">
        <v>101.34</v>
      </c>
      <c r="E61" s="161" t="n">
        <v>101.31</v>
      </c>
      <c r="F61" s="161" t="n">
        <v>102.44</v>
      </c>
      <c r="G61" s="161" t="n">
        <v>104.01</v>
      </c>
      <c r="H61" s="161" t="n">
        <v>101.79</v>
      </c>
      <c r="I61" s="161" t="n">
        <v>100.31</v>
      </c>
    </row>
    <row r="62" customFormat="false" ht="11.1" hidden="false" customHeight="true" outlineLevel="0" collapsed="false">
      <c r="A62" s="116"/>
      <c r="B62" s="117" t="s">
        <v>300</v>
      </c>
      <c r="C62" s="161" t="n">
        <v>101.49</v>
      </c>
      <c r="D62" s="161" t="n">
        <v>101.01</v>
      </c>
      <c r="E62" s="161" t="n">
        <v>100.98</v>
      </c>
      <c r="F62" s="161" t="n">
        <v>102.67</v>
      </c>
      <c r="G62" s="161" t="n">
        <v>105.07</v>
      </c>
      <c r="H62" s="161" t="n">
        <v>101.69</v>
      </c>
      <c r="I62" s="161" t="n">
        <v>99.44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101.32</v>
      </c>
      <c r="D63" s="161" t="n">
        <v>101.06</v>
      </c>
      <c r="E63" s="161" t="n">
        <v>101</v>
      </c>
      <c r="F63" s="161" t="n">
        <v>101.92</v>
      </c>
      <c r="G63" s="161" t="n">
        <v>103.18</v>
      </c>
      <c r="H63" s="161" t="n">
        <v>101.46</v>
      </c>
      <c r="I63" s="161" t="n">
        <v>100.22</v>
      </c>
    </row>
    <row r="64" customFormat="false" ht="11.1" hidden="false" customHeight="true" outlineLevel="0" collapsed="false">
      <c r="A64" s="116"/>
      <c r="B64" s="117" t="s">
        <v>298</v>
      </c>
      <c r="C64" s="161" t="n">
        <v>101.07</v>
      </c>
      <c r="D64" s="161" t="n">
        <v>101.02</v>
      </c>
      <c r="E64" s="161" t="n">
        <v>101.01</v>
      </c>
      <c r="F64" s="161" t="n">
        <v>101.01</v>
      </c>
      <c r="G64" s="161" t="n">
        <v>101.74</v>
      </c>
      <c r="H64" s="161" t="n">
        <v>101.19</v>
      </c>
      <c r="I64" s="161" t="n">
        <v>100.03</v>
      </c>
    </row>
    <row r="65" customFormat="false" ht="11.1" hidden="false" customHeight="true" outlineLevel="0" collapsed="false">
      <c r="A65" s="116"/>
      <c r="B65" s="117" t="s">
        <v>299</v>
      </c>
      <c r="C65" s="161" t="n">
        <v>100.8</v>
      </c>
      <c r="D65" s="161" t="n">
        <v>100.77</v>
      </c>
      <c r="E65" s="161" t="n">
        <v>100.76</v>
      </c>
      <c r="F65" s="161" t="n">
        <v>100.89</v>
      </c>
      <c r="G65" s="161" t="n">
        <v>102.36</v>
      </c>
      <c r="H65" s="161" t="n">
        <v>101.01</v>
      </c>
      <c r="I65" s="161" t="n">
        <v>98.91</v>
      </c>
    </row>
    <row r="66" customFormat="false" ht="11.1" hidden="false" customHeight="true" outlineLevel="0" collapsed="false">
      <c r="A66" s="116"/>
      <c r="B66" s="117" t="s">
        <v>300</v>
      </c>
      <c r="C66" s="161" t="n">
        <v>100.93</v>
      </c>
      <c r="D66" s="161" t="n">
        <v>101.16</v>
      </c>
      <c r="E66" s="161" t="n">
        <v>101.17</v>
      </c>
      <c r="F66" s="161" t="n">
        <v>100.13</v>
      </c>
      <c r="G66" s="161" t="n">
        <v>100.65</v>
      </c>
      <c r="H66" s="161" t="n">
        <v>101.11</v>
      </c>
      <c r="I66" s="161" t="n">
        <v>99.4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101.11</v>
      </c>
      <c r="D67" s="161" t="n">
        <v>101.18</v>
      </c>
      <c r="E67" s="161" t="n">
        <v>101.23</v>
      </c>
      <c r="F67" s="161" t="n">
        <v>100.68</v>
      </c>
      <c r="G67" s="161" t="n">
        <v>102.63</v>
      </c>
      <c r="H67" s="161" t="n">
        <v>101.42</v>
      </c>
      <c r="I67" s="161" t="n">
        <v>98.05</v>
      </c>
    </row>
    <row r="68" customFormat="false" ht="11.1" hidden="false" customHeight="true" outlineLevel="0" collapsed="false">
      <c r="A68" s="116"/>
      <c r="B68" s="117" t="s">
        <v>298</v>
      </c>
      <c r="C68" s="161" t="n">
        <v>101.11</v>
      </c>
      <c r="D68" s="161" t="n">
        <v>100.95</v>
      </c>
      <c r="E68" s="161" t="n">
        <v>101.01</v>
      </c>
      <c r="F68" s="161" t="n">
        <v>101.65</v>
      </c>
      <c r="G68" s="161" t="n">
        <v>103.9</v>
      </c>
      <c r="H68" s="161" t="n">
        <v>101.4</v>
      </c>
      <c r="I68" s="161" t="n">
        <v>98.62</v>
      </c>
    </row>
    <row r="69" customFormat="false" ht="11.1" hidden="false" customHeight="true" outlineLevel="0" collapsed="false">
      <c r="A69" s="116"/>
      <c r="B69" s="117" t="s">
        <v>299</v>
      </c>
      <c r="C69" s="161" t="n">
        <v>101.48</v>
      </c>
      <c r="D69" s="161" t="n">
        <v>101.48</v>
      </c>
      <c r="E69" s="161" t="n">
        <v>101.56</v>
      </c>
      <c r="F69" s="161" t="n">
        <v>101.52</v>
      </c>
      <c r="G69" s="161" t="n">
        <v>103.26</v>
      </c>
      <c r="H69" s="161" t="n">
        <v>101.77</v>
      </c>
      <c r="I69" s="161" t="n">
        <v>99.15</v>
      </c>
    </row>
    <row r="70" customFormat="false" ht="11.1" hidden="false" customHeight="true" outlineLevel="0" collapsed="false">
      <c r="A70" s="116"/>
      <c r="B70" s="117" t="s">
        <v>300</v>
      </c>
      <c r="C70" s="161" t="n">
        <v>101.04</v>
      </c>
      <c r="D70" s="161" t="n">
        <v>100.75</v>
      </c>
      <c r="E70" s="161" t="n">
        <v>100.8</v>
      </c>
      <c r="F70" s="161" t="n">
        <v>101.96</v>
      </c>
      <c r="G70" s="161" t="n">
        <v>104.7</v>
      </c>
      <c r="H70" s="161" t="n">
        <v>101.3</v>
      </c>
      <c r="I70" s="161" t="n">
        <v>98.24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101.75</v>
      </c>
      <c r="D71" s="161" t="n">
        <v>101.71</v>
      </c>
      <c r="E71" s="161" t="n">
        <v>101.84</v>
      </c>
      <c r="F71" s="161" t="n">
        <v>101.97</v>
      </c>
      <c r="G71" s="161" t="n">
        <v>104.53</v>
      </c>
      <c r="H71" s="161" t="n">
        <v>102.14</v>
      </c>
      <c r="I71" s="161" t="n">
        <v>98.53</v>
      </c>
    </row>
    <row r="72" customFormat="false" ht="11.1" hidden="false" customHeight="true" outlineLevel="0" collapsed="false">
      <c r="A72" s="116"/>
      <c r="B72" s="117" t="s">
        <v>298</v>
      </c>
      <c r="C72" s="161" t="n">
        <v>102.03</v>
      </c>
      <c r="D72" s="161" t="n">
        <v>102.11</v>
      </c>
      <c r="E72" s="161" t="n">
        <v>102.26</v>
      </c>
      <c r="F72" s="161" t="n">
        <v>101.81</v>
      </c>
      <c r="G72" s="161" t="n">
        <v>105.15</v>
      </c>
      <c r="H72" s="161" t="n">
        <v>102.54</v>
      </c>
      <c r="I72" s="161" t="n">
        <v>97.3</v>
      </c>
    </row>
    <row r="73" customFormat="false" ht="11.1" hidden="false" customHeight="true" outlineLevel="0" collapsed="false">
      <c r="A73" s="116"/>
      <c r="B73" s="117" t="s">
        <v>299</v>
      </c>
      <c r="C73" s="161" t="n">
        <v>102.23</v>
      </c>
      <c r="D73" s="161" t="n">
        <v>102.21</v>
      </c>
      <c r="E73" s="161" t="n">
        <v>102.39</v>
      </c>
      <c r="F73" s="161" t="n">
        <v>102.42</v>
      </c>
      <c r="G73" s="161" t="n">
        <v>106.09</v>
      </c>
      <c r="H73" s="161" t="n">
        <v>102.76</v>
      </c>
      <c r="I73" s="161" t="n">
        <v>97.5</v>
      </c>
    </row>
    <row r="74" customFormat="false" ht="11.1" hidden="false" customHeight="true" outlineLevel="0" collapsed="false">
      <c r="A74" s="116"/>
      <c r="B74" s="117" t="s">
        <v>300</v>
      </c>
      <c r="C74" s="161" t="n">
        <v>102.98</v>
      </c>
      <c r="D74" s="161" t="n">
        <v>103.08</v>
      </c>
      <c r="E74" s="161" t="n">
        <v>103.31</v>
      </c>
      <c r="F74" s="161" t="n">
        <v>102.97</v>
      </c>
      <c r="G74" s="161" t="n">
        <v>106.21</v>
      </c>
      <c r="H74" s="161" t="n">
        <v>103.54</v>
      </c>
      <c r="I74" s="161" t="n">
        <v>98.6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02.41</v>
      </c>
      <c r="D75" s="161" t="n">
        <v>102</v>
      </c>
      <c r="E75" s="161" t="n">
        <v>102.14</v>
      </c>
      <c r="F75" s="161" t="n">
        <v>103.93</v>
      </c>
      <c r="G75" s="161" t="n">
        <v>108.05</v>
      </c>
      <c r="H75" s="161" t="n">
        <v>102.87</v>
      </c>
      <c r="I75" s="161" t="n">
        <v>98.36</v>
      </c>
    </row>
    <row r="76" customFormat="false" ht="11.1" hidden="false" customHeight="true" outlineLevel="0" collapsed="false">
      <c r="A76" s="116"/>
      <c r="B76" s="117" t="s">
        <v>298</v>
      </c>
      <c r="C76" s="161" t="n">
        <v>102.69</v>
      </c>
      <c r="D76" s="161" t="n">
        <v>102.22</v>
      </c>
      <c r="E76" s="161" t="n">
        <v>102.36</v>
      </c>
      <c r="F76" s="161" t="n">
        <v>104.38</v>
      </c>
      <c r="G76" s="161" t="n">
        <v>107.91</v>
      </c>
      <c r="H76" s="161" t="n">
        <v>103.09</v>
      </c>
      <c r="I76" s="161" t="n">
        <v>99.62</v>
      </c>
    </row>
    <row r="77" customFormat="false" ht="11.1" hidden="false" customHeight="true" outlineLevel="0" collapsed="false">
      <c r="A77" s="116"/>
      <c r="B77" s="117" t="s">
        <v>299</v>
      </c>
      <c r="C77" s="161" t="n">
        <v>102.74</v>
      </c>
      <c r="D77" s="161" t="n">
        <v>102.14</v>
      </c>
      <c r="E77" s="161" t="n">
        <v>102.26</v>
      </c>
      <c r="F77" s="161" t="n">
        <v>104.78</v>
      </c>
      <c r="G77" s="161" t="n">
        <v>109.13</v>
      </c>
      <c r="H77" s="161" t="n">
        <v>103.2</v>
      </c>
      <c r="I77" s="161" t="n">
        <v>98.9</v>
      </c>
    </row>
    <row r="78" customFormat="false" ht="11.1" hidden="false" customHeight="true" outlineLevel="0" collapsed="false">
      <c r="A78" s="116"/>
      <c r="B78" s="117" t="s">
        <v>300</v>
      </c>
      <c r="C78" s="161" t="n">
        <v>102.64</v>
      </c>
      <c r="D78" s="161" t="n">
        <v>102.01</v>
      </c>
      <c r="E78" s="161" t="n">
        <v>102.12</v>
      </c>
      <c r="F78" s="161" t="n">
        <v>104.75</v>
      </c>
      <c r="G78" s="161" t="n">
        <v>109.88</v>
      </c>
      <c r="H78" s="161" t="n">
        <v>103.21</v>
      </c>
      <c r="I78" s="161" t="n">
        <v>97.8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03.16</v>
      </c>
      <c r="D79" s="161" t="n">
        <v>102.64</v>
      </c>
      <c r="E79" s="161" t="n">
        <v>102.73</v>
      </c>
      <c r="F79" s="161" t="n">
        <v>105.1</v>
      </c>
      <c r="G79" s="161" t="n">
        <v>109.56</v>
      </c>
      <c r="H79" s="161" t="n">
        <v>103.68</v>
      </c>
      <c r="I79" s="161" t="n">
        <v>99.13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1.62562754004303</v>
      </c>
      <c r="D103" s="120" t="n">
        <v>1.28174697365297</v>
      </c>
      <c r="E103" s="120" t="n">
        <v>1.21533923303836</v>
      </c>
      <c r="F103" s="120" t="n">
        <v>2.64569617166546</v>
      </c>
      <c r="G103" s="120" t="n">
        <v>1.88100320170759</v>
      </c>
      <c r="H103" s="120" t="n">
        <v>1.3296264958298</v>
      </c>
      <c r="I103" s="120" t="n">
        <v>4.8775153105861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188191013879077</v>
      </c>
      <c r="D104" s="120" t="n">
        <v>-0.890555425357391</v>
      </c>
      <c r="E104" s="120" t="n">
        <v>-1.00256470039636</v>
      </c>
      <c r="F104" s="120" t="n">
        <v>1.66290533317496</v>
      </c>
      <c r="G104" s="120" t="n">
        <v>1.80699227445331</v>
      </c>
      <c r="H104" s="120" t="n">
        <v>-0.405582726947401</v>
      </c>
      <c r="I104" s="120" t="n">
        <v>1.03232533889468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671694555738881</v>
      </c>
      <c r="D105" s="120" t="n">
        <v>0.425632537242834</v>
      </c>
      <c r="E105" s="120" t="n">
        <v>0.388601036269435</v>
      </c>
      <c r="F105" s="120" t="n">
        <v>1.40203294777427</v>
      </c>
      <c r="G105" s="120" t="n">
        <v>2.32797427652733</v>
      </c>
      <c r="H105" s="120" t="n">
        <v>0.70667145765961</v>
      </c>
      <c r="I105" s="120" t="n">
        <v>0.11353080813295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971555659604363</v>
      </c>
      <c r="D106" s="120" t="n">
        <v>0.988933364728055</v>
      </c>
      <c r="E106" s="120" t="n">
        <v>0.961876832844567</v>
      </c>
      <c r="F106" s="120" t="n">
        <v>1.35960364097245</v>
      </c>
      <c r="G106" s="120" t="n">
        <v>2.03619909502264</v>
      </c>
      <c r="H106" s="120" t="n">
        <v>1.09419600380589</v>
      </c>
      <c r="I106" s="120" t="n">
        <v>0.329896907216494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15928587989798</v>
      </c>
      <c r="D107" s="120" t="n">
        <v>1.1307997202145</v>
      </c>
      <c r="E107" s="120" t="n">
        <v>1.13860810967816</v>
      </c>
      <c r="F107" s="120" t="n">
        <v>0.738888257360458</v>
      </c>
      <c r="G107" s="120" t="n">
        <v>1.99556541019955</v>
      </c>
      <c r="H107" s="120" t="n">
        <v>1.31764705882354</v>
      </c>
      <c r="I107" s="120" t="n">
        <v>-0.133579942457857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779280311712128</v>
      </c>
      <c r="D108" s="120" t="n">
        <v>0.58789625360231</v>
      </c>
      <c r="E108" s="120" t="n">
        <v>0.585870189546228</v>
      </c>
      <c r="F108" s="120" t="n">
        <v>1.30895960279847</v>
      </c>
      <c r="G108" s="120" t="n">
        <v>0.845410628019323</v>
      </c>
      <c r="H108" s="120" t="n">
        <v>0.650255457501174</v>
      </c>
      <c r="I108" s="120" t="n">
        <v>1.60510340570016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1.19399590629973</v>
      </c>
      <c r="D109" s="120" t="n">
        <v>1.3064405225762</v>
      </c>
      <c r="E109" s="120" t="n">
        <v>1.2791228871631</v>
      </c>
      <c r="F109" s="120" t="n">
        <v>0.768545333036315</v>
      </c>
      <c r="G109" s="120" t="n">
        <v>0.634730538922156</v>
      </c>
      <c r="H109" s="120" t="n">
        <v>1.22288878634056</v>
      </c>
      <c r="I109" s="120" t="n">
        <v>0.840506329113921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11259692100235</v>
      </c>
      <c r="D110" s="120" t="n">
        <v>-2.3868778280543</v>
      </c>
      <c r="E110" s="120" t="n">
        <v>-2.50338294993236</v>
      </c>
      <c r="F110" s="120" t="n">
        <v>-0.851110865480266</v>
      </c>
      <c r="G110" s="120" t="n">
        <v>-0.34511483993812</v>
      </c>
      <c r="H110" s="120" t="n">
        <v>-2.09710508320036</v>
      </c>
      <c r="I110" s="120" t="n">
        <v>-1.41594697730467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41200780622202</v>
      </c>
      <c r="D111" s="120" t="n">
        <v>1.87739019585118</v>
      </c>
      <c r="E111" s="120" t="n">
        <v>1.90839694656488</v>
      </c>
      <c r="F111" s="120" t="n">
        <v>-0.267558528428097</v>
      </c>
      <c r="G111" s="120" t="n">
        <v>-0.477668975400036</v>
      </c>
      <c r="H111" s="120" t="n">
        <v>1.50174621653083</v>
      </c>
      <c r="I111" s="120" t="n">
        <v>-0.010186411327296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316957210776536</v>
      </c>
      <c r="D112" s="120" t="n">
        <v>0.648390399271975</v>
      </c>
      <c r="E112" s="120" t="n">
        <v>0.612870275791622</v>
      </c>
      <c r="F112" s="120" t="n">
        <v>-0.38005812653698</v>
      </c>
      <c r="G112" s="120" t="n">
        <v>0.455963522918168</v>
      </c>
      <c r="H112" s="120" t="n">
        <v>0.52758343846773</v>
      </c>
      <c r="I112" s="120" t="n">
        <v>-1.51792991035045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248250959151434</v>
      </c>
      <c r="D113" s="120" t="n">
        <v>-0.248643761301992</v>
      </c>
      <c r="E113" s="120" t="n">
        <v>-0.293288212069939</v>
      </c>
      <c r="F113" s="120" t="n">
        <v>-0.235637342908447</v>
      </c>
      <c r="G113" s="120" t="n">
        <v>0.0119445771619837</v>
      </c>
      <c r="H113" s="120" t="n">
        <v>-0.17113519680548</v>
      </c>
      <c r="I113" s="120" t="n">
        <v>-0.620668252818874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34615384615384</v>
      </c>
      <c r="D114" s="120" t="n">
        <v>0.940403353727632</v>
      </c>
      <c r="E114" s="120" t="n">
        <v>0.927706754157697</v>
      </c>
      <c r="F114" s="120" t="n">
        <v>2.33944438195928</v>
      </c>
      <c r="G114" s="120" t="n">
        <v>2.52000477726024</v>
      </c>
      <c r="H114" s="120" t="n">
        <v>1.18857142857142</v>
      </c>
      <c r="I114" s="120" t="n">
        <v>2.88331425002603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0669717602411026</v>
      </c>
      <c r="D115" s="120" t="n">
        <v>-0.0448984173307991</v>
      </c>
      <c r="E115" s="120" t="n">
        <v>-0.0896760452863958</v>
      </c>
      <c r="F115" s="120" t="n">
        <v>0.659413122321141</v>
      </c>
      <c r="G115" s="120" t="n">
        <v>1.21155638397016</v>
      </c>
      <c r="H115" s="120" t="n">
        <v>0.124237632708386</v>
      </c>
      <c r="I115" s="120" t="n">
        <v>-0.748684743019041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49079754601226</v>
      </c>
      <c r="D116" s="120" t="n">
        <v>0.651319483436268</v>
      </c>
      <c r="E116" s="120" t="n">
        <v>0.639515314708845</v>
      </c>
      <c r="F116" s="120" t="n">
        <v>0.0545911125668681</v>
      </c>
      <c r="G116" s="120" t="n">
        <v>0.702117863720076</v>
      </c>
      <c r="H116" s="120" t="n">
        <v>0.68809926677946</v>
      </c>
      <c r="I116" s="120" t="n">
        <v>-0.846075433231391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632700632700619</v>
      </c>
      <c r="D117" s="120" t="n">
        <v>0.736360593551282</v>
      </c>
      <c r="E117" s="120" t="n">
        <v>0.724637681159408</v>
      </c>
      <c r="F117" s="120" t="n">
        <v>0.392841553906592</v>
      </c>
      <c r="G117" s="120" t="n">
        <v>1.41730483483829</v>
      </c>
      <c r="H117" s="120" t="n">
        <v>0.773022630517602</v>
      </c>
      <c r="I117" s="120" t="n">
        <v>-1.04862753161304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551511140524923</v>
      </c>
      <c r="D118" s="120" t="n">
        <v>0.254734743603933</v>
      </c>
      <c r="E118" s="120" t="n">
        <v>0.166021029330381</v>
      </c>
      <c r="F118" s="120" t="n">
        <v>-1.06521739130436</v>
      </c>
      <c r="G118" s="120" t="n">
        <v>-0.777640031556402</v>
      </c>
      <c r="H118" s="120" t="n">
        <v>0.133407448582545</v>
      </c>
      <c r="I118" s="120" t="n">
        <v>-0.041558441558450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52133171645905</v>
      </c>
      <c r="D119" s="120" t="n">
        <v>1.5687140963323</v>
      </c>
      <c r="E119" s="120" t="n">
        <v>1.60220994475138</v>
      </c>
      <c r="F119" s="120" t="n">
        <v>1.99956053614592</v>
      </c>
      <c r="G119" s="120" t="n">
        <v>1.90822353475693</v>
      </c>
      <c r="H119" s="120" t="n">
        <v>1.60985899855667</v>
      </c>
      <c r="I119" s="120" t="n">
        <v>0.67560544641929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293191443153432</v>
      </c>
      <c r="D120" s="120" t="n">
        <v>0.0108766586904636</v>
      </c>
      <c r="E120" s="120" t="n">
        <v>0.0108754758020524</v>
      </c>
      <c r="F120" s="120" t="n">
        <v>1.13097802671263</v>
      </c>
      <c r="G120" s="120" t="n">
        <v>1.70530539456087</v>
      </c>
      <c r="H120" s="120" t="n">
        <v>0.251311188811187</v>
      </c>
      <c r="I120" s="120" t="n">
        <v>0.485236423704308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292334343871787</v>
      </c>
      <c r="D121" s="120" t="n">
        <v>-0.0761283306144804</v>
      </c>
      <c r="E121" s="120" t="n">
        <v>-0.0434971726837716</v>
      </c>
      <c r="F121" s="120" t="n">
        <v>1.67216956012355</v>
      </c>
      <c r="G121" s="120" t="n">
        <v>1.29315068493152</v>
      </c>
      <c r="H121" s="120" t="n">
        <v>0.141689373296998</v>
      </c>
      <c r="I121" s="120" t="n">
        <v>2.28090003082298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183525855554365</v>
      </c>
      <c r="D122" s="120" t="n">
        <v>0.304745319982587</v>
      </c>
      <c r="E122" s="120" t="n">
        <v>0.43516100957352</v>
      </c>
      <c r="F122" s="120" t="n">
        <v>-0.806620574062436</v>
      </c>
      <c r="G122" s="120" t="n">
        <v>-0.0108189981607723</v>
      </c>
      <c r="H122" s="120" t="n">
        <v>0.282977797126691</v>
      </c>
      <c r="I122" s="120" t="n">
        <v>-1.15519839276745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409482758620698</v>
      </c>
      <c r="D123" s="120" t="n">
        <v>0.4123263888889</v>
      </c>
      <c r="E123" s="120" t="n">
        <v>0.433275563258235</v>
      </c>
      <c r="F123" s="120" t="n">
        <v>0.612525081846016</v>
      </c>
      <c r="G123" s="120" t="n">
        <v>0.0865613503570728</v>
      </c>
      <c r="H123" s="120" t="n">
        <v>0.369003690036891</v>
      </c>
      <c r="I123" s="120" t="n">
        <v>0.57926829268291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719038420261839</v>
      </c>
      <c r="D124" s="120" t="n">
        <v>0.680786686838104</v>
      </c>
      <c r="E124" s="120" t="n">
        <v>0.711820534943925</v>
      </c>
      <c r="F124" s="120" t="n">
        <v>0.74525034113573</v>
      </c>
      <c r="G124" s="120" t="n">
        <v>1.50270270270269</v>
      </c>
      <c r="H124" s="120" t="n">
        <v>0.897491349480958</v>
      </c>
      <c r="I124" s="120" t="n">
        <v>-0.161665151055871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298348428343104</v>
      </c>
      <c r="D125" s="120" t="n">
        <v>0.332725126113559</v>
      </c>
      <c r="E125" s="120" t="n">
        <v>0.331976868708495</v>
      </c>
      <c r="F125" s="120" t="n">
        <v>-0.031256511773293</v>
      </c>
      <c r="G125" s="120" t="n">
        <v>1.08637767600383</v>
      </c>
      <c r="H125" s="120" t="n">
        <v>0.460829493087545</v>
      </c>
      <c r="I125" s="120" t="n">
        <v>-1.4168606416354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254966535642211</v>
      </c>
      <c r="D126" s="120" t="n">
        <v>0.331621737270012</v>
      </c>
      <c r="E126" s="120" t="n">
        <v>0.309531433450744</v>
      </c>
      <c r="F126" s="120" t="n">
        <v>0.229286086503393</v>
      </c>
      <c r="G126" s="120" t="n">
        <v>0.885048993783585</v>
      </c>
      <c r="H126" s="120" t="n">
        <v>0.37337315980372</v>
      </c>
      <c r="I126" s="120" t="n">
        <v>-0.646750846935632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0105965878986751</v>
      </c>
      <c r="D127" s="120" t="n">
        <v>-0.0426484699861476</v>
      </c>
      <c r="E127" s="120" t="n">
        <v>-0.0425622472866536</v>
      </c>
      <c r="F127" s="120" t="n">
        <v>0.114380784028285</v>
      </c>
      <c r="G127" s="120" t="n">
        <v>0.250652741514344</v>
      </c>
      <c r="H127" s="120" t="n">
        <v>0.0637687320650429</v>
      </c>
      <c r="I127" s="120" t="n">
        <v>-0.10332713370530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370841279932193</v>
      </c>
      <c r="D128" s="120" t="n">
        <v>-0.39466666666668</v>
      </c>
      <c r="E128" s="120" t="n">
        <v>-0.436448797104532</v>
      </c>
      <c r="F128" s="120" t="n">
        <v>-0.457000415454928</v>
      </c>
      <c r="G128" s="120" t="n">
        <v>-0.854255651630382</v>
      </c>
      <c r="H128" s="120" t="n">
        <v>-0.520446096654283</v>
      </c>
      <c r="I128" s="120" t="n">
        <v>0.103434009102173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265872593853018</v>
      </c>
      <c r="D129" s="120" t="n">
        <v>0.449775112443774</v>
      </c>
      <c r="E129" s="120" t="n">
        <v>0.459745536191591</v>
      </c>
      <c r="F129" s="120" t="n">
        <v>-0.313021702838057</v>
      </c>
      <c r="G129" s="120" t="n">
        <v>-0.756540926762639</v>
      </c>
      <c r="H129" s="120" t="n">
        <v>0.256245996156324</v>
      </c>
      <c r="I129" s="120" t="n">
        <v>0.330646827856995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477301654645743</v>
      </c>
      <c r="D130" s="120" t="n">
        <v>0.213219616204682</v>
      </c>
      <c r="E130" s="120" t="n">
        <v>0.170285227756509</v>
      </c>
      <c r="F130" s="120" t="n">
        <v>1.36068662340381</v>
      </c>
      <c r="G130" s="120" t="n">
        <v>2.15987294865008</v>
      </c>
      <c r="H130" s="120" t="n">
        <v>0.543130990415321</v>
      </c>
      <c r="I130" s="120" t="n">
        <v>0.2883625128733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401140082339268</v>
      </c>
      <c r="D131" s="120" t="n">
        <v>0.361702127659584</v>
      </c>
      <c r="E131" s="120" t="n">
        <v>0.329366765830869</v>
      </c>
      <c r="F131" s="120" t="n">
        <v>0.495662949194539</v>
      </c>
      <c r="G131" s="120" t="n">
        <v>0.549279718105495</v>
      </c>
      <c r="H131" s="120" t="n">
        <v>0.36013134201886</v>
      </c>
      <c r="I131" s="120" t="n">
        <v>0.400492914356136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74650404794447</v>
      </c>
      <c r="D132" s="120" t="n">
        <v>0.869196523213915</v>
      </c>
      <c r="E132" s="120" t="n">
        <v>0.836598538600015</v>
      </c>
      <c r="F132" s="120" t="n">
        <v>0.441841348129884</v>
      </c>
      <c r="G132" s="120" t="n">
        <v>0.773036487322216</v>
      </c>
      <c r="H132" s="120" t="n">
        <v>0.918205804749348</v>
      </c>
      <c r="I132" s="120" t="n">
        <v>-0.0204561726500998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573992903360491</v>
      </c>
      <c r="D133" s="120" t="n">
        <v>0.577973938629683</v>
      </c>
      <c r="E133" s="120" t="n">
        <v>0.546103759714328</v>
      </c>
      <c r="F133" s="120" t="n">
        <v>0.480818414322258</v>
      </c>
      <c r="G133" s="120" t="n">
        <v>0.777334560703707</v>
      </c>
      <c r="H133" s="120" t="n">
        <v>0.627483790002088</v>
      </c>
      <c r="I133" s="120" t="n">
        <v>0.0511508951406654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965030611186052</v>
      </c>
      <c r="D134" s="120" t="n">
        <v>1.274683941072</v>
      </c>
      <c r="E134" s="120" t="n">
        <v>1.28472947566326</v>
      </c>
      <c r="F134" s="120" t="n">
        <v>0.0407249032783597</v>
      </c>
      <c r="G134" s="120" t="n">
        <v>-0.669846747183598</v>
      </c>
      <c r="H134" s="120" t="n">
        <v>0.914570775306586</v>
      </c>
      <c r="I134" s="120" t="n">
        <v>1.01226993865031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164439876670087</v>
      </c>
      <c r="D135" s="120" t="n">
        <v>-0.185701021355627</v>
      </c>
      <c r="E135" s="120" t="n">
        <v>-0.20624935547076</v>
      </c>
      <c r="F135" s="120" t="n">
        <v>-0.0305312436393166</v>
      </c>
      <c r="G135" s="120" t="n">
        <v>-0.13282926330848</v>
      </c>
      <c r="H135" s="120" t="n">
        <v>-0.154479917610701</v>
      </c>
      <c r="I135" s="120" t="n">
        <v>0.12146978439111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730903850113236</v>
      </c>
      <c r="D136" s="120" t="n">
        <v>0.775193798449607</v>
      </c>
      <c r="E136" s="120" t="n">
        <v>0.795701147049726</v>
      </c>
      <c r="F136" s="120" t="n">
        <v>0.73297363330957</v>
      </c>
      <c r="G136" s="120" t="n">
        <v>0.777573153263774</v>
      </c>
      <c r="H136" s="120" t="n">
        <v>0.701392470345525</v>
      </c>
      <c r="I136" s="120" t="n">
        <v>0.657163077545249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66479305058752</v>
      </c>
      <c r="D137" s="120" t="n">
        <v>0.994871794871784</v>
      </c>
      <c r="E137" s="120" t="n">
        <v>0.973959401271259</v>
      </c>
      <c r="F137" s="120" t="n">
        <v>-0.0303183425972691</v>
      </c>
      <c r="G137" s="120" t="n">
        <v>-0.0812182741116772</v>
      </c>
      <c r="H137" s="120" t="n">
        <v>0.850148519922158</v>
      </c>
      <c r="I137" s="120" t="n">
        <v>0.0100441944556025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243407707910762</v>
      </c>
      <c r="D138" s="120" t="n">
        <v>0.111709149994923</v>
      </c>
      <c r="E138" s="120" t="n">
        <v>0.0812265204589266</v>
      </c>
      <c r="F138" s="120" t="n">
        <v>0.677315002021842</v>
      </c>
      <c r="G138" s="120" t="n">
        <v>1.10749847591953</v>
      </c>
      <c r="H138" s="120" t="n">
        <v>0.304692260816594</v>
      </c>
      <c r="I138" s="120" t="n">
        <v>0.160690971176052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1.32537434237152</v>
      </c>
      <c r="D139" s="120" t="n">
        <v>1.70419963481436</v>
      </c>
      <c r="E139" s="120" t="n">
        <v>1.73480775083699</v>
      </c>
      <c r="F139" s="120" t="n">
        <v>0.32131740134551</v>
      </c>
      <c r="G139" s="120" t="n">
        <v>0.40196965129131</v>
      </c>
      <c r="H139" s="120" t="n">
        <v>1.40745240988254</v>
      </c>
      <c r="I139" s="120" t="n">
        <v>0.170460242655167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69745381927086</v>
      </c>
      <c r="D140" s="120" t="n">
        <v>0.219429483343305</v>
      </c>
      <c r="E140" s="120" t="n">
        <v>0.229357798165125</v>
      </c>
      <c r="F140" s="120" t="n">
        <v>0.0500450405364745</v>
      </c>
      <c r="G140" s="120" t="n">
        <v>-0.460414372935631</v>
      </c>
      <c r="H140" s="120" t="n">
        <v>0.129805292061903</v>
      </c>
      <c r="I140" s="120" t="n">
        <v>0.740740740740733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0797448165869241</v>
      </c>
      <c r="D141" s="120" t="n">
        <v>-0.109474522292999</v>
      </c>
      <c r="E141" s="120" t="n">
        <v>-0.0795940702417681</v>
      </c>
      <c r="F141" s="120" t="n">
        <v>0.230092036814725</v>
      </c>
      <c r="G141" s="120" t="n">
        <v>1.24685771744595</v>
      </c>
      <c r="H141" s="120" t="n">
        <v>0.069804547267637</v>
      </c>
      <c r="I141" s="120" t="n">
        <v>-1.14268680445151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02753391859538</v>
      </c>
      <c r="D142" s="120" t="n">
        <v>1.3151340041845</v>
      </c>
      <c r="E142" s="120" t="n">
        <v>1.3740914069501</v>
      </c>
      <c r="F142" s="120" t="n">
        <v>-0.0598862161892413</v>
      </c>
      <c r="G142" s="120" t="n">
        <v>0.0794517826993655</v>
      </c>
      <c r="H142" s="120" t="n">
        <v>1.12605879422023</v>
      </c>
      <c r="I142" s="120" t="n">
        <v>-0.241230274399427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345610743556833</v>
      </c>
      <c r="D143" s="120" t="n">
        <v>0.442521388533777</v>
      </c>
      <c r="E143" s="120" t="n">
        <v>0.441999803555632</v>
      </c>
      <c r="F143" s="120" t="n">
        <v>0.0199740337561281</v>
      </c>
      <c r="G143" s="120" t="n">
        <v>0</v>
      </c>
      <c r="H143" s="120" t="n">
        <v>0.443437130469064</v>
      </c>
      <c r="I143" s="120" t="n">
        <v>0.0705289672543898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787246604999012</v>
      </c>
      <c r="D144" s="120" t="n">
        <v>0.0391619345995906</v>
      </c>
      <c r="E144" s="120" t="n">
        <v>0.0195579894386952</v>
      </c>
      <c r="F144" s="120" t="n">
        <v>0.169745381927086</v>
      </c>
      <c r="G144" s="120" t="n">
        <v>0.863352188151239</v>
      </c>
      <c r="H144" s="120" t="n">
        <v>0.137349161189036</v>
      </c>
      <c r="I144" s="120" t="n">
        <v>-0.7752718485702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245821042281207</v>
      </c>
      <c r="D145" s="120" t="n">
        <v>0.10765316108828</v>
      </c>
      <c r="E145" s="120" t="n">
        <v>0.0977708251857621</v>
      </c>
      <c r="F145" s="120" t="n">
        <v>0.807416267942585</v>
      </c>
      <c r="G145" s="120" t="n">
        <v>0.147579693034245</v>
      </c>
      <c r="H145" s="120" t="n">
        <v>0.0783775840109939</v>
      </c>
      <c r="I145" s="120" t="n">
        <v>1.7250126839168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549288867091718</v>
      </c>
      <c r="D146" s="120" t="n">
        <v>-0.850523022778376</v>
      </c>
      <c r="E146" s="120" t="n">
        <v>-0.879077944911117</v>
      </c>
      <c r="F146" s="120" t="n">
        <v>0.266983091070912</v>
      </c>
      <c r="G146" s="120" t="n">
        <v>0.147362216327721</v>
      </c>
      <c r="H146" s="120" t="n">
        <v>-0.64610866372982</v>
      </c>
      <c r="I146" s="120" t="n">
        <v>0.408977556109718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226846829075853</v>
      </c>
      <c r="D147" s="120" t="n">
        <v>-0.463419443896669</v>
      </c>
      <c r="E147" s="120" t="n">
        <v>-0.492707922743392</v>
      </c>
      <c r="F147" s="120" t="n">
        <v>0.57199211045365</v>
      </c>
      <c r="G147" s="120" t="n">
        <v>1.12811457720228</v>
      </c>
      <c r="H147" s="120" t="n">
        <v>-0.256182875160107</v>
      </c>
      <c r="I147" s="120" t="n">
        <v>-0.168885356646143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415183867141167</v>
      </c>
      <c r="D148" s="120" t="n">
        <v>0.445765230312034</v>
      </c>
      <c r="E148" s="120" t="n">
        <v>0.445632798573968</v>
      </c>
      <c r="F148" s="120" t="n">
        <v>0.15689350853107</v>
      </c>
      <c r="G148" s="120" t="n">
        <v>0.0679018333495094</v>
      </c>
      <c r="H148" s="120" t="n">
        <v>0.474167736836904</v>
      </c>
      <c r="I148" s="120" t="n">
        <v>0.27863469001889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187044693837365</v>
      </c>
      <c r="D149" s="120" t="n">
        <v>0.147928994082818</v>
      </c>
      <c r="E149" s="120" t="n">
        <v>0.147885241052933</v>
      </c>
      <c r="F149" s="120" t="n">
        <v>0.176228705698051</v>
      </c>
      <c r="G149" s="120" t="n">
        <v>0.310197751066312</v>
      </c>
      <c r="H149" s="120" t="n">
        <v>0.206469373709581</v>
      </c>
      <c r="I149" s="120" t="n">
        <v>-0.0099235883695456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0982607841210523</v>
      </c>
      <c r="D150" s="120" t="n">
        <v>-0.0196947316592855</v>
      </c>
      <c r="E150" s="120" t="n">
        <v>-0.0295333727111711</v>
      </c>
      <c r="F150" s="120" t="n">
        <v>-0.0879593432369035</v>
      </c>
      <c r="G150" s="120" t="n">
        <v>0.318902203324313</v>
      </c>
      <c r="H150" s="120" t="n">
        <v>-0.0490580847723692</v>
      </c>
      <c r="I150" s="120" t="n">
        <v>-0.645097260817792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245893577259764</v>
      </c>
      <c r="D151" s="120" t="n">
        <v>0.157588889983245</v>
      </c>
      <c r="E151" s="120" t="n">
        <v>0.13786312161497</v>
      </c>
      <c r="F151" s="120" t="n">
        <v>0.195637288467182</v>
      </c>
      <c r="G151" s="120" t="n">
        <v>0.3949523167325</v>
      </c>
      <c r="H151" s="120" t="n">
        <v>0.265043683125541</v>
      </c>
      <c r="I151" s="120" t="n">
        <v>-0.0998901208670446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25510204081634</v>
      </c>
      <c r="D152" s="120" t="n">
        <v>-0.344183302192931</v>
      </c>
      <c r="E152" s="120" t="n">
        <v>-0.373684728095185</v>
      </c>
      <c r="F152" s="120" t="n">
        <v>0.00976276481499383</v>
      </c>
      <c r="G152" s="120" t="n">
        <v>-0.201496833621178</v>
      </c>
      <c r="H152" s="120" t="n">
        <v>-0.342666927746222</v>
      </c>
      <c r="I152" s="120" t="n">
        <v>0.299970002999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167224080267559</v>
      </c>
      <c r="D153" s="120" t="n">
        <v>-0.325636471284781</v>
      </c>
      <c r="E153" s="120" t="n">
        <v>-0.325732899022796</v>
      </c>
      <c r="F153" s="120" t="n">
        <v>0.224521671222178</v>
      </c>
      <c r="G153" s="120" t="n">
        <v>1.01913277569463</v>
      </c>
      <c r="H153" s="120" t="n">
        <v>-0.0982414775518237</v>
      </c>
      <c r="I153" s="120" t="n">
        <v>-0.867311334861938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167504187604692</v>
      </c>
      <c r="D154" s="120" t="n">
        <v>0.0495000495000397</v>
      </c>
      <c r="E154" s="120" t="n">
        <v>0.0198059021588364</v>
      </c>
      <c r="F154" s="120" t="n">
        <v>-0.730495763124566</v>
      </c>
      <c r="G154" s="120" t="n">
        <v>-1.798800799467</v>
      </c>
      <c r="H154" s="120" t="n">
        <v>-0.226177598583931</v>
      </c>
      <c r="I154" s="120" t="n">
        <v>0.784392598551904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246742992499023</v>
      </c>
      <c r="D155" s="120" t="n">
        <v>-0.0395804472590555</v>
      </c>
      <c r="E155" s="120" t="n">
        <v>0.00990099009901257</v>
      </c>
      <c r="F155" s="120" t="n">
        <v>-0.892857142857139</v>
      </c>
      <c r="G155" s="120" t="n">
        <v>-1.39561930606708</v>
      </c>
      <c r="H155" s="120" t="n">
        <v>-0.266114725014774</v>
      </c>
      <c r="I155" s="120" t="n">
        <v>-0.189582917581319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267141585040065</v>
      </c>
      <c r="D156" s="120" t="n">
        <v>-0.247475747376754</v>
      </c>
      <c r="E156" s="120" t="n">
        <v>-0.247500247500241</v>
      </c>
      <c r="F156" s="120" t="n">
        <v>-0.118800118800124</v>
      </c>
      <c r="G156" s="120" t="n">
        <v>0.6093965008846</v>
      </c>
      <c r="H156" s="120" t="n">
        <v>-0.177883190038528</v>
      </c>
      <c r="I156" s="120" t="n">
        <v>-1.1196641007697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128968253968267</v>
      </c>
      <c r="D157" s="120" t="n">
        <v>0.387019946412607</v>
      </c>
      <c r="E157" s="120" t="n">
        <v>0.406907502977361</v>
      </c>
      <c r="F157" s="120" t="n">
        <v>-0.75329566854991</v>
      </c>
      <c r="G157" s="120" t="n">
        <v>-1.67057444314185</v>
      </c>
      <c r="H157" s="120" t="n">
        <v>0.0990000990001079</v>
      </c>
      <c r="I157" s="120" t="n">
        <v>0.495399858457191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178341424749817</v>
      </c>
      <c r="D158" s="120" t="n">
        <v>0.0197706603400718</v>
      </c>
      <c r="E158" s="120" t="n">
        <v>0.059306118414554</v>
      </c>
      <c r="F158" s="120" t="n">
        <v>0.549285928293216</v>
      </c>
      <c r="G158" s="120" t="n">
        <v>1.9672131147541</v>
      </c>
      <c r="H158" s="120" t="n">
        <v>0.306596775788748</v>
      </c>
      <c r="I158" s="120" t="n">
        <v>-1.35814889336017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</v>
      </c>
      <c r="D159" s="120" t="n">
        <v>-0.227317651709825</v>
      </c>
      <c r="E159" s="120" t="n">
        <v>-0.217326879383577</v>
      </c>
      <c r="F159" s="120" t="n">
        <v>0.963448549860942</v>
      </c>
      <c r="G159" s="120" t="n">
        <v>1.23745493520416</v>
      </c>
      <c r="H159" s="120" t="n">
        <v>-0.0197199763360203</v>
      </c>
      <c r="I159" s="120" t="n">
        <v>0.581336053034164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365938087231726</v>
      </c>
      <c r="D160" s="120" t="n">
        <v>0.525012382367507</v>
      </c>
      <c r="E160" s="120" t="n">
        <v>0.544500544500551</v>
      </c>
      <c r="F160" s="120" t="n">
        <v>-0.127889818002956</v>
      </c>
      <c r="G160" s="120" t="n">
        <v>-0.615976900866215</v>
      </c>
      <c r="H160" s="120" t="n">
        <v>0.364891518737664</v>
      </c>
      <c r="I160" s="120" t="n">
        <v>0.53741634556885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433582972014193</v>
      </c>
      <c r="D161" s="120" t="n">
        <v>-0.71935356720536</v>
      </c>
      <c r="E161" s="120" t="n">
        <v>-0.748326112642786</v>
      </c>
      <c r="F161" s="120" t="n">
        <v>0.433412135539797</v>
      </c>
      <c r="G161" s="120" t="n">
        <v>1.39453805926786</v>
      </c>
      <c r="H161" s="120" t="n">
        <v>-0.461825685368964</v>
      </c>
      <c r="I161" s="120" t="n">
        <v>-0.917801311144743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702692003167059</v>
      </c>
      <c r="D162" s="120" t="n">
        <v>0.952853598014897</v>
      </c>
      <c r="E162" s="120" t="n">
        <v>1.03174603174602</v>
      </c>
      <c r="F162" s="120" t="n">
        <v>0.00980776775205072</v>
      </c>
      <c r="G162" s="120" t="n">
        <v>-0.162368672397335</v>
      </c>
      <c r="H162" s="120" t="n">
        <v>0.829220138203368</v>
      </c>
      <c r="I162" s="120" t="n">
        <v>0.29519543973941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275184275184273</v>
      </c>
      <c r="D163" s="120" t="n">
        <v>0.393274997542022</v>
      </c>
      <c r="E163" s="120" t="n">
        <v>0.412411626080129</v>
      </c>
      <c r="F163" s="120" t="n">
        <v>-0.156908894772968</v>
      </c>
      <c r="G163" s="120" t="n">
        <v>0.593131158519086</v>
      </c>
      <c r="H163" s="120" t="n">
        <v>0.391619345995693</v>
      </c>
      <c r="I163" s="120" t="n">
        <v>-1.24835075611489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196020778202495</v>
      </c>
      <c r="D164" s="120" t="n">
        <v>0.0979336010185108</v>
      </c>
      <c r="E164" s="120" t="n">
        <v>0.127126931351455</v>
      </c>
      <c r="F164" s="120" t="n">
        <v>0.599155289264303</v>
      </c>
      <c r="G164" s="120" t="n">
        <v>0.893961008083679</v>
      </c>
      <c r="H164" s="120" t="n">
        <v>0.214550419348541</v>
      </c>
      <c r="I164" s="120" t="n">
        <v>0.205549845837623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733639831751944</v>
      </c>
      <c r="D165" s="120" t="n">
        <v>0.851188729087184</v>
      </c>
      <c r="E165" s="120" t="n">
        <v>0.898525246606113</v>
      </c>
      <c r="F165" s="120" t="n">
        <v>0.537004491310285</v>
      </c>
      <c r="G165" s="120" t="n">
        <v>0.113111509096029</v>
      </c>
      <c r="H165" s="120" t="n">
        <v>0.75905021409109</v>
      </c>
      <c r="I165" s="120" t="n">
        <v>1.1282051282051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553505535055351</v>
      </c>
      <c r="D166" s="120" t="n">
        <v>-1.0477299185099</v>
      </c>
      <c r="E166" s="120" t="n">
        <v>-1.13251379343723</v>
      </c>
      <c r="F166" s="120" t="n">
        <v>0.932310381664564</v>
      </c>
      <c r="G166" s="120" t="n">
        <v>1.73241690989549</v>
      </c>
      <c r="H166" s="120" t="n">
        <v>-0.647092910952296</v>
      </c>
      <c r="I166" s="120" t="n">
        <v>-0.243407707910748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273410799726577</v>
      </c>
      <c r="D167" s="120" t="n">
        <v>0.215686274509807</v>
      </c>
      <c r="E167" s="120" t="n">
        <v>0.215390640297628</v>
      </c>
      <c r="F167" s="120" t="n">
        <v>0.432983739055118</v>
      </c>
      <c r="G167" s="120" t="n">
        <v>-0.129569643683482</v>
      </c>
      <c r="H167" s="120" t="n">
        <v>0.213862156119376</v>
      </c>
      <c r="I167" s="120" t="n">
        <v>1.28100854005694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048690232739304</v>
      </c>
      <c r="D168" s="120" t="n">
        <v>-0.0782625709254603</v>
      </c>
      <c r="E168" s="120" t="n">
        <v>-0.0976944118796297</v>
      </c>
      <c r="F168" s="120" t="n">
        <v>0.383215175320942</v>
      </c>
      <c r="G168" s="120" t="n">
        <v>1.13057177277361</v>
      </c>
      <c r="H168" s="120" t="n">
        <v>0.106702880977778</v>
      </c>
      <c r="I168" s="120" t="n">
        <v>-0.72274643645855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-0.0973330737784579</v>
      </c>
      <c r="D169" s="120" t="n">
        <v>-0.127276287448595</v>
      </c>
      <c r="E169" s="120" t="n">
        <v>-0.136905926070796</v>
      </c>
      <c r="F169" s="120" t="n">
        <v>-0.028631418209585</v>
      </c>
      <c r="G169" s="120" t="n">
        <v>0.687253734078624</v>
      </c>
      <c r="H169" s="120" t="n">
        <v>0.00968992248060374</v>
      </c>
      <c r="I169" s="120" t="n">
        <v>-1.0212335692618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5066250974279</v>
      </c>
      <c r="D170" s="120" t="n">
        <v>0.617586511126362</v>
      </c>
      <c r="E170" s="120" t="n">
        <v>0.59733646690168</v>
      </c>
      <c r="F170" s="120" t="n">
        <v>0.334128878281618</v>
      </c>
      <c r="G170" s="120" t="n">
        <v>-0.291226792864947</v>
      </c>
      <c r="H170" s="120" t="n">
        <v>0.455382230404041</v>
      </c>
      <c r="I170" s="120" t="n">
        <v>1.26672795995503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551</v>
      </c>
      <c r="B2" s="144"/>
      <c r="C2" s="144"/>
      <c r="D2" s="144"/>
      <c r="E2" s="144"/>
      <c r="F2" s="144"/>
      <c r="G2" s="144"/>
      <c r="H2" s="144"/>
      <c r="I2" s="144"/>
      <c r="J2" s="144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customFormat="fals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146" t="s">
        <v>286</v>
      </c>
      <c r="B7" s="146"/>
      <c r="C7" s="229" t="s">
        <v>438</v>
      </c>
      <c r="D7" s="110" t="s">
        <v>280</v>
      </c>
      <c r="E7" s="110"/>
      <c r="F7" s="110"/>
      <c r="G7" s="182" t="s">
        <v>281</v>
      </c>
      <c r="H7" s="182"/>
      <c r="I7" s="182"/>
      <c r="J7" s="148" t="s">
        <v>487</v>
      </c>
    </row>
    <row r="8" customFormat="false" ht="24" hidden="false" customHeight="true" outlineLevel="0" collapsed="false">
      <c r="A8" s="146"/>
      <c r="B8" s="146"/>
      <c r="C8" s="229"/>
      <c r="D8" s="101" t="s">
        <v>445</v>
      </c>
      <c r="E8" s="101" t="s">
        <v>488</v>
      </c>
      <c r="F8" s="101" t="s">
        <v>489</v>
      </c>
      <c r="G8" s="101" t="s">
        <v>445</v>
      </c>
      <c r="H8" s="183" t="s">
        <v>490</v>
      </c>
      <c r="I8" s="230" t="s">
        <v>491</v>
      </c>
      <c r="J8" s="148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33" customFormat="true" ht="21.95" hidden="false" customHeight="true" outlineLevel="0" collapsed="false">
      <c r="A10" s="129"/>
      <c r="B10" s="129"/>
      <c r="C10" s="177" t="s">
        <v>341</v>
      </c>
      <c r="D10" s="177"/>
      <c r="E10" s="177"/>
      <c r="F10" s="177"/>
      <c r="G10" s="177"/>
      <c r="H10" s="177"/>
      <c r="I10" s="177"/>
      <c r="J10" s="177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5.69</v>
      </c>
      <c r="D11" s="161" t="n">
        <v>37.74</v>
      </c>
      <c r="E11" s="161" t="n">
        <v>28.75</v>
      </c>
      <c r="F11" s="161" t="n">
        <v>9.03</v>
      </c>
      <c r="G11" s="161" t="n">
        <v>45.41</v>
      </c>
      <c r="H11" s="161" t="n">
        <v>22.67</v>
      </c>
      <c r="I11" s="161" t="n">
        <v>22.85</v>
      </c>
      <c r="J11" s="161" t="n">
        <v>2.96</v>
      </c>
    </row>
    <row r="12" customFormat="false" ht="11.1" hidden="true" customHeight="true" outlineLevel="0" collapsed="false">
      <c r="A12" s="116"/>
      <c r="B12" s="117" t="s">
        <v>298</v>
      </c>
      <c r="C12" s="161" t="n">
        <v>87.92</v>
      </c>
      <c r="D12" s="161" t="n">
        <v>38.17</v>
      </c>
      <c r="E12" s="161" t="n">
        <v>28.59</v>
      </c>
      <c r="F12" s="161" t="n">
        <v>9.6</v>
      </c>
      <c r="G12" s="161" t="n">
        <v>46.6</v>
      </c>
      <c r="H12" s="161" t="n">
        <v>23.29</v>
      </c>
      <c r="I12" s="161" t="n">
        <v>23.5</v>
      </c>
      <c r="J12" s="161" t="n">
        <v>3.04</v>
      </c>
    </row>
    <row r="13" customFormat="false" ht="11.1" hidden="true" customHeight="true" outlineLevel="0" collapsed="false">
      <c r="A13" s="116"/>
      <c r="B13" s="117" t="s">
        <v>299</v>
      </c>
      <c r="C13" s="161" t="n">
        <v>90.88</v>
      </c>
      <c r="D13" s="161" t="n">
        <v>38.64</v>
      </c>
      <c r="E13" s="161" t="n">
        <v>29.11</v>
      </c>
      <c r="F13" s="161" t="n">
        <v>9.53</v>
      </c>
      <c r="G13" s="161" t="n">
        <v>48.6</v>
      </c>
      <c r="H13" s="161" t="n">
        <v>24.28</v>
      </c>
      <c r="I13" s="161" t="n">
        <v>24.67</v>
      </c>
      <c r="J13" s="161" t="n">
        <v>3.16</v>
      </c>
    </row>
    <row r="14" customFormat="false" ht="11.1" hidden="true" customHeight="true" outlineLevel="0" collapsed="false">
      <c r="A14" s="116"/>
      <c r="B14" s="117" t="s">
        <v>300</v>
      </c>
      <c r="C14" s="161" t="n">
        <v>93.61</v>
      </c>
      <c r="D14" s="161" t="n">
        <v>39.07</v>
      </c>
      <c r="E14" s="161" t="n">
        <v>29.69</v>
      </c>
      <c r="F14" s="161" t="n">
        <v>9.38</v>
      </c>
      <c r="G14" s="161" t="n">
        <v>51.18</v>
      </c>
      <c r="H14" s="161" t="n">
        <v>25.31</v>
      </c>
      <c r="I14" s="161" t="n">
        <v>25.96</v>
      </c>
      <c r="J14" s="161" t="n">
        <v>3.19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95.87</v>
      </c>
      <c r="D15" s="161" t="n">
        <v>38.7</v>
      </c>
      <c r="E15" s="161" t="n">
        <v>29.58</v>
      </c>
      <c r="F15" s="161" t="n">
        <v>9.1</v>
      </c>
      <c r="G15" s="161" t="n">
        <v>53.74</v>
      </c>
      <c r="H15" s="161" t="n">
        <v>26.54</v>
      </c>
      <c r="I15" s="161" t="n">
        <v>27.09</v>
      </c>
      <c r="J15" s="161" t="n">
        <v>3.33</v>
      </c>
    </row>
    <row r="16" customFormat="false" ht="11.1" hidden="true" customHeight="true" outlineLevel="0" collapsed="false">
      <c r="A16" s="116"/>
      <c r="B16" s="117" t="s">
        <v>298</v>
      </c>
      <c r="C16" s="161" t="n">
        <v>97.33</v>
      </c>
      <c r="D16" s="161" t="n">
        <v>38.74</v>
      </c>
      <c r="E16" s="161" t="n">
        <v>29.77</v>
      </c>
      <c r="F16" s="161" t="n">
        <v>8.97</v>
      </c>
      <c r="G16" s="161" t="n">
        <v>55.13</v>
      </c>
      <c r="H16" s="161" t="n">
        <v>27.36</v>
      </c>
      <c r="I16" s="161" t="n">
        <v>27.74</v>
      </c>
      <c r="J16" s="161" t="n">
        <v>3.41</v>
      </c>
    </row>
    <row r="17" customFormat="false" ht="11.1" hidden="true" customHeight="true" outlineLevel="0" collapsed="false">
      <c r="A17" s="116"/>
      <c r="B17" s="117" t="s">
        <v>299</v>
      </c>
      <c r="C17" s="161" t="n">
        <v>96.9</v>
      </c>
      <c r="D17" s="161" t="n">
        <v>37.5</v>
      </c>
      <c r="E17" s="161" t="n">
        <v>29.18</v>
      </c>
      <c r="F17" s="161" t="n">
        <v>8.32</v>
      </c>
      <c r="G17" s="161" t="n">
        <v>56.06</v>
      </c>
      <c r="H17" s="161" t="n">
        <v>27.71</v>
      </c>
      <c r="I17" s="161" t="n">
        <v>28.18</v>
      </c>
      <c r="J17" s="161" t="n">
        <v>3.46</v>
      </c>
    </row>
    <row r="18" customFormat="false" ht="11.1" hidden="true" customHeight="true" outlineLevel="0" collapsed="false">
      <c r="A18" s="116"/>
      <c r="B18" s="117" t="s">
        <v>300</v>
      </c>
      <c r="C18" s="161" t="n">
        <v>97.57</v>
      </c>
      <c r="D18" s="161" t="n">
        <v>36.34</v>
      </c>
      <c r="E18" s="161" t="n">
        <v>28.68</v>
      </c>
      <c r="F18" s="161" t="n">
        <v>7.65</v>
      </c>
      <c r="G18" s="161" t="n">
        <v>57.61</v>
      </c>
      <c r="H18" s="161" t="n">
        <v>28.82</v>
      </c>
      <c r="I18" s="161" t="n">
        <v>28.83</v>
      </c>
      <c r="J18" s="161" t="n">
        <v>3.56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95.62</v>
      </c>
      <c r="D19" s="161" t="n">
        <v>34.39</v>
      </c>
      <c r="E19" s="161" t="n">
        <v>27.1</v>
      </c>
      <c r="F19" s="161" t="n">
        <v>7.3</v>
      </c>
      <c r="G19" s="161" t="n">
        <v>57.56</v>
      </c>
      <c r="H19" s="161" t="n">
        <v>29.13</v>
      </c>
      <c r="I19" s="161" t="n">
        <v>28.56</v>
      </c>
      <c r="J19" s="161" t="n">
        <v>3.54</v>
      </c>
    </row>
    <row r="20" customFormat="false" ht="11.1" hidden="true" customHeight="true" outlineLevel="0" collapsed="false">
      <c r="A20" s="116"/>
      <c r="B20" s="117" t="s">
        <v>298</v>
      </c>
      <c r="C20" s="161" t="n">
        <v>94.78</v>
      </c>
      <c r="D20" s="161" t="n">
        <v>32.81</v>
      </c>
      <c r="E20" s="161" t="n">
        <v>26.45</v>
      </c>
      <c r="F20" s="161" t="n">
        <v>6.37</v>
      </c>
      <c r="G20" s="161" t="n">
        <v>58.42</v>
      </c>
      <c r="H20" s="161" t="n">
        <v>29.49</v>
      </c>
      <c r="I20" s="161" t="n">
        <v>28.96</v>
      </c>
      <c r="J20" s="161" t="n">
        <v>3.57</v>
      </c>
    </row>
    <row r="21" customFormat="false" ht="11.1" hidden="true" customHeight="true" outlineLevel="0" collapsed="false">
      <c r="A21" s="116"/>
      <c r="B21" s="117" t="s">
        <v>299</v>
      </c>
      <c r="C21" s="161" t="n">
        <v>95.58</v>
      </c>
      <c r="D21" s="161" t="n">
        <v>32.13</v>
      </c>
      <c r="E21" s="161" t="n">
        <v>25.72</v>
      </c>
      <c r="F21" s="161" t="n">
        <v>6.42</v>
      </c>
      <c r="G21" s="161" t="n">
        <v>59.78</v>
      </c>
      <c r="H21" s="161" t="n">
        <v>30.79</v>
      </c>
      <c r="I21" s="161" t="n">
        <v>29.08</v>
      </c>
      <c r="J21" s="161" t="n">
        <v>3.59</v>
      </c>
    </row>
    <row r="22" customFormat="false" ht="11.1" hidden="true" customHeight="true" outlineLevel="0" collapsed="false">
      <c r="A22" s="116"/>
      <c r="B22" s="117" t="s">
        <v>300</v>
      </c>
      <c r="C22" s="161" t="n">
        <v>94.69</v>
      </c>
      <c r="D22" s="161" t="n">
        <v>31.42</v>
      </c>
      <c r="E22" s="161" t="n">
        <v>24.82</v>
      </c>
      <c r="F22" s="161" t="n">
        <v>6.62</v>
      </c>
      <c r="G22" s="161" t="n">
        <v>59.3</v>
      </c>
      <c r="H22" s="161" t="n">
        <v>31.15</v>
      </c>
      <c r="I22" s="161" t="n">
        <v>28.37</v>
      </c>
      <c r="J22" s="161" t="n">
        <v>3.63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98.28</v>
      </c>
      <c r="D23" s="161" t="n">
        <v>31.85</v>
      </c>
      <c r="E23" s="161" t="n">
        <v>25.39</v>
      </c>
      <c r="F23" s="161" t="n">
        <v>6.47</v>
      </c>
      <c r="G23" s="161" t="n">
        <v>62.71</v>
      </c>
      <c r="H23" s="161" t="n">
        <v>33.04</v>
      </c>
      <c r="I23" s="161" t="n">
        <v>29.69</v>
      </c>
      <c r="J23" s="161" t="n">
        <v>3.71</v>
      </c>
    </row>
    <row r="24" customFormat="false" ht="11.1" hidden="true" customHeight="true" outlineLevel="0" collapsed="false">
      <c r="A24" s="116"/>
      <c r="B24" s="117" t="s">
        <v>298</v>
      </c>
      <c r="C24" s="161" t="n">
        <v>99.6</v>
      </c>
      <c r="D24" s="161" t="n">
        <v>31.74</v>
      </c>
      <c r="E24" s="161" t="n">
        <v>24.88</v>
      </c>
      <c r="F24" s="161" t="n">
        <v>6.88</v>
      </c>
      <c r="G24" s="161" t="n">
        <v>63.9</v>
      </c>
      <c r="H24" s="161" t="n">
        <v>34.24</v>
      </c>
      <c r="I24" s="161" t="n">
        <v>29.77</v>
      </c>
      <c r="J24" s="161" t="n">
        <v>3.79</v>
      </c>
    </row>
    <row r="25" customFormat="false" ht="11.1" hidden="true" customHeight="true" outlineLevel="0" collapsed="false">
      <c r="A25" s="116"/>
      <c r="B25" s="117" t="s">
        <v>299</v>
      </c>
      <c r="C25" s="161" t="n">
        <v>100.2</v>
      </c>
      <c r="D25" s="161" t="n">
        <v>32.02</v>
      </c>
      <c r="E25" s="161" t="n">
        <v>25.2</v>
      </c>
      <c r="F25" s="161" t="n">
        <v>6.83</v>
      </c>
      <c r="G25" s="161" t="n">
        <v>64.45</v>
      </c>
      <c r="H25" s="161" t="n">
        <v>34.69</v>
      </c>
      <c r="I25" s="161" t="n">
        <v>29.77</v>
      </c>
      <c r="J25" s="161" t="n">
        <v>3.88</v>
      </c>
    </row>
    <row r="26" customFormat="false" ht="11.1" hidden="true" customHeight="true" outlineLevel="0" collapsed="false">
      <c r="A26" s="116"/>
      <c r="B26" s="117" t="s">
        <v>300</v>
      </c>
      <c r="C26" s="161" t="n">
        <v>101.92</v>
      </c>
      <c r="D26" s="161" t="n">
        <v>32.33</v>
      </c>
      <c r="E26" s="161" t="n">
        <v>25.82</v>
      </c>
      <c r="F26" s="161" t="n">
        <v>6.59</v>
      </c>
      <c r="G26" s="161" t="n">
        <v>66.36</v>
      </c>
      <c r="H26" s="161" t="n">
        <v>35.63</v>
      </c>
      <c r="I26" s="161" t="n">
        <v>30.36</v>
      </c>
      <c r="J26" s="161" t="n">
        <v>3.9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02.48</v>
      </c>
      <c r="D27" s="161" t="n">
        <v>32.59</v>
      </c>
      <c r="E27" s="161" t="n">
        <v>25.69</v>
      </c>
      <c r="F27" s="161" t="n">
        <v>6.91</v>
      </c>
      <c r="G27" s="161" t="n">
        <v>65.87</v>
      </c>
      <c r="H27" s="161" t="n">
        <v>35.97</v>
      </c>
      <c r="I27" s="161" t="n">
        <v>29.67</v>
      </c>
      <c r="J27" s="161" t="n">
        <v>3.93</v>
      </c>
    </row>
    <row r="28" customFormat="false" ht="11.1" hidden="true" customHeight="true" outlineLevel="0" collapsed="false">
      <c r="A28" s="116"/>
      <c r="B28" s="117" t="s">
        <v>298</v>
      </c>
      <c r="C28" s="161" t="n">
        <v>101.25</v>
      </c>
      <c r="D28" s="161" t="n">
        <v>32.43</v>
      </c>
      <c r="E28" s="161" t="n">
        <v>25.41</v>
      </c>
      <c r="F28" s="161" t="n">
        <v>7.02</v>
      </c>
      <c r="G28" s="161" t="n">
        <v>65.26</v>
      </c>
      <c r="H28" s="161" t="n">
        <v>35.69</v>
      </c>
      <c r="I28" s="161" t="n">
        <v>29.41</v>
      </c>
      <c r="J28" s="161" t="n">
        <v>3.99</v>
      </c>
    </row>
    <row r="29" customFormat="false" ht="11.1" hidden="true" customHeight="true" outlineLevel="0" collapsed="false">
      <c r="A29" s="116"/>
      <c r="B29" s="117" t="s">
        <v>299</v>
      </c>
      <c r="C29" s="161" t="n">
        <v>100.44</v>
      </c>
      <c r="D29" s="161" t="n">
        <v>32.19</v>
      </c>
      <c r="E29" s="161" t="n">
        <v>25.05</v>
      </c>
      <c r="F29" s="161" t="n">
        <v>7.12</v>
      </c>
      <c r="G29" s="161" t="n">
        <v>64.43</v>
      </c>
      <c r="H29" s="161" t="n">
        <v>35.28</v>
      </c>
      <c r="I29" s="161" t="n">
        <v>29.22</v>
      </c>
      <c r="J29" s="161" t="n">
        <v>4.02</v>
      </c>
    </row>
    <row r="30" customFormat="false" ht="11.1" hidden="true" customHeight="true" outlineLevel="0" collapsed="false">
      <c r="A30" s="116"/>
      <c r="B30" s="117" t="s">
        <v>300</v>
      </c>
      <c r="C30" s="161" t="n">
        <v>99.16</v>
      </c>
      <c r="D30" s="161" t="n">
        <v>32.01</v>
      </c>
      <c r="E30" s="161" t="n">
        <v>24.47</v>
      </c>
      <c r="F30" s="161" t="n">
        <v>7.38</v>
      </c>
      <c r="G30" s="161" t="n">
        <v>62.94</v>
      </c>
      <c r="H30" s="161" t="n">
        <v>34.82</v>
      </c>
      <c r="I30" s="161" t="n">
        <v>28.64</v>
      </c>
      <c r="J30" s="161" t="n">
        <v>4.1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97.71</v>
      </c>
      <c r="D31" s="161" t="n">
        <v>32.31</v>
      </c>
      <c r="E31" s="161" t="n">
        <v>24.86</v>
      </c>
      <c r="F31" s="161" t="n">
        <v>7.42</v>
      </c>
      <c r="G31" s="161" t="n">
        <v>61.5</v>
      </c>
      <c r="H31" s="161" t="n">
        <v>34.32</v>
      </c>
      <c r="I31" s="161" t="n">
        <v>25.87</v>
      </c>
      <c r="J31" s="161" t="n">
        <v>4.21</v>
      </c>
    </row>
    <row r="32" customFormat="false" ht="11.1" hidden="true" customHeight="true" outlineLevel="0" collapsed="false">
      <c r="A32" s="116"/>
      <c r="B32" s="117" t="s">
        <v>298</v>
      </c>
      <c r="C32" s="161" t="n">
        <v>100.25</v>
      </c>
      <c r="D32" s="161" t="n">
        <v>32.66</v>
      </c>
      <c r="E32" s="161" t="n">
        <v>25.44</v>
      </c>
      <c r="F32" s="161" t="n">
        <v>7.2</v>
      </c>
      <c r="G32" s="161" t="n">
        <v>63.26</v>
      </c>
      <c r="H32" s="161" t="n">
        <v>35.56</v>
      </c>
      <c r="I32" s="161" t="n">
        <v>28.09</v>
      </c>
      <c r="J32" s="161" t="n">
        <v>4.28</v>
      </c>
    </row>
    <row r="33" customFormat="false" ht="11.1" hidden="true" customHeight="true" outlineLevel="0" collapsed="false">
      <c r="A33" s="116"/>
      <c r="B33" s="117" t="s">
        <v>299</v>
      </c>
      <c r="C33" s="161" t="n">
        <v>101.19</v>
      </c>
      <c r="D33" s="161" t="n">
        <v>33.18</v>
      </c>
      <c r="E33" s="161" t="n">
        <v>25.41</v>
      </c>
      <c r="F33" s="161" t="n">
        <v>7.76</v>
      </c>
      <c r="G33" s="161" t="n">
        <v>63.39</v>
      </c>
      <c r="H33" s="161" t="n">
        <v>36.06</v>
      </c>
      <c r="I33" s="161" t="n">
        <v>27.79</v>
      </c>
      <c r="J33" s="161" t="n">
        <v>4.33</v>
      </c>
    </row>
    <row r="34" customFormat="false" ht="11.1" hidden="true" customHeight="true" outlineLevel="0" collapsed="false">
      <c r="A34" s="116"/>
      <c r="B34" s="117" t="s">
        <v>300</v>
      </c>
      <c r="C34" s="161" t="n">
        <v>101.23</v>
      </c>
      <c r="D34" s="161" t="n">
        <v>33.39</v>
      </c>
      <c r="E34" s="161" t="n">
        <v>25.65</v>
      </c>
      <c r="F34" s="161" t="n">
        <v>7.79</v>
      </c>
      <c r="G34" s="161" t="n">
        <v>63.37</v>
      </c>
      <c r="H34" s="161" t="n">
        <v>36.17</v>
      </c>
      <c r="I34" s="161" t="n">
        <v>27.4</v>
      </c>
      <c r="J34" s="161" t="n">
        <v>4.37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9.88</v>
      </c>
      <c r="D35" s="161" t="n">
        <v>33.37</v>
      </c>
      <c r="E35" s="161" t="n">
        <v>25.2</v>
      </c>
      <c r="F35" s="161" t="n">
        <v>8.16</v>
      </c>
      <c r="G35" s="161" t="n">
        <v>62.18</v>
      </c>
      <c r="H35" s="161" t="n">
        <v>35.58</v>
      </c>
      <c r="I35" s="161" t="n">
        <v>26.41</v>
      </c>
      <c r="J35" s="161" t="n">
        <v>4.43</v>
      </c>
    </row>
    <row r="36" customFormat="false" ht="11.1" hidden="true" customHeight="true" outlineLevel="0" collapsed="false">
      <c r="A36" s="116"/>
      <c r="B36" s="117" t="s">
        <v>298</v>
      </c>
      <c r="C36" s="161" t="n">
        <v>101.5</v>
      </c>
      <c r="D36" s="161" t="n">
        <v>34.29</v>
      </c>
      <c r="E36" s="161" t="n">
        <v>25.32</v>
      </c>
      <c r="F36" s="161" t="n">
        <v>8.98</v>
      </c>
      <c r="G36" s="161" t="n">
        <v>62.37</v>
      </c>
      <c r="H36" s="161" t="n">
        <v>36.03</v>
      </c>
      <c r="I36" s="161" t="n">
        <v>26.65</v>
      </c>
      <c r="J36" s="161" t="n">
        <v>4.47</v>
      </c>
    </row>
    <row r="37" customFormat="false" ht="11.1" hidden="true" customHeight="true" outlineLevel="0" collapsed="false">
      <c r="A37" s="116"/>
      <c r="B37" s="117" t="s">
        <v>299</v>
      </c>
      <c r="C37" s="161" t="n">
        <v>101.4</v>
      </c>
      <c r="D37" s="161" t="n">
        <v>34.64</v>
      </c>
      <c r="E37" s="161" t="n">
        <v>26.12</v>
      </c>
      <c r="F37" s="161" t="n">
        <v>8.53</v>
      </c>
      <c r="G37" s="161" t="n">
        <v>62.04</v>
      </c>
      <c r="H37" s="161" t="n">
        <v>35.77</v>
      </c>
      <c r="I37" s="161" t="n">
        <v>26.29</v>
      </c>
      <c r="J37" s="161" t="n">
        <v>4.6</v>
      </c>
    </row>
    <row r="38" customFormat="false" ht="11.1" hidden="true" customHeight="true" outlineLevel="0" collapsed="false">
      <c r="A38" s="116"/>
      <c r="B38" s="117" t="s">
        <v>300</v>
      </c>
      <c r="C38" s="161" t="n">
        <v>102.9</v>
      </c>
      <c r="D38" s="161" t="n">
        <v>35.47</v>
      </c>
      <c r="E38" s="161" t="n">
        <v>26.56</v>
      </c>
      <c r="F38" s="161" t="n">
        <v>8.91</v>
      </c>
      <c r="G38" s="161" t="n">
        <v>62.47</v>
      </c>
      <c r="H38" s="161" t="n">
        <v>36.02</v>
      </c>
      <c r="I38" s="161" t="n">
        <v>26.46</v>
      </c>
      <c r="J38" s="161" t="n">
        <v>4.76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104.68</v>
      </c>
      <c r="D39" s="161" t="n">
        <v>36.48</v>
      </c>
      <c r="E39" s="161" t="n">
        <v>27.66</v>
      </c>
      <c r="F39" s="161" t="n">
        <v>8.84</v>
      </c>
      <c r="G39" s="161" t="n">
        <v>62.97</v>
      </c>
      <c r="H39" s="161" t="n">
        <v>36.53</v>
      </c>
      <c r="I39" s="161" t="n">
        <v>26.6</v>
      </c>
      <c r="J39" s="161" t="n">
        <v>4.88</v>
      </c>
    </row>
    <row r="40" customFormat="false" ht="11.1" hidden="true" customHeight="true" outlineLevel="0" collapsed="false">
      <c r="A40" s="116"/>
      <c r="B40" s="117" t="s">
        <v>298</v>
      </c>
      <c r="C40" s="161" t="n">
        <v>102.92</v>
      </c>
      <c r="D40" s="161" t="n">
        <v>37.13</v>
      </c>
      <c r="E40" s="161" t="n">
        <v>28.17</v>
      </c>
      <c r="F40" s="161" t="n">
        <v>8.96</v>
      </c>
      <c r="G40" s="161" t="n">
        <v>60.78</v>
      </c>
      <c r="H40" s="161" t="n">
        <v>35.37</v>
      </c>
      <c r="I40" s="161" t="n">
        <v>25.36</v>
      </c>
      <c r="J40" s="161" t="n">
        <v>5.03</v>
      </c>
    </row>
    <row r="41" customFormat="false" ht="11.1" hidden="true" customHeight="true" outlineLevel="0" collapsed="false">
      <c r="A41" s="116"/>
      <c r="B41" s="117" t="s">
        <v>299</v>
      </c>
      <c r="C41" s="161" t="n">
        <v>104.17</v>
      </c>
      <c r="D41" s="161" t="n">
        <v>38.28</v>
      </c>
      <c r="E41" s="161" t="n">
        <v>28.61</v>
      </c>
      <c r="F41" s="161" t="n">
        <v>9.68</v>
      </c>
      <c r="G41" s="161" t="n">
        <v>60.78</v>
      </c>
      <c r="H41" s="161" t="n">
        <v>35.42</v>
      </c>
      <c r="I41" s="161" t="n">
        <v>25.27</v>
      </c>
      <c r="J41" s="161" t="n">
        <v>5.16</v>
      </c>
    </row>
    <row r="42" customFormat="false" ht="11.1" hidden="true" customHeight="true" outlineLevel="0" collapsed="false">
      <c r="A42" s="116"/>
      <c r="B42" s="117" t="s">
        <v>300</v>
      </c>
      <c r="C42" s="161" t="n">
        <v>104.15</v>
      </c>
      <c r="D42" s="161" t="n">
        <v>39.09</v>
      </c>
      <c r="E42" s="161" t="n">
        <v>29.03</v>
      </c>
      <c r="F42" s="161" t="n">
        <v>10.07</v>
      </c>
      <c r="G42" s="161" t="n">
        <v>59.83</v>
      </c>
      <c r="H42" s="161" t="n">
        <v>35.11</v>
      </c>
      <c r="I42" s="161" t="n">
        <v>24.69</v>
      </c>
      <c r="J42" s="161" t="n">
        <v>5.23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105.18</v>
      </c>
      <c r="D43" s="161" t="n">
        <v>39.29</v>
      </c>
      <c r="E43" s="161" t="n">
        <v>29.47</v>
      </c>
      <c r="F43" s="161" t="n">
        <v>9.83</v>
      </c>
      <c r="G43" s="161" t="n">
        <v>60.38</v>
      </c>
      <c r="H43" s="161" t="n">
        <v>35.37</v>
      </c>
      <c r="I43" s="161" t="n">
        <v>25.07</v>
      </c>
      <c r="J43" s="161" t="n">
        <v>5.39</v>
      </c>
    </row>
    <row r="44" customFormat="false" ht="11.1" hidden="true" customHeight="true" outlineLevel="0" collapsed="false">
      <c r="A44" s="116"/>
      <c r="B44" s="117" t="s">
        <v>298</v>
      </c>
      <c r="C44" s="161" t="n">
        <v>106.45</v>
      </c>
      <c r="D44" s="161" t="n">
        <v>39.69</v>
      </c>
      <c r="E44" s="161" t="n">
        <v>30.15</v>
      </c>
      <c r="F44" s="161" t="n">
        <v>9.53</v>
      </c>
      <c r="G44" s="161" t="n">
        <v>61.06</v>
      </c>
      <c r="H44" s="161" t="n">
        <v>35.78</v>
      </c>
      <c r="I44" s="161" t="n">
        <v>25.35</v>
      </c>
      <c r="J44" s="161" t="n">
        <v>5.59</v>
      </c>
    </row>
    <row r="45" customFormat="false" ht="11.1" hidden="true" customHeight="true" outlineLevel="0" collapsed="false">
      <c r="A45" s="116"/>
      <c r="B45" s="117" t="s">
        <v>299</v>
      </c>
      <c r="C45" s="161" t="n">
        <v>107.37</v>
      </c>
      <c r="D45" s="161" t="n">
        <v>40.06</v>
      </c>
      <c r="E45" s="161" t="n">
        <v>30.77</v>
      </c>
      <c r="F45" s="161" t="n">
        <v>9.3</v>
      </c>
      <c r="G45" s="161" t="n">
        <v>61.58</v>
      </c>
      <c r="H45" s="161" t="n">
        <v>36.11</v>
      </c>
      <c r="I45" s="161" t="n">
        <v>25.5</v>
      </c>
      <c r="J45" s="161" t="n">
        <v>5.72</v>
      </c>
    </row>
    <row r="46" customFormat="false" ht="11.1" hidden="true" customHeight="true" outlineLevel="0" collapsed="false">
      <c r="A46" s="116"/>
      <c r="B46" s="117" t="s">
        <v>300</v>
      </c>
      <c r="C46" s="161" t="n">
        <v>108.23</v>
      </c>
      <c r="D46" s="161" t="n">
        <v>40.72</v>
      </c>
      <c r="E46" s="161" t="n">
        <v>31.41</v>
      </c>
      <c r="F46" s="161" t="n">
        <v>9.41</v>
      </c>
      <c r="G46" s="161" t="n">
        <v>61.71</v>
      </c>
      <c r="H46" s="161" t="n">
        <v>36.09</v>
      </c>
      <c r="I46" s="161" t="n">
        <v>25.43</v>
      </c>
      <c r="J46" s="161" t="n">
        <v>5.8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109.75</v>
      </c>
      <c r="D47" s="161" t="n">
        <v>42.45</v>
      </c>
      <c r="E47" s="161" t="n">
        <v>31.88</v>
      </c>
      <c r="F47" s="161" t="n">
        <v>10.48</v>
      </c>
      <c r="G47" s="161" t="n">
        <v>61.33</v>
      </c>
      <c r="H47" s="161" t="n">
        <v>35.92</v>
      </c>
      <c r="I47" s="161" t="n">
        <v>25.21</v>
      </c>
      <c r="J47" s="161" t="n">
        <v>5.88</v>
      </c>
    </row>
    <row r="48" customFormat="false" ht="11.1" hidden="true" customHeight="true" outlineLevel="0" collapsed="false">
      <c r="A48" s="116"/>
      <c r="B48" s="117" t="s">
        <v>298</v>
      </c>
      <c r="C48" s="161" t="n">
        <v>110.32</v>
      </c>
      <c r="D48" s="161" t="n">
        <v>43.68</v>
      </c>
      <c r="E48" s="161" t="n">
        <v>32.71</v>
      </c>
      <c r="F48" s="161" t="n">
        <v>10.96</v>
      </c>
      <c r="G48" s="161" t="n">
        <v>61.05</v>
      </c>
      <c r="H48" s="161" t="n">
        <v>35.55</v>
      </c>
      <c r="I48" s="161" t="n">
        <v>25.22</v>
      </c>
      <c r="J48" s="161" t="n">
        <v>5.9</v>
      </c>
    </row>
    <row r="49" customFormat="false" ht="11.1" hidden="true" customHeight="true" outlineLevel="0" collapsed="false">
      <c r="A49" s="116"/>
      <c r="B49" s="117" t="s">
        <v>299</v>
      </c>
      <c r="C49" s="161" t="n">
        <v>110.48</v>
      </c>
      <c r="D49" s="161" t="n">
        <v>44.67</v>
      </c>
      <c r="E49" s="161" t="n">
        <v>33.31</v>
      </c>
      <c r="F49" s="161" t="n">
        <v>11.43</v>
      </c>
      <c r="G49" s="161" t="n">
        <v>60.11</v>
      </c>
      <c r="H49" s="161" t="n">
        <v>34.9</v>
      </c>
      <c r="I49" s="161" t="n">
        <v>25.02</v>
      </c>
      <c r="J49" s="161" t="n">
        <v>5.99</v>
      </c>
    </row>
    <row r="50" customFormat="false" ht="11.1" hidden="true" customHeight="true" outlineLevel="0" collapsed="false">
      <c r="A50" s="116"/>
      <c r="B50" s="117" t="s">
        <v>300</v>
      </c>
      <c r="C50" s="161" t="n">
        <v>110.65</v>
      </c>
      <c r="D50" s="161" t="n">
        <v>45.32</v>
      </c>
      <c r="E50" s="161" t="n">
        <v>34.12</v>
      </c>
      <c r="F50" s="161" t="n">
        <v>11.05</v>
      </c>
      <c r="G50" s="161" t="n">
        <v>59.45</v>
      </c>
      <c r="H50" s="161" t="n">
        <v>34.26</v>
      </c>
      <c r="I50" s="161" t="n">
        <v>25.22</v>
      </c>
      <c r="J50" s="161" t="n">
        <v>6.12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8.42</v>
      </c>
      <c r="D51" s="161" t="n">
        <v>44</v>
      </c>
      <c r="E51" s="161" t="n">
        <v>33.78</v>
      </c>
      <c r="F51" s="161" t="n">
        <v>10.4</v>
      </c>
      <c r="G51" s="161" t="n">
        <v>58.78</v>
      </c>
      <c r="H51" s="161" t="n">
        <v>33.55</v>
      </c>
      <c r="I51" s="161" t="n">
        <v>25</v>
      </c>
      <c r="J51" s="161" t="n">
        <v>6.18</v>
      </c>
    </row>
    <row r="52" customFormat="false" ht="11.1" hidden="true" customHeight="true" outlineLevel="0" collapsed="false">
      <c r="A52" s="116"/>
      <c r="B52" s="117" t="s">
        <v>298</v>
      </c>
      <c r="C52" s="161" t="n">
        <v>106.86</v>
      </c>
      <c r="D52" s="161" t="n">
        <v>42.63</v>
      </c>
      <c r="E52" s="161" t="n">
        <v>32.95</v>
      </c>
      <c r="F52" s="161" t="n">
        <v>9.66</v>
      </c>
      <c r="G52" s="161" t="n">
        <v>58.04</v>
      </c>
      <c r="H52" s="161" t="n">
        <v>33.27</v>
      </c>
      <c r="I52" s="161" t="n">
        <v>24.9</v>
      </c>
      <c r="J52" s="161" t="n">
        <v>6.25</v>
      </c>
    </row>
    <row r="53" customFormat="false" ht="11.1" hidden="true" customHeight="true" outlineLevel="0" collapsed="false">
      <c r="A53" s="116"/>
      <c r="B53" s="117" t="s">
        <v>299</v>
      </c>
      <c r="C53" s="161" t="n">
        <v>104.76</v>
      </c>
      <c r="D53" s="161" t="n">
        <v>40.94</v>
      </c>
      <c r="E53" s="161" t="n">
        <v>31.66</v>
      </c>
      <c r="F53" s="161" t="n">
        <v>9.11</v>
      </c>
      <c r="G53" s="161" t="n">
        <v>57.37</v>
      </c>
      <c r="H53" s="161" t="n">
        <v>32.97</v>
      </c>
      <c r="I53" s="161" t="n">
        <v>24.68</v>
      </c>
      <c r="J53" s="161" t="n">
        <v>6.24</v>
      </c>
    </row>
    <row r="54" customFormat="false" ht="11.1" hidden="true" customHeight="true" outlineLevel="0" collapsed="false">
      <c r="A54" s="116"/>
      <c r="B54" s="117" t="s">
        <v>300</v>
      </c>
      <c r="C54" s="161" t="n">
        <v>102.05</v>
      </c>
      <c r="D54" s="161" t="n">
        <v>39.23</v>
      </c>
      <c r="E54" s="161" t="n">
        <v>30.36</v>
      </c>
      <c r="F54" s="161" t="n">
        <v>8.93</v>
      </c>
      <c r="G54" s="161" t="n">
        <v>56.53</v>
      </c>
      <c r="H54" s="161" t="n">
        <v>32.56</v>
      </c>
      <c r="I54" s="161" t="n">
        <v>24.3</v>
      </c>
      <c r="J54" s="161" t="n">
        <v>6.22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0.57</v>
      </c>
      <c r="D55" s="161" t="n">
        <v>38.48</v>
      </c>
      <c r="E55" s="161" t="n">
        <v>29.83</v>
      </c>
      <c r="F55" s="161" t="n">
        <v>8.57</v>
      </c>
      <c r="G55" s="161" t="n">
        <v>55.93</v>
      </c>
      <c r="H55" s="161" t="n">
        <v>32.09</v>
      </c>
      <c r="I55" s="161" t="n">
        <v>24.01</v>
      </c>
      <c r="J55" s="161" t="n">
        <v>6.17</v>
      </c>
    </row>
    <row r="56" customFormat="false" ht="11.1" hidden="true" customHeight="true" outlineLevel="0" collapsed="false">
      <c r="A56" s="116"/>
      <c r="B56" s="117" t="s">
        <v>298</v>
      </c>
      <c r="C56" s="161" t="n">
        <v>98.61</v>
      </c>
      <c r="D56" s="161" t="n">
        <v>38.04</v>
      </c>
      <c r="E56" s="161" t="n">
        <v>29.07</v>
      </c>
      <c r="F56" s="161" t="n">
        <v>8.99</v>
      </c>
      <c r="G56" s="161" t="n">
        <v>54.26</v>
      </c>
      <c r="H56" s="161" t="n">
        <v>31.26</v>
      </c>
      <c r="I56" s="161" t="n">
        <v>23.24</v>
      </c>
      <c r="J56" s="161" t="n">
        <v>6.13</v>
      </c>
    </row>
    <row r="57" customFormat="false" ht="11.1" hidden="true" customHeight="true" outlineLevel="0" collapsed="false">
      <c r="A57" s="116"/>
      <c r="B57" s="117" t="s">
        <v>299</v>
      </c>
      <c r="C57" s="161" t="n">
        <v>97.8</v>
      </c>
      <c r="D57" s="161" t="n">
        <v>37.84</v>
      </c>
      <c r="E57" s="161" t="n">
        <v>28.84</v>
      </c>
      <c r="F57" s="161" t="n">
        <v>9.08</v>
      </c>
      <c r="G57" s="161" t="n">
        <v>53.7</v>
      </c>
      <c r="H57" s="161" t="n">
        <v>30.93</v>
      </c>
      <c r="I57" s="161" t="n">
        <v>22.99</v>
      </c>
      <c r="J57" s="161" t="n">
        <v>6.11</v>
      </c>
    </row>
    <row r="58" customFormat="false" ht="11.1" hidden="true" customHeight="true" outlineLevel="0" collapsed="false">
      <c r="A58" s="116"/>
      <c r="B58" s="117" t="s">
        <v>300</v>
      </c>
      <c r="C58" s="161" t="n">
        <v>97.09</v>
      </c>
      <c r="D58" s="161" t="n">
        <v>37.55</v>
      </c>
      <c r="E58" s="161" t="n">
        <v>28.12</v>
      </c>
      <c r="F58" s="161" t="n">
        <v>9.42</v>
      </c>
      <c r="G58" s="161" t="n">
        <v>53.33</v>
      </c>
      <c r="H58" s="161" t="n">
        <v>30.76</v>
      </c>
      <c r="I58" s="161" t="n">
        <v>22.63</v>
      </c>
      <c r="J58" s="161" t="n">
        <v>6.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96.85</v>
      </c>
      <c r="D59" s="161" t="n">
        <v>37.61</v>
      </c>
      <c r="E59" s="161" t="n">
        <v>27.31</v>
      </c>
      <c r="F59" s="161" t="n">
        <v>10.31</v>
      </c>
      <c r="G59" s="161" t="n">
        <v>52.79</v>
      </c>
      <c r="H59" s="161" t="n">
        <v>30.69</v>
      </c>
      <c r="I59" s="161" t="n">
        <v>22.63</v>
      </c>
      <c r="J59" s="161" t="n">
        <v>6.08</v>
      </c>
    </row>
    <row r="60" customFormat="false" ht="11.1" hidden="false" customHeight="true" outlineLevel="0" collapsed="false">
      <c r="A60" s="116"/>
      <c r="B60" s="117" t="s">
        <v>298</v>
      </c>
      <c r="C60" s="161" t="n">
        <v>97.41</v>
      </c>
      <c r="D60" s="161" t="n">
        <v>37.36</v>
      </c>
      <c r="E60" s="161" t="n">
        <v>27.09</v>
      </c>
      <c r="F60" s="161" t="n">
        <v>10.27</v>
      </c>
      <c r="G60" s="161" t="n">
        <v>53.96</v>
      </c>
      <c r="H60" s="161" t="n">
        <v>31.06</v>
      </c>
      <c r="I60" s="161" t="n">
        <v>22.85</v>
      </c>
      <c r="J60" s="161" t="n">
        <v>6.07</v>
      </c>
    </row>
    <row r="61" customFormat="false" ht="11.1" hidden="false" customHeight="true" outlineLevel="0" collapsed="false">
      <c r="A61" s="116"/>
      <c r="B61" s="117" t="s">
        <v>299</v>
      </c>
      <c r="C61" s="161" t="n">
        <v>97.28</v>
      </c>
      <c r="D61" s="161" t="n">
        <v>37.31</v>
      </c>
      <c r="E61" s="161" t="n">
        <v>26.64</v>
      </c>
      <c r="F61" s="161" t="n">
        <v>10.68</v>
      </c>
      <c r="G61" s="161" t="n">
        <v>53.9</v>
      </c>
      <c r="H61" s="161" t="n">
        <v>31.15</v>
      </c>
      <c r="I61" s="161" t="n">
        <v>22.56</v>
      </c>
      <c r="J61" s="161" t="n">
        <v>6.08</v>
      </c>
    </row>
    <row r="62" customFormat="false" ht="11.1" hidden="false" customHeight="true" outlineLevel="0" collapsed="false">
      <c r="A62" s="116"/>
      <c r="B62" s="117" t="s">
        <v>300</v>
      </c>
      <c r="C62" s="161" t="n">
        <v>97.46</v>
      </c>
      <c r="D62" s="161" t="n">
        <v>37.55</v>
      </c>
      <c r="E62" s="161" t="n">
        <v>26.95</v>
      </c>
      <c r="F62" s="161" t="n">
        <v>10.58</v>
      </c>
      <c r="G62" s="161" t="n">
        <v>53.72</v>
      </c>
      <c r="H62" s="161" t="n">
        <v>31.17</v>
      </c>
      <c r="I62" s="161" t="n">
        <v>22.45</v>
      </c>
      <c r="J62" s="161" t="n">
        <v>6.09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97.34</v>
      </c>
      <c r="D63" s="161" t="n">
        <v>37.85</v>
      </c>
      <c r="E63" s="161" t="n">
        <v>27.22</v>
      </c>
      <c r="F63" s="161" t="n">
        <v>10.62</v>
      </c>
      <c r="G63" s="161" t="n">
        <v>53.16</v>
      </c>
      <c r="H63" s="161" t="n">
        <v>30.96</v>
      </c>
      <c r="I63" s="161" t="n">
        <v>21.86</v>
      </c>
      <c r="J63" s="161" t="n">
        <v>6.15</v>
      </c>
    </row>
    <row r="64" customFormat="false" ht="11.1" hidden="false" customHeight="true" outlineLevel="0" collapsed="false">
      <c r="A64" s="116"/>
      <c r="B64" s="117" t="s">
        <v>298</v>
      </c>
      <c r="C64" s="161" t="n">
        <v>95.95</v>
      </c>
      <c r="D64" s="161" t="n">
        <v>38.24</v>
      </c>
      <c r="E64" s="161" t="n">
        <v>27.04</v>
      </c>
      <c r="F64" s="161" t="n">
        <v>11.2</v>
      </c>
      <c r="G64" s="161" t="n">
        <v>51.7</v>
      </c>
      <c r="H64" s="161" t="n">
        <v>30.14</v>
      </c>
      <c r="I64" s="161" t="n">
        <v>21.42</v>
      </c>
      <c r="J64" s="161" t="n">
        <v>6.18</v>
      </c>
    </row>
    <row r="65" customFormat="false" ht="11.1" hidden="false" customHeight="true" outlineLevel="0" collapsed="false">
      <c r="A65" s="116"/>
      <c r="B65" s="117" t="s">
        <v>299</v>
      </c>
      <c r="C65" s="161" t="n">
        <v>96.03</v>
      </c>
      <c r="D65" s="161" t="n">
        <v>39.11</v>
      </c>
      <c r="E65" s="161" t="n">
        <v>27.86</v>
      </c>
      <c r="F65" s="161" t="n">
        <v>11.25</v>
      </c>
      <c r="G65" s="161" t="n">
        <v>50.89</v>
      </c>
      <c r="H65" s="161" t="n">
        <v>29.53</v>
      </c>
      <c r="I65" s="161" t="n">
        <v>21.25</v>
      </c>
      <c r="J65" s="161" t="n">
        <v>6.2</v>
      </c>
    </row>
    <row r="66" customFormat="false" ht="11.1" hidden="false" customHeight="true" outlineLevel="0" collapsed="false">
      <c r="A66" s="116"/>
      <c r="B66" s="117" t="s">
        <v>300</v>
      </c>
      <c r="C66" s="161" t="n">
        <v>95.47</v>
      </c>
      <c r="D66" s="161" t="n">
        <v>39.07</v>
      </c>
      <c r="E66" s="161" t="n">
        <v>27.31</v>
      </c>
      <c r="F66" s="161" t="n">
        <v>11.77</v>
      </c>
      <c r="G66" s="161" t="n">
        <v>50.2</v>
      </c>
      <c r="H66" s="161" t="n">
        <v>29.11</v>
      </c>
      <c r="I66" s="161" t="n">
        <v>21.05</v>
      </c>
      <c r="J66" s="161" t="n">
        <v>6.2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95.99</v>
      </c>
      <c r="D67" s="161" t="n">
        <v>39.47</v>
      </c>
      <c r="E67" s="161" t="n">
        <v>27.47</v>
      </c>
      <c r="F67" s="161" t="n">
        <v>12.03</v>
      </c>
      <c r="G67" s="161" t="n">
        <v>49.64</v>
      </c>
      <c r="H67" s="161" t="n">
        <v>29.04</v>
      </c>
      <c r="I67" s="161" t="n">
        <v>21.02</v>
      </c>
      <c r="J67" s="161" t="n">
        <v>6.25</v>
      </c>
    </row>
    <row r="68" customFormat="false" ht="11.1" hidden="false" customHeight="true" outlineLevel="0" collapsed="false">
      <c r="A68" s="116"/>
      <c r="B68" s="117" t="s">
        <v>298</v>
      </c>
      <c r="C68" s="161" t="n">
        <v>96.99</v>
      </c>
      <c r="D68" s="161" t="n">
        <v>39.99</v>
      </c>
      <c r="E68" s="161" t="n">
        <v>28.26</v>
      </c>
      <c r="F68" s="161" t="n">
        <v>11.78</v>
      </c>
      <c r="G68" s="161" t="n">
        <v>50.5</v>
      </c>
      <c r="H68" s="161" t="n">
        <v>29.2</v>
      </c>
      <c r="I68" s="161" t="n">
        <v>21.36</v>
      </c>
      <c r="J68" s="161" t="n">
        <v>6.29</v>
      </c>
    </row>
    <row r="69" customFormat="false" ht="11.1" hidden="false" customHeight="true" outlineLevel="0" collapsed="false">
      <c r="A69" s="116"/>
      <c r="B69" s="117" t="s">
        <v>299</v>
      </c>
      <c r="C69" s="161" t="n">
        <v>97.3</v>
      </c>
      <c r="D69" s="161" t="n">
        <v>40.49</v>
      </c>
      <c r="E69" s="161" t="n">
        <v>28.41</v>
      </c>
      <c r="F69" s="161" t="n">
        <v>12.01</v>
      </c>
      <c r="G69" s="161" t="n">
        <v>51.08</v>
      </c>
      <c r="H69" s="161" t="n">
        <v>29.15</v>
      </c>
      <c r="I69" s="161" t="n">
        <v>21.57</v>
      </c>
      <c r="J69" s="161" t="n">
        <v>6.35</v>
      </c>
    </row>
    <row r="70" customFormat="false" ht="11.1" hidden="false" customHeight="true" outlineLevel="0" collapsed="false">
      <c r="A70" s="116"/>
      <c r="B70" s="117" t="s">
        <v>300</v>
      </c>
      <c r="C70" s="161" t="n">
        <v>98.94</v>
      </c>
      <c r="D70" s="161" t="n">
        <v>41.82</v>
      </c>
      <c r="E70" s="161" t="n">
        <v>29.35</v>
      </c>
      <c r="F70" s="161" t="n">
        <v>12.48</v>
      </c>
      <c r="G70" s="161" t="n">
        <v>52.04</v>
      </c>
      <c r="H70" s="161" t="n">
        <v>29.24</v>
      </c>
      <c r="I70" s="161" t="n">
        <v>21.87</v>
      </c>
      <c r="J70" s="161" t="n">
        <v>6.39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99.35</v>
      </c>
      <c r="D71" s="161" t="n">
        <v>42.21</v>
      </c>
      <c r="E71" s="161" t="n">
        <v>29.97</v>
      </c>
      <c r="F71" s="161" t="n">
        <v>12.41</v>
      </c>
      <c r="G71" s="161" t="n">
        <v>48.69</v>
      </c>
      <c r="H71" s="161" t="n">
        <v>29.38</v>
      </c>
      <c r="I71" s="161" t="n">
        <v>20.51</v>
      </c>
      <c r="J71" s="161" t="n">
        <v>6.46</v>
      </c>
    </row>
    <row r="72" customFormat="false" ht="11.1" hidden="false" customHeight="true" outlineLevel="0" collapsed="false">
      <c r="A72" s="116"/>
      <c r="B72" s="117" t="s">
        <v>298</v>
      </c>
      <c r="C72" s="161" t="n">
        <v>103.32</v>
      </c>
      <c r="D72" s="161" t="n">
        <v>43.1</v>
      </c>
      <c r="E72" s="161" t="n">
        <v>29.86</v>
      </c>
      <c r="F72" s="161" t="n">
        <v>13.4</v>
      </c>
      <c r="G72" s="161" t="n">
        <v>54.81</v>
      </c>
      <c r="H72" s="161" t="n">
        <v>30.93</v>
      </c>
      <c r="I72" s="161" t="n">
        <v>23.17</v>
      </c>
      <c r="J72" s="161" t="n">
        <v>6.54</v>
      </c>
    </row>
    <row r="73" customFormat="false" ht="11.1" hidden="false" customHeight="true" outlineLevel="0" collapsed="false">
      <c r="A73" s="116"/>
      <c r="B73" s="117" t="s">
        <v>299</v>
      </c>
      <c r="C73" s="161" t="n">
        <v>105.88</v>
      </c>
      <c r="D73" s="161" t="n">
        <v>43.7</v>
      </c>
      <c r="E73" s="161" t="n">
        <v>29.66</v>
      </c>
      <c r="F73" s="161" t="n">
        <v>13.74</v>
      </c>
      <c r="G73" s="161" t="n">
        <v>56.35</v>
      </c>
      <c r="H73" s="161" t="n">
        <v>31.97</v>
      </c>
      <c r="I73" s="161" t="n">
        <v>23.94</v>
      </c>
      <c r="J73" s="161" t="n">
        <v>6.58</v>
      </c>
    </row>
    <row r="74" customFormat="false" ht="11.1" hidden="false" customHeight="true" outlineLevel="0" collapsed="false">
      <c r="A74" s="116"/>
      <c r="B74" s="117" t="s">
        <v>300</v>
      </c>
      <c r="C74" s="161" t="n">
        <v>108.43</v>
      </c>
      <c r="D74" s="161" t="n">
        <v>44.33</v>
      </c>
      <c r="E74" s="161" t="n">
        <v>30.6</v>
      </c>
      <c r="F74" s="161" t="n">
        <v>13.37</v>
      </c>
      <c r="G74" s="161" t="n">
        <v>57.81</v>
      </c>
      <c r="H74" s="161" t="n">
        <v>33.06</v>
      </c>
      <c r="I74" s="161" t="n">
        <v>24.74</v>
      </c>
      <c r="J74" s="161" t="n">
        <v>6.6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11.4</v>
      </c>
      <c r="D75" s="161" t="n">
        <v>45.5</v>
      </c>
      <c r="E75" s="231" t="s">
        <v>492</v>
      </c>
      <c r="F75" s="231" t="s">
        <v>492</v>
      </c>
      <c r="G75" s="161" t="n">
        <v>58.77</v>
      </c>
      <c r="H75" s="161" t="n">
        <v>33.79</v>
      </c>
      <c r="I75" s="161" t="n">
        <v>25.29</v>
      </c>
      <c r="J75" s="161" t="n">
        <v>6.67</v>
      </c>
    </row>
    <row r="76" customFormat="false" ht="11.1" hidden="false" customHeight="true" outlineLevel="0" collapsed="false">
      <c r="A76" s="116"/>
      <c r="B76" s="117" t="s">
        <v>298</v>
      </c>
      <c r="C76" s="161" t="n">
        <v>111.05</v>
      </c>
      <c r="D76" s="161" t="n">
        <v>46.1</v>
      </c>
      <c r="E76" s="231" t="s">
        <v>492</v>
      </c>
      <c r="F76" s="231" t="s">
        <v>492</v>
      </c>
      <c r="G76" s="161" t="n">
        <v>58.78</v>
      </c>
      <c r="H76" s="161" t="n">
        <v>33.23</v>
      </c>
      <c r="I76" s="161" t="n">
        <v>25.42</v>
      </c>
      <c r="J76" s="161" t="n">
        <v>6.73</v>
      </c>
    </row>
    <row r="77" customFormat="false" ht="11.1" hidden="false" customHeight="true" outlineLevel="0" collapsed="false">
      <c r="A77" s="116"/>
      <c r="B77" s="117" t="s">
        <v>299</v>
      </c>
      <c r="C77" s="161" t="n">
        <v>112.78</v>
      </c>
      <c r="D77" s="161" t="n">
        <v>46.74</v>
      </c>
      <c r="E77" s="231" t="s">
        <v>492</v>
      </c>
      <c r="F77" s="231" t="s">
        <v>492</v>
      </c>
      <c r="G77" s="161" t="n">
        <v>59.33</v>
      </c>
      <c r="H77" s="161" t="n">
        <v>33.65</v>
      </c>
      <c r="I77" s="161" t="n">
        <v>25.77</v>
      </c>
      <c r="J77" s="161" t="n">
        <v>6.81</v>
      </c>
    </row>
    <row r="78" customFormat="false" ht="11.1" hidden="false" customHeight="true" outlineLevel="0" collapsed="false">
      <c r="A78" s="116"/>
      <c r="B78" s="117" t="s">
        <v>300</v>
      </c>
      <c r="C78" s="161" t="n">
        <v>113.8</v>
      </c>
      <c r="D78" s="161" t="n">
        <v>47.6</v>
      </c>
      <c r="E78" s="231" t="s">
        <v>492</v>
      </c>
      <c r="F78" s="231" t="s">
        <v>492</v>
      </c>
      <c r="G78" s="161" t="n">
        <v>59.43</v>
      </c>
      <c r="H78" s="161" t="n">
        <v>33.64</v>
      </c>
      <c r="I78" s="161" t="n">
        <v>25.9</v>
      </c>
      <c r="J78" s="161" t="n">
        <v>6.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15.43</v>
      </c>
      <c r="D79" s="161" t="n">
        <v>48.02</v>
      </c>
      <c r="E79" s="231" t="s">
        <v>492</v>
      </c>
      <c r="F79" s="231" t="s">
        <v>492</v>
      </c>
      <c r="G79" s="161" t="n">
        <v>60.23</v>
      </c>
      <c r="H79" s="161" t="n">
        <v>34.33</v>
      </c>
      <c r="I79" s="161" t="n">
        <v>26.03</v>
      </c>
      <c r="J79" s="161" t="n">
        <v>6.8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231"/>
      <c r="F80" s="23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231"/>
      <c r="F81" s="23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231"/>
      <c r="F82" s="23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231"/>
      <c r="F83" s="23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231"/>
      <c r="F84" s="23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231"/>
      <c r="F85" s="23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231"/>
      <c r="F86" s="23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231"/>
      <c r="F87" s="23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231"/>
      <c r="F88" s="23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231"/>
      <c r="F89" s="23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231"/>
      <c r="F90" s="23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62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62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62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62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62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62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62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62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98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60240401447076</v>
      </c>
      <c r="D103" s="120" t="n">
        <v>1.13937466878645</v>
      </c>
      <c r="E103" s="120" t="n">
        <v>-0.556521739130432</v>
      </c>
      <c r="F103" s="120" t="n">
        <v>6.312292358804</v>
      </c>
      <c r="G103" s="120" t="n">
        <v>2.62056815679368</v>
      </c>
      <c r="H103" s="120" t="n">
        <v>2.73489192765769</v>
      </c>
      <c r="I103" s="120" t="n">
        <v>2.84463894967178</v>
      </c>
      <c r="J103" s="120" t="n">
        <v>2.7027027027026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3.36669699727024</v>
      </c>
      <c r="D104" s="120" t="n">
        <v>1.23133350799056</v>
      </c>
      <c r="E104" s="120" t="n">
        <v>1.8188177684505</v>
      </c>
      <c r="F104" s="120" t="n">
        <v>-0.729166666666671</v>
      </c>
      <c r="G104" s="120" t="n">
        <v>4.29184549356224</v>
      </c>
      <c r="H104" s="120" t="n">
        <v>4.2507513954487</v>
      </c>
      <c r="I104" s="120" t="n">
        <v>4.97872340425533</v>
      </c>
      <c r="J104" s="120" t="n">
        <v>3.94736842105263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3.00396126760565</v>
      </c>
      <c r="D105" s="120" t="n">
        <v>1.1128364389234</v>
      </c>
      <c r="E105" s="120" t="n">
        <v>1.99244245963588</v>
      </c>
      <c r="F105" s="120" t="n">
        <v>-1.57397691500523</v>
      </c>
      <c r="G105" s="120" t="n">
        <v>5.30864197530865</v>
      </c>
      <c r="H105" s="120" t="n">
        <v>4.24217462932455</v>
      </c>
      <c r="I105" s="120" t="n">
        <v>5.22902310498581</v>
      </c>
      <c r="J105" s="120" t="n">
        <v>0.949367088607573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2.41427197948939</v>
      </c>
      <c r="D106" s="120" t="n">
        <v>-0.947018172510866</v>
      </c>
      <c r="E106" s="120" t="n">
        <v>-0.370495116200758</v>
      </c>
      <c r="F106" s="120" t="n">
        <v>-2.98507462686568</v>
      </c>
      <c r="G106" s="120" t="n">
        <v>5.00195388823758</v>
      </c>
      <c r="H106" s="120" t="n">
        <v>4.85973923350456</v>
      </c>
      <c r="I106" s="120" t="n">
        <v>4.35285053929123</v>
      </c>
      <c r="J106" s="120" t="n">
        <v>4.38871473354232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5228955877751</v>
      </c>
      <c r="D107" s="120" t="n">
        <v>0.103359173126606</v>
      </c>
      <c r="E107" s="120" t="n">
        <v>0.642325895875601</v>
      </c>
      <c r="F107" s="120" t="n">
        <v>-1.42857142857142</v>
      </c>
      <c r="G107" s="120" t="n">
        <v>2.58652772608858</v>
      </c>
      <c r="H107" s="120" t="n">
        <v>3.08967596081386</v>
      </c>
      <c r="I107" s="120" t="n">
        <v>2.39940937615356</v>
      </c>
      <c r="J107" s="120" t="n">
        <v>2.40240240240242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441795951916163</v>
      </c>
      <c r="D108" s="120" t="n">
        <v>-3.20082601961798</v>
      </c>
      <c r="E108" s="120" t="n">
        <v>-1.981860933826</v>
      </c>
      <c r="F108" s="120" t="n">
        <v>-7.2463768115942</v>
      </c>
      <c r="G108" s="120" t="n">
        <v>1.68692182114999</v>
      </c>
      <c r="H108" s="120" t="n">
        <v>1.27923976608189</v>
      </c>
      <c r="I108" s="120" t="n">
        <v>1.58615717375632</v>
      </c>
      <c r="J108" s="120" t="n">
        <v>1.46627565982405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69143446852425</v>
      </c>
      <c r="D109" s="120" t="n">
        <v>-3.09333333333332</v>
      </c>
      <c r="E109" s="120" t="n">
        <v>-1.71350239890336</v>
      </c>
      <c r="F109" s="120" t="n">
        <v>-8.05288461538461</v>
      </c>
      <c r="G109" s="120" t="n">
        <v>2.76489475561898</v>
      </c>
      <c r="H109" s="120" t="n">
        <v>4.0057740887766</v>
      </c>
      <c r="I109" s="120" t="n">
        <v>2.30660042583392</v>
      </c>
      <c r="J109" s="120" t="n">
        <v>2.89017341040463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99856513272522</v>
      </c>
      <c r="D110" s="120" t="n">
        <v>-5.36598789212988</v>
      </c>
      <c r="E110" s="120" t="n">
        <v>-5.50906555090654</v>
      </c>
      <c r="F110" s="120" t="n">
        <v>-4.57516339869282</v>
      </c>
      <c r="G110" s="120" t="n">
        <v>-0.0867904877625279</v>
      </c>
      <c r="H110" s="120" t="n">
        <v>1.07564191533658</v>
      </c>
      <c r="I110" s="120" t="n">
        <v>-0.936524453694062</v>
      </c>
      <c r="J110" s="120" t="n">
        <v>-0.56179775280898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878477306002935</v>
      </c>
      <c r="D111" s="120" t="n">
        <v>-4.59435882523988</v>
      </c>
      <c r="E111" s="120" t="n">
        <v>-2.39852398523986</v>
      </c>
      <c r="F111" s="120" t="n">
        <v>-12.7397260273973</v>
      </c>
      <c r="G111" s="120" t="n">
        <v>1.49409312022237</v>
      </c>
      <c r="H111" s="120" t="n">
        <v>1.23583934088569</v>
      </c>
      <c r="I111" s="120" t="n">
        <v>1.40056022408966</v>
      </c>
      <c r="J111" s="120" t="n">
        <v>0.84745762711864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844059928254893</v>
      </c>
      <c r="D112" s="120" t="n">
        <v>-2.07253886010362</v>
      </c>
      <c r="E112" s="120" t="n">
        <v>-2.75992438563327</v>
      </c>
      <c r="F112" s="120" t="n">
        <v>0.784929356357921</v>
      </c>
      <c r="G112" s="120" t="n">
        <v>2.32796987333106</v>
      </c>
      <c r="H112" s="120" t="n">
        <v>4.40827399118346</v>
      </c>
      <c r="I112" s="120" t="n">
        <v>0.414364640883974</v>
      </c>
      <c r="J112" s="120" t="n">
        <v>0.560224089635852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931157145846413</v>
      </c>
      <c r="D113" s="120" t="n">
        <v>-2.20977279800809</v>
      </c>
      <c r="E113" s="120" t="n">
        <v>-3.49922239502332</v>
      </c>
      <c r="F113" s="120" t="n">
        <v>3.11526479750779</v>
      </c>
      <c r="G113" s="120" t="n">
        <v>-0.802944128471069</v>
      </c>
      <c r="H113" s="120" t="n">
        <v>1.16921078272165</v>
      </c>
      <c r="I113" s="120" t="n">
        <v>-2.44154057771664</v>
      </c>
      <c r="J113" s="120" t="n">
        <v>1.11420612813372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3.79131904108144</v>
      </c>
      <c r="D114" s="120" t="n">
        <v>1.36855506047104</v>
      </c>
      <c r="E114" s="120" t="n">
        <v>2.29653505237712</v>
      </c>
      <c r="F114" s="120" t="n">
        <v>-2.26586102719034</v>
      </c>
      <c r="G114" s="120" t="n">
        <v>5.75042158516021</v>
      </c>
      <c r="H114" s="120" t="n">
        <v>6.06741573033709</v>
      </c>
      <c r="I114" s="120" t="n">
        <v>4.65280225590412</v>
      </c>
      <c r="J114" s="120" t="n">
        <v>2.2038567493113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1.34310134310134</v>
      </c>
      <c r="D115" s="120" t="n">
        <v>-0.345368916797497</v>
      </c>
      <c r="E115" s="120" t="n">
        <v>-2.00866482867271</v>
      </c>
      <c r="F115" s="120" t="n">
        <v>6.3369397217929</v>
      </c>
      <c r="G115" s="120" t="n">
        <v>1.89762398341573</v>
      </c>
      <c r="H115" s="120" t="n">
        <v>3.63196125907992</v>
      </c>
      <c r="I115" s="120" t="n">
        <v>0.269450993600543</v>
      </c>
      <c r="J115" s="120" t="n">
        <v>2.15633423180593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602409638554221</v>
      </c>
      <c r="D116" s="120" t="n">
        <v>0.882167611846271</v>
      </c>
      <c r="E116" s="120" t="n">
        <v>1.28617363344053</v>
      </c>
      <c r="F116" s="120" t="n">
        <v>-0.726744186046517</v>
      </c>
      <c r="G116" s="120" t="n">
        <v>0.860719874804389</v>
      </c>
      <c r="H116" s="120" t="n">
        <v>1.31425233644859</v>
      </c>
      <c r="I116" s="120" t="n">
        <v>0</v>
      </c>
      <c r="J116" s="120" t="n">
        <v>2.3746701846965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71656686626747</v>
      </c>
      <c r="D117" s="120" t="n">
        <v>0.968144909431601</v>
      </c>
      <c r="E117" s="120" t="n">
        <v>2.46031746031747</v>
      </c>
      <c r="F117" s="120" t="n">
        <v>-3.51390922401171</v>
      </c>
      <c r="G117" s="120" t="n">
        <v>2.96353762606671</v>
      </c>
      <c r="H117" s="120" t="n">
        <v>2.7097146151629</v>
      </c>
      <c r="I117" s="120" t="n">
        <v>1.981860933826</v>
      </c>
      <c r="J117" s="120" t="n">
        <v>0.515463917525779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54945054945054</v>
      </c>
      <c r="D118" s="120" t="n">
        <v>0.804206619239125</v>
      </c>
      <c r="E118" s="120" t="n">
        <v>-0.503485670023224</v>
      </c>
      <c r="F118" s="120" t="n">
        <v>4.85584218512898</v>
      </c>
      <c r="G118" s="120" t="n">
        <v>-0.738396624472571</v>
      </c>
      <c r="H118" s="120" t="n">
        <v>0.954252034802124</v>
      </c>
      <c r="I118" s="120" t="n">
        <v>-2.27272727272727</v>
      </c>
      <c r="J118" s="120" t="n">
        <v>0.769230769230774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1.20023419203747</v>
      </c>
      <c r="D119" s="120" t="n">
        <v>-0.490948143602338</v>
      </c>
      <c r="E119" s="120" t="n">
        <v>-1.0899182561308</v>
      </c>
      <c r="F119" s="120" t="n">
        <v>1.59189580318377</v>
      </c>
      <c r="G119" s="120" t="n">
        <v>-0.926066494610595</v>
      </c>
      <c r="H119" s="120" t="n">
        <v>-0.778426466499866</v>
      </c>
      <c r="I119" s="120" t="n">
        <v>-0.876306033030005</v>
      </c>
      <c r="J119" s="120" t="n">
        <v>1.52671755725191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799999999999997</v>
      </c>
      <c r="D120" s="120" t="n">
        <v>-0.740055504162811</v>
      </c>
      <c r="E120" s="120" t="n">
        <v>-1.41676505312869</v>
      </c>
      <c r="F120" s="120" t="n">
        <v>1.42450142450143</v>
      </c>
      <c r="G120" s="120" t="n">
        <v>-1.27183573398713</v>
      </c>
      <c r="H120" s="120" t="n">
        <v>-1.1487811711964</v>
      </c>
      <c r="I120" s="120" t="n">
        <v>-0.646038762325745</v>
      </c>
      <c r="J120" s="120" t="n">
        <v>0.75187969924810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1.27439267224213</v>
      </c>
      <c r="D121" s="120" t="n">
        <v>-0.559179869524698</v>
      </c>
      <c r="E121" s="120" t="n">
        <v>-2.31536926147705</v>
      </c>
      <c r="F121" s="120" t="n">
        <v>3.65168539325842</v>
      </c>
      <c r="G121" s="120" t="n">
        <v>-2.31258730405092</v>
      </c>
      <c r="H121" s="120" t="n">
        <v>-1.30385487528345</v>
      </c>
      <c r="I121" s="120" t="n">
        <v>-1.98494182067077</v>
      </c>
      <c r="J121" s="120" t="n">
        <v>2.4875621890547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.4622831787011</v>
      </c>
      <c r="D122" s="120" t="n">
        <v>0.93720712277414</v>
      </c>
      <c r="E122" s="120" t="n">
        <v>1.59378831221903</v>
      </c>
      <c r="F122" s="120" t="n">
        <v>0.54200542005421</v>
      </c>
      <c r="G122" s="120" t="n">
        <v>-2.28789323164918</v>
      </c>
      <c r="H122" s="120" t="n">
        <v>-1.43595634692706</v>
      </c>
      <c r="I122" s="120" t="n">
        <v>-9.67178770949721</v>
      </c>
      <c r="J122" s="120" t="n">
        <v>2.1844660194174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2.59952921911781</v>
      </c>
      <c r="D123" s="120" t="n">
        <v>1.08325595790775</v>
      </c>
      <c r="E123" s="120" t="n">
        <v>2.33306516492358</v>
      </c>
      <c r="F123" s="120" t="n">
        <v>-2.96495956873315</v>
      </c>
      <c r="G123" s="120" t="n">
        <v>2.86178861788618</v>
      </c>
      <c r="H123" s="120" t="n">
        <v>3.61305361305362</v>
      </c>
      <c r="I123" s="120" t="n">
        <v>8.58136838036334</v>
      </c>
      <c r="J123" s="120" t="n">
        <v>1.6627078384798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937655860349125</v>
      </c>
      <c r="D124" s="120" t="n">
        <v>1.59216166564606</v>
      </c>
      <c r="E124" s="120" t="n">
        <v>-0.117924528301899</v>
      </c>
      <c r="F124" s="120" t="n">
        <v>7.77777777777777</v>
      </c>
      <c r="G124" s="120" t="n">
        <v>0.205501106544432</v>
      </c>
      <c r="H124" s="120" t="n">
        <v>1.4060742407199</v>
      </c>
      <c r="I124" s="120" t="n">
        <v>-1.0679957280171</v>
      </c>
      <c r="J124" s="120" t="n">
        <v>1.16822429906543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0395295977863412</v>
      </c>
      <c r="D125" s="120" t="n">
        <v>0.632911392405063</v>
      </c>
      <c r="E125" s="120" t="n">
        <v>0.944510035419114</v>
      </c>
      <c r="F125" s="120" t="n">
        <v>0.386597938144334</v>
      </c>
      <c r="G125" s="120" t="n">
        <v>-0.0315507177788419</v>
      </c>
      <c r="H125" s="120" t="n">
        <v>0.305047143649475</v>
      </c>
      <c r="I125" s="120" t="n">
        <v>-1.40338251169486</v>
      </c>
      <c r="J125" s="120" t="n">
        <v>0.923787528868374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1.3335967598538</v>
      </c>
      <c r="D126" s="120" t="n">
        <v>-0.0598981731057364</v>
      </c>
      <c r="E126" s="120" t="n">
        <v>-1.75438596491227</v>
      </c>
      <c r="F126" s="120" t="n">
        <v>4.74967907573813</v>
      </c>
      <c r="G126" s="120" t="n">
        <v>-1.87786018620798</v>
      </c>
      <c r="H126" s="120" t="n">
        <v>-1.63118606580039</v>
      </c>
      <c r="I126" s="120" t="n">
        <v>-3.61313868613138</v>
      </c>
      <c r="J126" s="120" t="n">
        <v>1.37299771167048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62194633560273</v>
      </c>
      <c r="D127" s="120" t="n">
        <v>2.75696733593047</v>
      </c>
      <c r="E127" s="120" t="n">
        <v>0.476190476190482</v>
      </c>
      <c r="F127" s="120" t="n">
        <v>10.0490196078432</v>
      </c>
      <c r="G127" s="120" t="n">
        <v>0.305564490189767</v>
      </c>
      <c r="H127" s="120" t="n">
        <v>1.26475548060709</v>
      </c>
      <c r="I127" s="120" t="n">
        <v>0.908746686861022</v>
      </c>
      <c r="J127" s="120" t="n">
        <v>0.902934537246054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985221674876868</v>
      </c>
      <c r="D128" s="120" t="n">
        <v>1.02070574511519</v>
      </c>
      <c r="E128" s="120" t="n">
        <v>3.15955766192732</v>
      </c>
      <c r="F128" s="120" t="n">
        <v>-5.01113585746104</v>
      </c>
      <c r="G128" s="120" t="n">
        <v>-0.529100529100518</v>
      </c>
      <c r="H128" s="120" t="n">
        <v>-0.721620871495958</v>
      </c>
      <c r="I128" s="120" t="n">
        <v>-1.35084427767355</v>
      </c>
      <c r="J128" s="120" t="n">
        <v>2.90827740492171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1.47928994082839</v>
      </c>
      <c r="D129" s="120" t="n">
        <v>2.39607390300229</v>
      </c>
      <c r="E129" s="120" t="n">
        <v>1.68453292496172</v>
      </c>
      <c r="F129" s="120" t="n">
        <v>4.45486518171161</v>
      </c>
      <c r="G129" s="120" t="n">
        <v>0.693101225016108</v>
      </c>
      <c r="H129" s="120" t="n">
        <v>0.698909700866651</v>
      </c>
      <c r="I129" s="120" t="n">
        <v>0.646633701027028</v>
      </c>
      <c r="J129" s="120" t="n">
        <v>3.47826086956522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.72983479105928</v>
      </c>
      <c r="D130" s="120" t="n">
        <v>2.84747674090779</v>
      </c>
      <c r="E130" s="120" t="n">
        <v>4.14156626506023</v>
      </c>
      <c r="F130" s="120" t="n">
        <v>-0.785634118967465</v>
      </c>
      <c r="G130" s="120" t="n">
        <v>0.800384184408514</v>
      </c>
      <c r="H130" s="120" t="n">
        <v>1.41588006662965</v>
      </c>
      <c r="I130" s="120" t="n">
        <v>0.529100529100532</v>
      </c>
      <c r="J130" s="120" t="n">
        <v>2.52100840336136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1.68131448223157</v>
      </c>
      <c r="D131" s="120" t="n">
        <v>1.78179824561404</v>
      </c>
      <c r="E131" s="120" t="n">
        <v>1.84381778741867</v>
      </c>
      <c r="F131" s="120" t="n">
        <v>1.35746606334844</v>
      </c>
      <c r="G131" s="120" t="n">
        <v>-3.47784659361601</v>
      </c>
      <c r="H131" s="120" t="n">
        <v>-3.17547221461814</v>
      </c>
      <c r="I131" s="120" t="n">
        <v>-4.66165413533835</v>
      </c>
      <c r="J131" s="120" t="n">
        <v>3.0737704918032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1.21453556160125</v>
      </c>
      <c r="D132" s="120" t="n">
        <v>3.09722596283328</v>
      </c>
      <c r="E132" s="120" t="n">
        <v>1.56194533191338</v>
      </c>
      <c r="F132" s="120" t="n">
        <v>8.03571428571428</v>
      </c>
      <c r="G132" s="120" t="n">
        <v>0</v>
      </c>
      <c r="H132" s="120" t="n">
        <v>0.141362736782597</v>
      </c>
      <c r="I132" s="120" t="n">
        <v>-0.354889589905355</v>
      </c>
      <c r="J132" s="120" t="n">
        <v>2.5844930417495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0.0191993856196575</v>
      </c>
      <c r="D133" s="120" t="n">
        <v>2.11598746081505</v>
      </c>
      <c r="E133" s="120" t="n">
        <v>1.46801817546314</v>
      </c>
      <c r="F133" s="120" t="n">
        <v>4.02892561983472</v>
      </c>
      <c r="G133" s="120" t="n">
        <v>-1.56301414939125</v>
      </c>
      <c r="H133" s="120" t="n">
        <v>-0.875211744776976</v>
      </c>
      <c r="I133" s="120" t="n">
        <v>-2.29521171349425</v>
      </c>
      <c r="J133" s="120" t="n">
        <v>1.35658914728683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988958233317334</v>
      </c>
      <c r="D134" s="120" t="n">
        <v>0.511639805576863</v>
      </c>
      <c r="E134" s="120" t="n">
        <v>1.51567344126764</v>
      </c>
      <c r="F134" s="120" t="n">
        <v>-2.38331678252234</v>
      </c>
      <c r="G134" s="120" t="n">
        <v>0.919271268594372</v>
      </c>
      <c r="H134" s="120" t="n">
        <v>0.740529763600108</v>
      </c>
      <c r="I134" s="120" t="n">
        <v>1.53908464965573</v>
      </c>
      <c r="J134" s="120" t="n">
        <v>3.05927342256214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20745388857198</v>
      </c>
      <c r="D135" s="120" t="n">
        <v>1.01807075591753</v>
      </c>
      <c r="E135" s="120" t="n">
        <v>2.30743128605361</v>
      </c>
      <c r="F135" s="120" t="n">
        <v>-3.05188199389625</v>
      </c>
      <c r="G135" s="120" t="n">
        <v>1.12620072871812</v>
      </c>
      <c r="H135" s="120" t="n">
        <v>1.1591744416172</v>
      </c>
      <c r="I135" s="120" t="n">
        <v>1.1168727562824</v>
      </c>
      <c r="J135" s="120" t="n">
        <v>3.71057513914657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864255519023033</v>
      </c>
      <c r="D136" s="120" t="n">
        <v>0.93222474174857</v>
      </c>
      <c r="E136" s="120" t="n">
        <v>2.05638474295191</v>
      </c>
      <c r="F136" s="120" t="n">
        <v>-2.41343126967469</v>
      </c>
      <c r="G136" s="120" t="n">
        <v>0.851621356043225</v>
      </c>
      <c r="H136" s="120" t="n">
        <v>0.922302962548912</v>
      </c>
      <c r="I136" s="120" t="n">
        <v>0.591715976331358</v>
      </c>
      <c r="J136" s="120" t="n">
        <v>2.32558139534885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800968613206663</v>
      </c>
      <c r="D137" s="120" t="n">
        <v>1.64752870693958</v>
      </c>
      <c r="E137" s="120" t="n">
        <v>2.07994800129998</v>
      </c>
      <c r="F137" s="120" t="n">
        <v>1.18279569892472</v>
      </c>
      <c r="G137" s="120" t="n">
        <v>0.211107502435866</v>
      </c>
      <c r="H137" s="120" t="n">
        <v>-0.0553863195790569</v>
      </c>
      <c r="I137" s="120" t="n">
        <v>-0.274509803921575</v>
      </c>
      <c r="J137" s="120" t="n">
        <v>1.3986013986014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40441652037329</v>
      </c>
      <c r="D138" s="120" t="n">
        <v>4.24852652259334</v>
      </c>
      <c r="E138" s="120" t="n">
        <v>1.49633874562241</v>
      </c>
      <c r="F138" s="120" t="n">
        <v>11.3708820403826</v>
      </c>
      <c r="G138" s="120" t="n">
        <v>-0.615783503484053</v>
      </c>
      <c r="H138" s="120" t="n">
        <v>-0.471044610695486</v>
      </c>
      <c r="I138" s="120" t="n">
        <v>-0.865119937082184</v>
      </c>
      <c r="J138" s="120" t="n">
        <v>1.37931034482759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519362186788143</v>
      </c>
      <c r="D139" s="120" t="n">
        <v>2.89752650176678</v>
      </c>
      <c r="E139" s="120" t="n">
        <v>2.60351317440401</v>
      </c>
      <c r="F139" s="120" t="n">
        <v>4.58015267175573</v>
      </c>
      <c r="G139" s="120" t="n">
        <v>-0.456546551443012</v>
      </c>
      <c r="H139" s="120" t="n">
        <v>-1.03006681514478</v>
      </c>
      <c r="I139" s="120" t="n">
        <v>0.0396667988893142</v>
      </c>
      <c r="J139" s="120" t="n">
        <v>0.340136054421777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45032632342293</v>
      </c>
      <c r="D140" s="120" t="n">
        <v>2.26648351648353</v>
      </c>
      <c r="E140" s="120" t="n">
        <v>1.83430143686947</v>
      </c>
      <c r="F140" s="120" t="n">
        <v>4.2883211678832</v>
      </c>
      <c r="G140" s="120" t="n">
        <v>-1.53972153972154</v>
      </c>
      <c r="H140" s="120" t="n">
        <v>-1.82841068917018</v>
      </c>
      <c r="I140" s="120" t="n">
        <v>-0.79302141157811</v>
      </c>
      <c r="J140" s="120" t="n">
        <v>1.52542372881355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153874004344672</v>
      </c>
      <c r="D141" s="120" t="n">
        <v>1.45511528990374</v>
      </c>
      <c r="E141" s="120" t="n">
        <v>2.43170219153406</v>
      </c>
      <c r="F141" s="120" t="n">
        <v>-3.32458442694661</v>
      </c>
      <c r="G141" s="120" t="n">
        <v>-1.09798702378971</v>
      </c>
      <c r="H141" s="120" t="n">
        <v>-1.83381088825215</v>
      </c>
      <c r="I141" s="120" t="n">
        <v>0.799360511590734</v>
      </c>
      <c r="J141" s="120" t="n">
        <v>2.1702838063439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2.01536375960235</v>
      </c>
      <c r="D142" s="120" t="n">
        <v>-2.91262135922329</v>
      </c>
      <c r="E142" s="120" t="n">
        <v>-0.996483001172322</v>
      </c>
      <c r="F142" s="120" t="n">
        <v>-5.88235294117648</v>
      </c>
      <c r="G142" s="120" t="n">
        <v>-1.12699747687132</v>
      </c>
      <c r="H142" s="120" t="n">
        <v>-2.07238762405137</v>
      </c>
      <c r="I142" s="120" t="n">
        <v>-0.872323552735921</v>
      </c>
      <c r="J142" s="120" t="n">
        <v>0.980392156862735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1.43884892086331</v>
      </c>
      <c r="D143" s="120" t="n">
        <v>-3.11363636363636</v>
      </c>
      <c r="E143" s="120" t="n">
        <v>-2.45707519242154</v>
      </c>
      <c r="F143" s="120" t="n">
        <v>-7.11538461538461</v>
      </c>
      <c r="G143" s="120" t="n">
        <v>-1.25893160939096</v>
      </c>
      <c r="H143" s="120" t="n">
        <v>-0.834575260804755</v>
      </c>
      <c r="I143" s="120" t="n">
        <v>-0.400000000000006</v>
      </c>
      <c r="J143" s="120" t="n">
        <v>1.13268608414241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96518809657495</v>
      </c>
      <c r="D144" s="120" t="n">
        <v>-3.96434435843304</v>
      </c>
      <c r="E144" s="120" t="n">
        <v>-3.91502276176024</v>
      </c>
      <c r="F144" s="120" t="n">
        <v>-5.69358178053831</v>
      </c>
      <c r="G144" s="120" t="n">
        <v>-1.15437629221226</v>
      </c>
      <c r="H144" s="120" t="n">
        <v>-0.901713255184859</v>
      </c>
      <c r="I144" s="120" t="n">
        <v>-0.883534136546189</v>
      </c>
      <c r="J144" s="120" t="n">
        <v>-0.15999999999999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2.58686521573121</v>
      </c>
      <c r="D145" s="120" t="n">
        <v>-4.17684416218857</v>
      </c>
      <c r="E145" s="120" t="n">
        <v>-4.10612760581175</v>
      </c>
      <c r="F145" s="120" t="n">
        <v>-1.97585071350164</v>
      </c>
      <c r="G145" s="120" t="n">
        <v>-1.46417988495729</v>
      </c>
      <c r="H145" s="120" t="n">
        <v>-1.24355474673945</v>
      </c>
      <c r="I145" s="120" t="n">
        <v>-1.53970826580226</v>
      </c>
      <c r="J145" s="120" t="n">
        <v>-0.32051282051283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1.45026947574719</v>
      </c>
      <c r="D146" s="120" t="n">
        <v>-1.91180219219986</v>
      </c>
      <c r="E146" s="120" t="n">
        <v>-1.74571805006588</v>
      </c>
      <c r="F146" s="120" t="n">
        <v>-4.03135498320269</v>
      </c>
      <c r="G146" s="120" t="n">
        <v>-1.06138333628162</v>
      </c>
      <c r="H146" s="120" t="n">
        <v>-1.44348894348893</v>
      </c>
      <c r="I146" s="120" t="n">
        <v>-1.19341563786007</v>
      </c>
      <c r="J146" s="120" t="n">
        <v>-0.80385852090032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1.94889131947896</v>
      </c>
      <c r="D147" s="120" t="n">
        <v>-1.14345114345113</v>
      </c>
      <c r="E147" s="120" t="n">
        <v>-2.54777070063693</v>
      </c>
      <c r="F147" s="120" t="n">
        <v>4.90081680280045</v>
      </c>
      <c r="G147" s="120" t="n">
        <v>-2.9858752011443</v>
      </c>
      <c r="H147" s="120" t="n">
        <v>-2.58647553755065</v>
      </c>
      <c r="I147" s="120" t="n">
        <v>-3.20699708454811</v>
      </c>
      <c r="J147" s="120" t="n">
        <v>-0.648298217179899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821417706115</v>
      </c>
      <c r="D148" s="120" t="n">
        <v>-0.525762355415338</v>
      </c>
      <c r="E148" s="120" t="n">
        <v>-0.791193670450639</v>
      </c>
      <c r="F148" s="120" t="n">
        <v>1.00111234705227</v>
      </c>
      <c r="G148" s="120" t="n">
        <v>-1.0320678215997</v>
      </c>
      <c r="H148" s="120" t="n">
        <v>-1.05566218809982</v>
      </c>
      <c r="I148" s="120" t="n">
        <v>-1.07573149741825</v>
      </c>
      <c r="J148" s="120" t="n">
        <v>-0.326264274061984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725971370143142</v>
      </c>
      <c r="D149" s="120" t="n">
        <v>-0.766384778012693</v>
      </c>
      <c r="E149" s="120" t="n">
        <v>-2.49653259361997</v>
      </c>
      <c r="F149" s="120" t="n">
        <v>3.74449339207048</v>
      </c>
      <c r="G149" s="120" t="n">
        <v>-0.689013035381763</v>
      </c>
      <c r="H149" s="120" t="n">
        <v>-0.549628192693177</v>
      </c>
      <c r="I149" s="120" t="n">
        <v>-1.56589821661591</v>
      </c>
      <c r="J149" s="120" t="n">
        <v>-0.163666121112939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247193325780216</v>
      </c>
      <c r="D150" s="120" t="n">
        <v>0.159786950732354</v>
      </c>
      <c r="E150" s="120" t="n">
        <v>-2.88051209103841</v>
      </c>
      <c r="F150" s="120" t="n">
        <v>9.447983014862</v>
      </c>
      <c r="G150" s="120" t="n">
        <v>-1.01256328520533</v>
      </c>
      <c r="H150" s="120" t="n">
        <v>-0.227568270481143</v>
      </c>
      <c r="I150" s="120" t="n">
        <v>0</v>
      </c>
      <c r="J150" s="120" t="n">
        <v>-0.32786885245900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57821373257616</v>
      </c>
      <c r="D151" s="120" t="n">
        <v>-0.664716830630155</v>
      </c>
      <c r="E151" s="120" t="n">
        <v>-0.805565726839987</v>
      </c>
      <c r="F151" s="120" t="n">
        <v>-0.387972841901075</v>
      </c>
      <c r="G151" s="120" t="n">
        <v>2.21632885016101</v>
      </c>
      <c r="H151" s="120" t="n">
        <v>1.20560443141086</v>
      </c>
      <c r="I151" s="120" t="n">
        <v>0.972160848431301</v>
      </c>
      <c r="J151" s="120" t="n">
        <v>-0.16447368421052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13345652397085</v>
      </c>
      <c r="D152" s="120" t="n">
        <v>-0.13383297644539</v>
      </c>
      <c r="E152" s="120" t="n">
        <v>-1.66112956810632</v>
      </c>
      <c r="F152" s="120" t="n">
        <v>3.99221032132424</v>
      </c>
      <c r="G152" s="120" t="n">
        <v>-0.111193476649376</v>
      </c>
      <c r="H152" s="120" t="n">
        <v>0.289761751448808</v>
      </c>
      <c r="I152" s="120" t="n">
        <v>-1.26914660831511</v>
      </c>
      <c r="J152" s="120" t="n">
        <v>0.164744645799004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185032894736835</v>
      </c>
      <c r="D153" s="120" t="n">
        <v>0.643259179844534</v>
      </c>
      <c r="E153" s="120" t="n">
        <v>1.16366366366366</v>
      </c>
      <c r="F153" s="120" t="n">
        <v>-0.936329588014971</v>
      </c>
      <c r="G153" s="120" t="n">
        <v>-0.333951762523185</v>
      </c>
      <c r="H153" s="120" t="n">
        <v>0.0642054574638848</v>
      </c>
      <c r="I153" s="120" t="n">
        <v>-0.487588652482259</v>
      </c>
      <c r="J153" s="120" t="n">
        <v>0.164473684210535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123127436897178</v>
      </c>
      <c r="D154" s="120" t="n">
        <v>0.798934753661797</v>
      </c>
      <c r="E154" s="120" t="n">
        <v>1.00185528756957</v>
      </c>
      <c r="F154" s="120" t="n">
        <v>0.378071833648377</v>
      </c>
      <c r="G154" s="120" t="n">
        <v>-1.04244229337304</v>
      </c>
      <c r="H154" s="120" t="n">
        <v>-0.673724735322423</v>
      </c>
      <c r="I154" s="120" t="n">
        <v>-2.62806236080179</v>
      </c>
      <c r="J154" s="120" t="n">
        <v>0.98522167487684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1.42798438463119</v>
      </c>
      <c r="D155" s="120" t="n">
        <v>1.03038309114926</v>
      </c>
      <c r="E155" s="120" t="n">
        <v>-0.661278471711981</v>
      </c>
      <c r="F155" s="120" t="n">
        <v>5.46139359698681</v>
      </c>
      <c r="G155" s="120" t="n">
        <v>-2.7464258841234</v>
      </c>
      <c r="H155" s="120" t="n">
        <v>-2.6485788113695</v>
      </c>
      <c r="I155" s="120" t="n">
        <v>-2.01280878316558</v>
      </c>
      <c r="J155" s="120" t="n">
        <v>0.48780487804877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83376758728491</v>
      </c>
      <c r="D156" s="120" t="n">
        <v>2.27510460251045</v>
      </c>
      <c r="E156" s="120" t="n">
        <v>3.03254437869822</v>
      </c>
      <c r="F156" s="120" t="n">
        <v>0.446428571428584</v>
      </c>
      <c r="G156" s="120" t="n">
        <v>-1.56673114119923</v>
      </c>
      <c r="H156" s="120" t="n">
        <v>-2.02388852023888</v>
      </c>
      <c r="I156" s="120" t="n">
        <v>-0.793650793650798</v>
      </c>
      <c r="J156" s="120" t="n">
        <v>0.323624595469269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583151098615019</v>
      </c>
      <c r="D157" s="120" t="n">
        <v>-0.102275632830469</v>
      </c>
      <c r="E157" s="120" t="n">
        <v>-1.97415649676957</v>
      </c>
      <c r="F157" s="120" t="n">
        <v>4.62222222222222</v>
      </c>
      <c r="G157" s="120" t="n">
        <v>-1.35586559245431</v>
      </c>
      <c r="H157" s="120" t="n">
        <v>-1.42228242465291</v>
      </c>
      <c r="I157" s="120" t="n">
        <v>-0.941176470588232</v>
      </c>
      <c r="J157" s="120" t="n">
        <v>0.322580645161281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544673719493034</v>
      </c>
      <c r="D158" s="120" t="n">
        <v>1.02380342974149</v>
      </c>
      <c r="E158" s="120" t="n">
        <v>0.585865983156353</v>
      </c>
      <c r="F158" s="120" t="n">
        <v>2.20900594732369</v>
      </c>
      <c r="G158" s="120" t="n">
        <v>-1.11553784860558</v>
      </c>
      <c r="H158" s="120" t="n">
        <v>-0.240467193404328</v>
      </c>
      <c r="I158" s="120" t="n">
        <v>-0.142517814726844</v>
      </c>
      <c r="J158" s="120" t="n">
        <v>0.482315112540192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1.04177518491511</v>
      </c>
      <c r="D159" s="120" t="n">
        <v>1.31745629592098</v>
      </c>
      <c r="E159" s="120" t="n">
        <v>2.87586457954131</v>
      </c>
      <c r="F159" s="120" t="n">
        <v>-2.07813798836243</v>
      </c>
      <c r="G159" s="120" t="n">
        <v>1.73247381144239</v>
      </c>
      <c r="H159" s="120" t="n">
        <v>0.550964187327836</v>
      </c>
      <c r="I159" s="120" t="n">
        <v>1.61750713606091</v>
      </c>
      <c r="J159" s="120" t="n">
        <v>0.640000000000001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319620579441164</v>
      </c>
      <c r="D160" s="120" t="n">
        <v>1.25031257814454</v>
      </c>
      <c r="E160" s="120" t="n">
        <v>0.530785562632687</v>
      </c>
      <c r="F160" s="120" t="n">
        <v>1.95246179966044</v>
      </c>
      <c r="G160" s="120" t="n">
        <v>1.14851485148515</v>
      </c>
      <c r="H160" s="120" t="n">
        <v>-0.171232876712338</v>
      </c>
      <c r="I160" s="120" t="n">
        <v>0.983146067415746</v>
      </c>
      <c r="J160" s="120" t="n">
        <v>0.953895071542135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1.68550873586845</v>
      </c>
      <c r="D161" s="120" t="n">
        <v>3.28476166954803</v>
      </c>
      <c r="E161" s="120" t="n">
        <v>3.30869412178811</v>
      </c>
      <c r="F161" s="120" t="n">
        <v>3.91340549542049</v>
      </c>
      <c r="G161" s="120" t="n">
        <v>1.87940485512921</v>
      </c>
      <c r="H161" s="120" t="n">
        <v>0.308747855917659</v>
      </c>
      <c r="I161" s="120" t="n">
        <v>1.39082058414466</v>
      </c>
      <c r="J161" s="120" t="n">
        <v>0.629921259842519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414392561148162</v>
      </c>
      <c r="D162" s="120" t="n">
        <v>0.932568149210894</v>
      </c>
      <c r="E162" s="120" t="n">
        <v>2.11243611584327</v>
      </c>
      <c r="F162" s="120" t="n">
        <v>-0.560897435897431</v>
      </c>
      <c r="G162" s="120" t="n">
        <v>-6.43735588009224</v>
      </c>
      <c r="H162" s="120" t="n">
        <v>0.478796169630641</v>
      </c>
      <c r="I162" s="120" t="n">
        <v>-6.2185642432556</v>
      </c>
      <c r="J162" s="120" t="n">
        <v>1.09546165884194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3.99597382989431</v>
      </c>
      <c r="D163" s="120" t="n">
        <v>2.10850509357971</v>
      </c>
      <c r="E163" s="120" t="n">
        <v>-0.367033700367031</v>
      </c>
      <c r="F163" s="120" t="n">
        <v>7.97743755036262</v>
      </c>
      <c r="G163" s="120" t="n">
        <v>12.5693160813309</v>
      </c>
      <c r="H163" s="120" t="n">
        <v>5.27569775357387</v>
      </c>
      <c r="I163" s="120" t="n">
        <v>12.9692832764505</v>
      </c>
      <c r="J163" s="120" t="n">
        <v>1.23839009287924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2.47773906310491</v>
      </c>
      <c r="D164" s="120" t="n">
        <v>1.39211136890951</v>
      </c>
      <c r="E164" s="120" t="n">
        <v>-0.669792364367041</v>
      </c>
      <c r="F164" s="120" t="n">
        <v>2.53731343283583</v>
      </c>
      <c r="G164" s="120" t="n">
        <v>2.80970625798211</v>
      </c>
      <c r="H164" s="120" t="n">
        <v>3.3624312964759</v>
      </c>
      <c r="I164" s="120" t="n">
        <v>3.32326283987916</v>
      </c>
      <c r="J164" s="120" t="n">
        <v>0.611620795107044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2.40838685304119</v>
      </c>
      <c r="D165" s="120" t="n">
        <v>1.441647597254</v>
      </c>
      <c r="E165" s="120" t="n">
        <v>3.16925151719487</v>
      </c>
      <c r="F165" s="120" t="n">
        <v>-2.69286754002913</v>
      </c>
      <c r="G165" s="120" t="n">
        <v>2.59094942324755</v>
      </c>
      <c r="H165" s="120" t="n">
        <v>3.40944635595872</v>
      </c>
      <c r="I165" s="120" t="n">
        <v>3.34168755221384</v>
      </c>
      <c r="J165" s="120" t="n">
        <v>0.75987841945288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2.73909434658304</v>
      </c>
      <c r="D166" s="120" t="n">
        <v>2.63929618768329</v>
      </c>
      <c r="E166" s="232" t="s">
        <v>492</v>
      </c>
      <c r="F166" s="232" t="s">
        <v>492</v>
      </c>
      <c r="G166" s="120" t="n">
        <v>1.66061235080437</v>
      </c>
      <c r="H166" s="120" t="n">
        <v>2.20810647307923</v>
      </c>
      <c r="I166" s="120" t="n">
        <v>2.22312045270816</v>
      </c>
      <c r="J166" s="120" t="n">
        <v>0.60331825037707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0.314183123877925</v>
      </c>
      <c r="D167" s="120" t="n">
        <v>1.31868131868131</v>
      </c>
      <c r="E167" s="232" t="s">
        <v>492</v>
      </c>
      <c r="F167" s="232" t="s">
        <v>492</v>
      </c>
      <c r="G167" s="120" t="n">
        <v>0.0170154840905212</v>
      </c>
      <c r="H167" s="120" t="n">
        <v>-1.65729505770939</v>
      </c>
      <c r="I167" s="120" t="n">
        <v>0.514037168841441</v>
      </c>
      <c r="J167" s="120" t="n">
        <v>0.89955022488756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55785682125169</v>
      </c>
      <c r="D168" s="120" t="n">
        <v>1.3882863340564</v>
      </c>
      <c r="E168" s="232" t="s">
        <v>492</v>
      </c>
      <c r="F168" s="232" t="s">
        <v>492</v>
      </c>
      <c r="G168" s="120" t="n">
        <v>0.935692412385151</v>
      </c>
      <c r="H168" s="120" t="n">
        <v>1.26391814625339</v>
      </c>
      <c r="I168" s="120" t="n">
        <v>1.37686860739575</v>
      </c>
      <c r="J168" s="120" t="n">
        <v>1.18870728083209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904415676538378</v>
      </c>
      <c r="D169" s="120" t="n">
        <v>1.83996576807873</v>
      </c>
      <c r="E169" s="232" t="s">
        <v>492</v>
      </c>
      <c r="F169" s="232" t="s">
        <v>492</v>
      </c>
      <c r="G169" s="120" t="n">
        <v>0.168548794876116</v>
      </c>
      <c r="H169" s="120" t="n">
        <v>-0.0297176820207881</v>
      </c>
      <c r="I169" s="120" t="n">
        <v>0.504462553356603</v>
      </c>
      <c r="J169" s="120" t="n">
        <v>1.32158590308372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43233743409492</v>
      </c>
      <c r="D170" s="120" t="n">
        <v>0.882352941176464</v>
      </c>
      <c r="E170" s="232" t="s">
        <v>492</v>
      </c>
      <c r="F170" s="232" t="s">
        <v>492</v>
      </c>
      <c r="G170" s="120" t="n">
        <v>1.34612148746425</v>
      </c>
      <c r="H170" s="120" t="n">
        <v>2.05112960760998</v>
      </c>
      <c r="I170" s="120" t="n">
        <v>0.501930501930502</v>
      </c>
      <c r="J170" s="120" t="n">
        <v>-1.44927536231884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232"/>
      <c r="F171" s="232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232"/>
      <c r="F172" s="232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232"/>
      <c r="F173" s="232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232"/>
      <c r="F174" s="232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232"/>
      <c r="F175" s="232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232"/>
      <c r="F176" s="232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232"/>
      <c r="F177" s="232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232"/>
      <c r="F178" s="232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232"/>
      <c r="F179" s="232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232"/>
      <c r="F180" s="232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232"/>
      <c r="F181" s="232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493</v>
      </c>
    </row>
    <row r="184" customFormat="false" ht="11.1" hidden="false" customHeight="true" outlineLevel="0" collapsed="false">
      <c r="A184" s="59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2.7"/>
    <col collapsed="false" customWidth="false" hidden="false" outlineLevel="0" max="257" min="8" style="78" width="11.42"/>
  </cols>
  <sheetData>
    <row r="1" customFormat="false" ht="12.75" hidden="false" customHeight="false" outlineLevel="0" collapsed="false">
      <c r="A1" s="79" t="s">
        <v>19</v>
      </c>
      <c r="B1" s="80"/>
      <c r="C1" s="80"/>
      <c r="D1" s="80"/>
      <c r="E1" s="80"/>
      <c r="F1" s="80"/>
      <c r="G1" s="80"/>
    </row>
    <row r="2" customFormat="false" ht="12.75" hidden="false" customHeight="false" outlineLevel="0" collapsed="false">
      <c r="I2" s="81" t="s">
        <v>278</v>
      </c>
      <c r="J2" s="81"/>
      <c r="K2" s="81"/>
      <c r="M2" s="81" t="s">
        <v>279</v>
      </c>
      <c r="N2" s="81"/>
      <c r="O2" s="81"/>
    </row>
    <row r="3" customFormat="false" ht="12.75" hidden="false" customHeight="true" outlineLevel="0" collapsed="false">
      <c r="A3" s="82"/>
      <c r="B3" s="83"/>
      <c r="C3" s="83"/>
      <c r="D3" s="83"/>
      <c r="E3" s="83"/>
      <c r="F3" s="83"/>
      <c r="G3" s="84"/>
      <c r="I3" s="85" t="s">
        <v>271</v>
      </c>
      <c r="J3" s="86" t="s">
        <v>272</v>
      </c>
      <c r="K3" s="86" t="s">
        <v>161</v>
      </c>
      <c r="M3" s="85" t="s">
        <v>271</v>
      </c>
      <c r="N3" s="78" t="s">
        <v>272</v>
      </c>
      <c r="O3" s="78" t="s">
        <v>161</v>
      </c>
    </row>
    <row r="4" customFormat="false" ht="12.75" hidden="false" customHeight="true" outlineLevel="0" collapsed="false">
      <c r="A4" s="87"/>
      <c r="B4" s="88"/>
      <c r="C4" s="88"/>
      <c r="D4" s="88"/>
      <c r="E4" s="88"/>
      <c r="F4" s="88"/>
      <c r="G4" s="89"/>
      <c r="I4" s="85" t="s">
        <v>273</v>
      </c>
      <c r="J4" s="86"/>
      <c r="K4" s="86"/>
      <c r="M4" s="85" t="s">
        <v>273</v>
      </c>
    </row>
    <row r="5" customFormat="false" ht="12.75" hidden="false" customHeight="true" outlineLevel="0" collapsed="false">
      <c r="A5" s="87"/>
      <c r="B5" s="88"/>
      <c r="C5" s="88"/>
      <c r="D5" s="88"/>
      <c r="E5" s="88"/>
      <c r="F5" s="88"/>
      <c r="G5" s="89"/>
      <c r="I5" s="78" t="s">
        <v>274</v>
      </c>
      <c r="J5" s="86"/>
      <c r="K5" s="86"/>
      <c r="M5" s="78" t="s">
        <v>274</v>
      </c>
    </row>
    <row r="6" customFormat="false" ht="12.75" hidden="false" customHeight="true" outlineLevel="0" collapsed="false">
      <c r="A6" s="87"/>
      <c r="B6" s="88"/>
      <c r="C6" s="88"/>
      <c r="D6" s="88"/>
      <c r="E6" s="88"/>
      <c r="F6" s="88"/>
      <c r="G6" s="89"/>
      <c r="J6" s="86"/>
      <c r="K6" s="86"/>
    </row>
    <row r="7" customFormat="false" ht="12.75" hidden="false" customHeight="true" outlineLevel="0" collapsed="false">
      <c r="A7" s="87"/>
      <c r="B7" s="88"/>
      <c r="C7" s="88"/>
      <c r="D7" s="88"/>
      <c r="E7" s="88"/>
      <c r="F7" s="88"/>
      <c r="G7" s="89"/>
      <c r="H7" s="90" t="n">
        <v>1992</v>
      </c>
      <c r="I7" s="78" t="n">
        <v>0.946151150566536</v>
      </c>
      <c r="J7" s="91" t="n">
        <v>3.09468254942895</v>
      </c>
      <c r="K7" s="91" t="n">
        <v>0.988933364728055</v>
      </c>
      <c r="L7" s="90" t="n">
        <v>1992</v>
      </c>
      <c r="M7" s="78" t="n">
        <v>0.952271684258847</v>
      </c>
      <c r="N7" s="91" t="n">
        <v>7.62118940529734</v>
      </c>
      <c r="O7" s="91" t="n">
        <v>1.35960364097245</v>
      </c>
    </row>
    <row r="8" customFormat="false" ht="12.75" hidden="false" customHeight="true" outlineLevel="0" collapsed="false">
      <c r="A8" s="87"/>
      <c r="B8" s="88"/>
      <c r="C8" s="88"/>
      <c r="D8" s="88"/>
      <c r="E8" s="88"/>
      <c r="F8" s="88"/>
      <c r="G8" s="89"/>
      <c r="H8" s="90"/>
      <c r="I8" s="78" t="n">
        <v>-0.185142328164773</v>
      </c>
      <c r="J8" s="91" t="n">
        <v>1.24069478908191</v>
      </c>
      <c r="K8" s="91" t="n">
        <v>1.1307997202145</v>
      </c>
      <c r="L8" s="90"/>
      <c r="M8" s="78" t="n">
        <v>0.46596204114104</v>
      </c>
      <c r="N8" s="91" t="n">
        <v>5.34434592493625</v>
      </c>
      <c r="O8" s="91" t="n">
        <v>0.738888257360458</v>
      </c>
    </row>
    <row r="9" customFormat="false" ht="12.75" hidden="false" customHeight="true" outlineLevel="0" collapsed="false">
      <c r="A9" s="87"/>
      <c r="B9" s="88"/>
      <c r="C9" s="88"/>
      <c r="D9" s="88"/>
      <c r="E9" s="88"/>
      <c r="F9" s="88"/>
      <c r="G9" s="89"/>
      <c r="H9" s="90"/>
      <c r="I9" s="78" t="n">
        <v>-0.0811500115928681</v>
      </c>
      <c r="J9" s="91" t="n">
        <v>3.90445010306779</v>
      </c>
      <c r="K9" s="91" t="n">
        <v>0.58789625360231</v>
      </c>
      <c r="L9" s="90"/>
      <c r="M9" s="78" t="n">
        <v>1.64027149321267</v>
      </c>
      <c r="N9" s="91" t="n">
        <v>4.80462755282731</v>
      </c>
      <c r="O9" s="91" t="n">
        <v>1.30895960279847</v>
      </c>
    </row>
    <row r="10" customFormat="false" ht="12.75" hidden="false" customHeight="true" outlineLevel="0" collapsed="false">
      <c r="A10" s="87"/>
      <c r="B10" s="88"/>
      <c r="C10" s="88"/>
      <c r="D10" s="88"/>
      <c r="E10" s="88"/>
      <c r="F10" s="88"/>
      <c r="G10" s="89"/>
      <c r="H10" s="90"/>
      <c r="I10" s="78" t="n">
        <v>3.31825037707392</v>
      </c>
      <c r="J10" s="91" t="n">
        <v>4.90825171676235</v>
      </c>
      <c r="K10" s="91" t="n">
        <v>1.3064405225762</v>
      </c>
      <c r="L10" s="90"/>
      <c r="M10" s="78" t="n">
        <v>0.589872008903726</v>
      </c>
      <c r="N10" s="91" t="n">
        <v>3.78100754015954</v>
      </c>
      <c r="O10" s="91" t="n">
        <v>0.768545333036315</v>
      </c>
    </row>
    <row r="11" customFormat="false" ht="12.75" hidden="false" customHeight="true" outlineLevel="0" collapsed="false">
      <c r="A11" s="87"/>
      <c r="B11" s="88"/>
      <c r="C11" s="88"/>
      <c r="D11" s="88"/>
      <c r="E11" s="88"/>
      <c r="F11" s="88"/>
      <c r="G11" s="89"/>
      <c r="H11" s="90" t="n">
        <v>1993</v>
      </c>
      <c r="I11" s="78" t="n">
        <v>-2.35822571588994</v>
      </c>
      <c r="J11" s="91" t="n">
        <v>0.178677784395461</v>
      </c>
      <c r="K11" s="91" t="n">
        <v>-2.3868778280543</v>
      </c>
      <c r="L11" s="90" t="n">
        <v>1993</v>
      </c>
      <c r="M11" s="78" t="n">
        <v>-0.387253817216191</v>
      </c>
      <c r="N11" s="91" t="n">
        <v>2.35662874390528</v>
      </c>
      <c r="O11" s="91" t="n">
        <v>-0.851110865480266</v>
      </c>
    </row>
    <row r="12" customFormat="false" ht="12.75" hidden="false" customHeight="true" outlineLevel="0" collapsed="false">
      <c r="A12" s="87"/>
      <c r="B12" s="88"/>
      <c r="C12" s="88"/>
      <c r="D12" s="88"/>
      <c r="E12" s="88"/>
      <c r="F12" s="88"/>
      <c r="G12" s="89"/>
      <c r="H12" s="90"/>
      <c r="I12" s="78" t="n">
        <v>-0.0460034502587803</v>
      </c>
      <c r="J12" s="91" t="n">
        <v>1.08543417366947</v>
      </c>
      <c r="K12" s="91" t="n">
        <v>1.87739019585118</v>
      </c>
      <c r="L12" s="90"/>
      <c r="M12" s="78" t="n">
        <v>-0.666444518493819</v>
      </c>
      <c r="N12" s="91" t="n">
        <v>1.23371382451285</v>
      </c>
      <c r="O12" s="91" t="n">
        <v>-0.267558528428097</v>
      </c>
    </row>
    <row r="13" customFormat="false" ht="12.75" hidden="false" customHeight="true" outlineLevel="0" collapsed="false">
      <c r="A13" s="87"/>
      <c r="B13" s="88"/>
      <c r="C13" s="88"/>
      <c r="D13" s="88"/>
      <c r="E13" s="88"/>
      <c r="F13" s="88"/>
      <c r="G13" s="89"/>
      <c r="H13" s="90"/>
      <c r="I13" s="78" t="n">
        <v>1.0930848003682</v>
      </c>
      <c r="J13" s="91" t="n">
        <v>2.05391527599488</v>
      </c>
      <c r="K13" s="91" t="n">
        <v>0.648390399271975</v>
      </c>
      <c r="L13" s="90"/>
      <c r="M13" s="78" t="n">
        <v>-0.57027843005703</v>
      </c>
      <c r="N13" s="91" t="n">
        <v>-1.03626943005182</v>
      </c>
      <c r="O13" s="91" t="n">
        <v>-0.38005812653698</v>
      </c>
    </row>
    <row r="14" customFormat="false" ht="12.75" hidden="false" customHeight="true" outlineLevel="0" collapsed="false">
      <c r="A14" s="87"/>
      <c r="B14" s="88"/>
      <c r="C14" s="88"/>
      <c r="D14" s="88"/>
      <c r="E14" s="88"/>
      <c r="F14" s="88"/>
      <c r="G14" s="89"/>
      <c r="H14" s="90"/>
      <c r="I14" s="78" t="n">
        <v>1.47962667880719</v>
      </c>
      <c r="J14" s="91" t="n">
        <v>-0.0214615302071053</v>
      </c>
      <c r="K14" s="91" t="n">
        <v>-0.248643761301992</v>
      </c>
      <c r="L14" s="90"/>
      <c r="M14" s="78" t="n">
        <v>-0.348627980206928</v>
      </c>
      <c r="N14" s="91" t="n">
        <v>-1.90586501000315</v>
      </c>
      <c r="O14" s="91" t="n">
        <v>-0.235637342908447</v>
      </c>
    </row>
    <row r="15" customFormat="false" ht="12.75" hidden="false" customHeight="true" outlineLevel="0" collapsed="false">
      <c r="A15" s="87"/>
      <c r="B15" s="88"/>
      <c r="C15" s="88"/>
      <c r="D15" s="88"/>
      <c r="E15" s="88"/>
      <c r="F15" s="88"/>
      <c r="G15" s="89"/>
      <c r="H15" s="90" t="n">
        <v>1994</v>
      </c>
      <c r="I15" s="78" t="n">
        <v>0.0785105428443274</v>
      </c>
      <c r="J15" s="91" t="n">
        <v>3.25802615933412</v>
      </c>
      <c r="K15" s="91" t="n">
        <v>0.940403353727632</v>
      </c>
      <c r="L15" s="90" t="n">
        <v>1994</v>
      </c>
      <c r="M15" s="78" t="n">
        <v>3.21634127073693</v>
      </c>
      <c r="N15" s="91" t="n">
        <v>1.61052512192357</v>
      </c>
      <c r="O15" s="91" t="n">
        <v>2.33944438195928</v>
      </c>
    </row>
    <row r="16" customFormat="false" ht="12.75" hidden="false" customHeight="true" outlineLevel="0" collapsed="false">
      <c r="A16" s="87"/>
      <c r="B16" s="88"/>
      <c r="C16" s="88"/>
      <c r="D16" s="88"/>
      <c r="E16" s="88"/>
      <c r="F16" s="88"/>
      <c r="G16" s="89"/>
      <c r="H16" s="90"/>
      <c r="I16" s="78" t="n">
        <v>-0.437072733385634</v>
      </c>
      <c r="J16" s="91" t="n">
        <v>1.81272370396029</v>
      </c>
      <c r="K16" s="91" t="n">
        <v>-0.0448984173307991</v>
      </c>
      <c r="L16" s="90"/>
      <c r="M16" s="78" t="n">
        <v>0.174939864421603</v>
      </c>
      <c r="N16" s="91" t="n">
        <v>2.50569476082005</v>
      </c>
      <c r="O16" s="91" t="n">
        <v>0.659413122321141</v>
      </c>
    </row>
    <row r="17" customFormat="false" ht="12.75" hidden="false" customHeight="true" outlineLevel="0" collapsed="false">
      <c r="A17" s="87"/>
      <c r="B17" s="88"/>
      <c r="C17" s="88"/>
      <c r="D17" s="88"/>
      <c r="E17" s="88"/>
      <c r="F17" s="88"/>
      <c r="G17" s="89"/>
      <c r="H17" s="90"/>
      <c r="I17" s="78" t="n">
        <v>0.720396217919856</v>
      </c>
      <c r="J17" s="91" t="n">
        <v>1.79531160663235</v>
      </c>
      <c r="K17" s="91" t="n">
        <v>0.651319483436268</v>
      </c>
      <c r="L17" s="90"/>
      <c r="M17" s="78" t="n">
        <v>-0.218292949137748</v>
      </c>
      <c r="N17" s="91" t="n">
        <v>2.77714545868426</v>
      </c>
      <c r="O17" s="91" t="n">
        <v>0.0545911125668681</v>
      </c>
    </row>
    <row r="18" customFormat="false" ht="12.75" hidden="false" customHeight="true" outlineLevel="0" collapsed="false">
      <c r="A18" s="87"/>
      <c r="B18" s="88"/>
      <c r="C18" s="88"/>
      <c r="D18" s="88"/>
      <c r="E18" s="88"/>
      <c r="F18" s="88"/>
      <c r="G18" s="89"/>
      <c r="H18" s="90"/>
      <c r="I18" s="78" t="n">
        <v>1.13991953509162</v>
      </c>
      <c r="J18" s="91" t="n">
        <v>1.13770526993669</v>
      </c>
      <c r="K18" s="91" t="n">
        <v>0.736360593551282</v>
      </c>
      <c r="L18" s="90"/>
      <c r="M18" s="78" t="n">
        <v>0.86414351345438</v>
      </c>
      <c r="N18" s="91" t="n">
        <v>3.9179905538858</v>
      </c>
      <c r="O18" s="91" t="n">
        <v>0.392841553906592</v>
      </c>
    </row>
    <row r="19" customFormat="false" ht="12.75" hidden="false" customHeight="true" outlineLevel="0" collapsed="false">
      <c r="A19" s="87"/>
      <c r="B19" s="88"/>
      <c r="C19" s="88"/>
      <c r="D19" s="88"/>
      <c r="E19" s="88"/>
      <c r="F19" s="88"/>
      <c r="G19" s="89"/>
      <c r="H19" s="90" t="n">
        <v>1995</v>
      </c>
      <c r="I19" s="78" t="n">
        <v>0.121546961325961</v>
      </c>
      <c r="J19" s="91" t="n">
        <v>1.30124366651312</v>
      </c>
      <c r="K19" s="91" t="n">
        <v>0.254734743603933</v>
      </c>
      <c r="L19" s="90" t="n">
        <v>1995</v>
      </c>
      <c r="M19" s="78" t="n">
        <v>-1.48573907385315</v>
      </c>
      <c r="N19" s="91" t="n">
        <v>-0.613907802210065</v>
      </c>
      <c r="O19" s="91" t="n">
        <v>-1.06521739130436</v>
      </c>
    </row>
    <row r="20" customFormat="false" ht="12.75" hidden="false" customHeight="true" outlineLevel="0" collapsed="false">
      <c r="A20" s="87"/>
      <c r="B20" s="88"/>
      <c r="C20" s="88"/>
      <c r="D20" s="88"/>
      <c r="E20" s="88"/>
      <c r="F20" s="88"/>
      <c r="G20" s="89"/>
      <c r="H20" s="90"/>
      <c r="I20" s="78" t="n">
        <v>1.62233749034321</v>
      </c>
      <c r="J20" s="91" t="n">
        <v>3.66296212293035</v>
      </c>
      <c r="K20" s="91" t="n">
        <v>1.5687140963323</v>
      </c>
      <c r="L20" s="90"/>
      <c r="M20" s="78" t="n">
        <v>1.93747247908409</v>
      </c>
      <c r="N20" s="91" t="n">
        <v>1.08888888888889</v>
      </c>
      <c r="O20" s="91" t="n">
        <v>1.99956053614592</v>
      </c>
    </row>
    <row r="21" customFormat="false" ht="12.75" hidden="false" customHeight="true" outlineLevel="0" collapsed="false">
      <c r="A21" s="87"/>
      <c r="B21" s="88"/>
      <c r="C21" s="88"/>
      <c r="D21" s="88"/>
      <c r="E21" s="88"/>
      <c r="F21" s="88"/>
      <c r="G21" s="89"/>
      <c r="H21" s="90"/>
      <c r="I21" s="78" t="n">
        <v>-0.21720243266725</v>
      </c>
      <c r="J21" s="91" t="n">
        <v>2.5387553358796</v>
      </c>
      <c r="K21" s="91" t="n">
        <v>0.0108766586904636</v>
      </c>
      <c r="L21" s="90"/>
      <c r="M21" s="78" t="n">
        <v>1.51187904967603</v>
      </c>
      <c r="N21" s="91" t="n">
        <v>2.83499446290145</v>
      </c>
      <c r="O21" s="91" t="n">
        <v>1.13097802671263</v>
      </c>
    </row>
    <row r="22" customFormat="false" ht="12.75" hidden="false" customHeight="true" outlineLevel="0" collapsed="false">
      <c r="A22" s="87"/>
      <c r="B22" s="88"/>
      <c r="C22" s="88"/>
      <c r="D22" s="88"/>
      <c r="E22" s="88"/>
      <c r="F22" s="88"/>
      <c r="G22" s="89"/>
      <c r="H22" s="90"/>
      <c r="I22" s="78" t="n">
        <v>-0.076186329995636</v>
      </c>
      <c r="J22" s="91" t="n">
        <v>1.25225512044995</v>
      </c>
      <c r="K22" s="91" t="n">
        <v>-0.0761283306144804</v>
      </c>
      <c r="L22" s="90"/>
      <c r="M22" s="78" t="n">
        <v>2.24468085106382</v>
      </c>
      <c r="N22" s="91" t="n">
        <v>3.99752091726062</v>
      </c>
      <c r="O22" s="91" t="n">
        <v>1.67216956012355</v>
      </c>
    </row>
    <row r="23" customFormat="false" ht="12.75" hidden="false" customHeight="true" outlineLevel="0" collapsed="false">
      <c r="A23" s="87"/>
      <c r="B23" s="88"/>
      <c r="C23" s="88"/>
      <c r="D23" s="88"/>
      <c r="E23" s="88"/>
      <c r="F23" s="88"/>
      <c r="G23" s="89"/>
      <c r="H23" s="90" t="n">
        <v>1996</v>
      </c>
      <c r="I23" s="78" t="n">
        <v>0.304977671277641</v>
      </c>
      <c r="J23" s="91" t="n">
        <v>1.92110946913719</v>
      </c>
      <c r="K23" s="91" t="n">
        <v>0.304745319982587</v>
      </c>
      <c r="L23" s="90" t="n">
        <v>1996</v>
      </c>
      <c r="M23" s="78" t="n">
        <v>-2.18499635833939</v>
      </c>
      <c r="N23" s="91" t="n">
        <v>3.62758310871519</v>
      </c>
      <c r="O23" s="91" t="n">
        <v>-0.806620574062436</v>
      </c>
    </row>
    <row r="24" customFormat="false" ht="12.75" hidden="false" customHeight="true" outlineLevel="0" collapsed="false">
      <c r="A24" s="87"/>
      <c r="B24" s="88"/>
      <c r="C24" s="88"/>
      <c r="D24" s="88"/>
      <c r="E24" s="88"/>
      <c r="F24" s="88"/>
      <c r="G24" s="89"/>
      <c r="H24" s="90"/>
      <c r="I24" s="78" t="n">
        <v>0.662395482679983</v>
      </c>
      <c r="J24" s="91" t="n">
        <v>0.525106662290781</v>
      </c>
      <c r="K24" s="91" t="n">
        <v>0.4123263888889</v>
      </c>
      <c r="L24" s="90"/>
      <c r="M24" s="78" t="n">
        <v>1.18072545473886</v>
      </c>
      <c r="N24" s="91" t="n">
        <v>2.79182237854472</v>
      </c>
      <c r="O24" s="91" t="n">
        <v>0.612525081846016</v>
      </c>
    </row>
    <row r="25" customFormat="false" ht="12.75" hidden="false" customHeight="true" outlineLevel="0" collapsed="false">
      <c r="A25" s="87"/>
      <c r="B25" s="88"/>
      <c r="C25" s="88"/>
      <c r="D25" s="88"/>
      <c r="E25" s="88"/>
      <c r="F25" s="88"/>
      <c r="G25" s="89"/>
      <c r="H25" s="90"/>
      <c r="I25" s="78" t="n">
        <v>0.215749730312837</v>
      </c>
      <c r="J25" s="91" t="n">
        <v>1.43514460999124</v>
      </c>
      <c r="K25" s="91" t="n">
        <v>0.680786686838104</v>
      </c>
      <c r="L25" s="90"/>
      <c r="M25" s="78" t="n">
        <v>1.23002523128679</v>
      </c>
      <c r="N25" s="91" t="n">
        <v>2.56299806159809</v>
      </c>
      <c r="O25" s="91" t="n">
        <v>0.74525034113573</v>
      </c>
    </row>
    <row r="26" customFormat="false" ht="12.75" hidden="false" customHeight="true" outlineLevel="0" collapsed="false">
      <c r="A26" s="87"/>
      <c r="B26" s="88"/>
      <c r="C26" s="88"/>
      <c r="D26" s="88"/>
      <c r="E26" s="88"/>
      <c r="F26" s="88"/>
      <c r="G26" s="89"/>
      <c r="H26" s="90"/>
      <c r="I26" s="78" t="n">
        <v>0.0968783638320758</v>
      </c>
      <c r="J26" s="91" t="n">
        <v>1.41494602242953</v>
      </c>
      <c r="K26" s="91" t="n">
        <v>0.332725126113559</v>
      </c>
      <c r="L26" s="90"/>
      <c r="M26" s="78" t="n">
        <v>-0.405026482500787</v>
      </c>
      <c r="N26" s="91" t="n">
        <v>-0.397298371076687</v>
      </c>
      <c r="O26" s="91" t="n">
        <v>-0.031256511773293</v>
      </c>
    </row>
    <row r="27" customFormat="false" ht="12.75" hidden="false" customHeight="true" outlineLevel="0" collapsed="false">
      <c r="A27" s="87"/>
      <c r="B27" s="88"/>
      <c r="C27" s="88"/>
      <c r="D27" s="88"/>
      <c r="E27" s="88"/>
      <c r="F27" s="88"/>
      <c r="G27" s="89"/>
      <c r="H27" s="90" t="n">
        <v>1997</v>
      </c>
      <c r="I27" s="78" t="n">
        <v>0.559199913969266</v>
      </c>
      <c r="J27" s="91" t="n">
        <v>0.345750613428521</v>
      </c>
      <c r="K27" s="91" t="n">
        <v>0.331621737270012</v>
      </c>
      <c r="L27" s="90" t="n">
        <v>1997</v>
      </c>
      <c r="M27" s="78" t="n">
        <v>0.0312825860271175</v>
      </c>
      <c r="N27" s="91" t="n">
        <v>2.17838950904954</v>
      </c>
      <c r="O27" s="91" t="n">
        <v>0.229286086503393</v>
      </c>
    </row>
    <row r="28" customFormat="false" ht="12.75" hidden="false" customHeight="true" outlineLevel="0" collapsed="false">
      <c r="A28" s="87"/>
      <c r="B28" s="88"/>
      <c r="C28" s="88"/>
      <c r="D28" s="88"/>
      <c r="E28" s="88"/>
      <c r="F28" s="88"/>
      <c r="G28" s="89"/>
      <c r="H28" s="90"/>
      <c r="I28" s="78" t="n">
        <v>0.545396214308624</v>
      </c>
      <c r="J28" s="91" t="n">
        <v>1.94798128196759</v>
      </c>
      <c r="K28" s="91" t="n">
        <v>-0.0426484699861476</v>
      </c>
      <c r="L28" s="90"/>
      <c r="M28" s="78" t="n">
        <v>0.656728864797245</v>
      </c>
      <c r="N28" s="91" t="n">
        <v>1.51839178785286</v>
      </c>
      <c r="O28" s="91" t="n">
        <v>0.114380784028285</v>
      </c>
    </row>
    <row r="29" customFormat="false" ht="12.75" hidden="false" customHeight="true" outlineLevel="0" collapsed="false">
      <c r="A29" s="87"/>
      <c r="B29" s="88"/>
      <c r="C29" s="88"/>
      <c r="D29" s="88"/>
      <c r="E29" s="88"/>
      <c r="F29" s="88"/>
      <c r="G29" s="89"/>
      <c r="H29" s="90"/>
      <c r="I29" s="78" t="n">
        <v>-1.06360348861945</v>
      </c>
      <c r="J29" s="91" t="n">
        <v>0.29160816502862</v>
      </c>
      <c r="K29" s="91" t="n">
        <v>-0.39466666666668</v>
      </c>
      <c r="L29" s="90"/>
      <c r="M29" s="78" t="n">
        <v>-0.631731565865778</v>
      </c>
      <c r="N29" s="91" t="n">
        <v>-0.230995380092409</v>
      </c>
      <c r="O29" s="91" t="n">
        <v>-0.457000415454928</v>
      </c>
    </row>
    <row r="30" customFormat="false" ht="12.75" hidden="false" customHeight="true" outlineLevel="0" collapsed="false">
      <c r="A30" s="87"/>
      <c r="B30" s="88"/>
      <c r="C30" s="88"/>
      <c r="D30" s="88"/>
      <c r="E30" s="88"/>
      <c r="F30" s="88"/>
      <c r="G30" s="89"/>
      <c r="H30" s="90"/>
      <c r="I30" s="78" t="n">
        <v>0.795527843474545</v>
      </c>
      <c r="J30" s="91" t="n">
        <v>0.733774286895411</v>
      </c>
      <c r="K30" s="91" t="n">
        <v>0.449775112443774</v>
      </c>
      <c r="L30" s="90"/>
      <c r="M30" s="78" t="n">
        <v>-1.1881188118812</v>
      </c>
      <c r="N30" s="91" t="n">
        <v>-1.2664539289988</v>
      </c>
      <c r="O30" s="91" t="n">
        <v>-0.313021702838057</v>
      </c>
    </row>
    <row r="31" customFormat="false" ht="12.75" hidden="false" customHeight="true" outlineLevel="0" collapsed="false">
      <c r="A31" s="87"/>
      <c r="B31" s="88"/>
      <c r="C31" s="88"/>
      <c r="D31" s="88"/>
      <c r="E31" s="88"/>
      <c r="F31" s="88"/>
      <c r="G31" s="89"/>
      <c r="H31" s="90" t="n">
        <v>1998</v>
      </c>
      <c r="I31" s="78" t="n">
        <v>0.639931740614316</v>
      </c>
      <c r="J31" s="91" t="n">
        <v>1.32266310992553</v>
      </c>
      <c r="K31" s="91" t="n">
        <v>0.213219616204682</v>
      </c>
      <c r="L31" s="90" t="n">
        <v>1998</v>
      </c>
      <c r="M31" s="78" t="n">
        <v>2.66849488450585</v>
      </c>
      <c r="N31" s="91" t="n">
        <v>1.50615188799321</v>
      </c>
      <c r="O31" s="91" t="n">
        <v>1.36068662340381</v>
      </c>
    </row>
    <row r="32" customFormat="false" ht="12.75" hidden="false" customHeight="true" outlineLevel="0" collapsed="false">
      <c r="A32" s="87"/>
      <c r="B32" s="88"/>
      <c r="C32" s="88"/>
      <c r="D32" s="88"/>
      <c r="E32" s="88"/>
      <c r="F32" s="88"/>
      <c r="G32" s="89"/>
      <c r="H32" s="90"/>
      <c r="I32" s="78" t="n">
        <v>-0.0847816871555835</v>
      </c>
      <c r="J32" s="91" t="n">
        <v>-0.202818104184459</v>
      </c>
      <c r="K32" s="91" t="n">
        <v>0.361702127659584</v>
      </c>
      <c r="L32" s="90"/>
      <c r="M32" s="78" t="n">
        <v>0.236285185946159</v>
      </c>
      <c r="N32" s="91" t="n">
        <v>1.01116494628187</v>
      </c>
      <c r="O32" s="91" t="n">
        <v>0.495662949194539</v>
      </c>
    </row>
    <row r="33" customFormat="false" ht="12.75" hidden="false" customHeight="true" outlineLevel="0" collapsed="false">
      <c r="A33" s="87"/>
      <c r="B33" s="88"/>
      <c r="C33" s="88"/>
      <c r="D33" s="88"/>
      <c r="E33" s="88"/>
      <c r="F33" s="88"/>
      <c r="G33" s="89"/>
      <c r="H33" s="90"/>
      <c r="I33" s="78" t="n">
        <v>0.689435723377187</v>
      </c>
      <c r="J33" s="91" t="n">
        <v>2.19685548136981</v>
      </c>
      <c r="K33" s="91" t="n">
        <v>0.869196523213915</v>
      </c>
      <c r="L33" s="90"/>
      <c r="M33" s="78" t="n">
        <v>0.0717433637388467</v>
      </c>
      <c r="N33" s="91" t="n">
        <v>1.77857293201431</v>
      </c>
      <c r="O33" s="91" t="n">
        <v>0.441841348129884</v>
      </c>
    </row>
    <row r="34" customFormat="false" ht="12.75" hidden="false" customHeight="true" outlineLevel="0" collapsed="false">
      <c r="A34" s="87"/>
      <c r="B34" s="88"/>
      <c r="C34" s="88"/>
      <c r="D34" s="88"/>
      <c r="E34" s="88"/>
      <c r="F34" s="88"/>
      <c r="G34" s="89"/>
      <c r="H34" s="90"/>
      <c r="I34" s="78" t="n">
        <v>0.979669229958915</v>
      </c>
      <c r="J34" s="91" t="n">
        <v>2.50333435929005</v>
      </c>
      <c r="K34" s="91" t="n">
        <v>0.577973938629683</v>
      </c>
      <c r="L34" s="90"/>
      <c r="M34" s="78" t="n">
        <v>-0.0921753379762436</v>
      </c>
      <c r="N34" s="91" t="n">
        <v>2.81789718210281</v>
      </c>
      <c r="O34" s="91" t="n">
        <v>0.480818414322258</v>
      </c>
    </row>
    <row r="35" customFormat="false" ht="12.75" hidden="false" customHeight="true" outlineLevel="0" collapsed="false">
      <c r="A35" s="87"/>
      <c r="B35" s="88"/>
      <c r="C35" s="88"/>
      <c r="D35" s="88"/>
      <c r="E35" s="88"/>
      <c r="F35" s="88"/>
      <c r="G35" s="89"/>
      <c r="H35" s="90" t="n">
        <v>1999</v>
      </c>
      <c r="I35" s="78" t="n">
        <v>1.46046317546423</v>
      </c>
      <c r="J35" s="91" t="n">
        <v>3.19218955682317</v>
      </c>
      <c r="K35" s="91" t="n">
        <v>1.274683941072</v>
      </c>
      <c r="L35" s="90" t="n">
        <v>1999</v>
      </c>
      <c r="M35" s="78" t="n">
        <v>1.5171706817017</v>
      </c>
      <c r="N35" s="91" t="n">
        <v>1.78683385579936</v>
      </c>
      <c r="O35" s="91" t="n">
        <v>0.0407249032783597</v>
      </c>
    </row>
    <row r="36" customFormat="false" ht="12.75" hidden="false" customHeight="true" outlineLevel="0" collapsed="false">
      <c r="A36" s="87"/>
      <c r="B36" s="88"/>
      <c r="C36" s="88"/>
      <c r="D36" s="88"/>
      <c r="E36" s="88"/>
      <c r="F36" s="88"/>
      <c r="G36" s="89"/>
      <c r="H36" s="90"/>
      <c r="I36" s="78" t="n">
        <v>-0.462677359654535</v>
      </c>
      <c r="J36" s="91" t="n">
        <v>3.00566905551396</v>
      </c>
      <c r="K36" s="91" t="n">
        <v>-0.185701021355627</v>
      </c>
      <c r="L36" s="90"/>
      <c r="M36" s="78" t="n">
        <v>-0.868423709986871</v>
      </c>
      <c r="N36" s="91" t="n">
        <v>0.563086548488002</v>
      </c>
      <c r="O36" s="91" t="n">
        <v>-0.0305312436393166</v>
      </c>
    </row>
    <row r="37" customFormat="false" ht="12.75" hidden="false" customHeight="true" outlineLevel="0" collapsed="false">
      <c r="A37" s="87"/>
      <c r="B37" s="88"/>
      <c r="C37" s="88"/>
      <c r="D37" s="88"/>
      <c r="E37" s="88"/>
      <c r="F37" s="88"/>
      <c r="G37" s="89"/>
      <c r="H37" s="90"/>
      <c r="I37" s="78" t="n">
        <v>0.599111662018387</v>
      </c>
      <c r="J37" s="91" t="n">
        <v>2.69757639620651</v>
      </c>
      <c r="K37" s="91" t="n">
        <v>0.775193798449607</v>
      </c>
      <c r="L37" s="90"/>
      <c r="M37" s="78" t="n">
        <v>0.580625445655485</v>
      </c>
      <c r="N37" s="91" t="n">
        <v>0.982318271119851</v>
      </c>
      <c r="O37" s="91" t="n">
        <v>0.73297363330957</v>
      </c>
    </row>
    <row r="38" customFormat="false" ht="12.75" hidden="false" customHeight="true" outlineLevel="0" collapsed="false">
      <c r="A38" s="87"/>
      <c r="B38" s="88"/>
      <c r="C38" s="88"/>
      <c r="D38" s="88"/>
      <c r="E38" s="88"/>
      <c r="F38" s="88"/>
      <c r="G38" s="89"/>
      <c r="H38" s="90"/>
      <c r="I38" s="78" t="n">
        <v>1.42725125782934</v>
      </c>
      <c r="J38" s="91" t="n">
        <v>2.98268441597438</v>
      </c>
      <c r="K38" s="91" t="n">
        <v>0.994871794871784</v>
      </c>
      <c r="L38" s="90"/>
      <c r="M38" s="78" t="n">
        <v>-0.0708932550131607</v>
      </c>
      <c r="N38" s="91" t="n">
        <v>1.2671905697446</v>
      </c>
      <c r="O38" s="91" t="n">
        <v>-0.0303183425972691</v>
      </c>
    </row>
    <row r="39" customFormat="false" ht="12.75" hidden="false" customHeight="true" outlineLevel="0" collapsed="false">
      <c r="A39" s="87"/>
      <c r="B39" s="88"/>
      <c r="C39" s="88"/>
      <c r="D39" s="88"/>
      <c r="E39" s="88"/>
      <c r="F39" s="88"/>
      <c r="G39" s="89"/>
      <c r="H39" s="90" t="n">
        <v>2000</v>
      </c>
      <c r="I39" s="78" t="n">
        <v>0.0404940271310039</v>
      </c>
      <c r="J39" s="91" t="n">
        <v>2.13670670777081</v>
      </c>
      <c r="K39" s="91" t="n">
        <v>0.111709149994923</v>
      </c>
      <c r="L39" s="90" t="n">
        <v>2000</v>
      </c>
      <c r="M39" s="78" t="n">
        <v>1.62156683895813</v>
      </c>
      <c r="N39" s="91" t="n">
        <v>1.28323580741197</v>
      </c>
      <c r="O39" s="91" t="n">
        <v>0.677315002021842</v>
      </c>
    </row>
    <row r="40" customFormat="false" ht="12.75" hidden="false" customHeight="true" outlineLevel="0" collapsed="false">
      <c r="A40" s="87"/>
      <c r="B40" s="88"/>
      <c r="C40" s="88"/>
      <c r="D40" s="88"/>
      <c r="E40" s="88"/>
      <c r="F40" s="88"/>
      <c r="G40" s="89"/>
      <c r="I40" s="78" t="n">
        <v>1.89232948795789</v>
      </c>
      <c r="J40" s="91" t="n">
        <v>3.90446521287645</v>
      </c>
      <c r="K40" s="91" t="n">
        <v>1.70419963481436</v>
      </c>
      <c r="M40" s="78" t="n">
        <v>-0.518599780592396</v>
      </c>
      <c r="N40" s="91" t="n">
        <v>1.55537121526336</v>
      </c>
      <c r="O40" s="91" t="n">
        <v>0.32131740134551</v>
      </c>
    </row>
    <row r="41" customFormat="false" ht="12.75" hidden="false" customHeight="true" outlineLevel="0" collapsed="false">
      <c r="A41" s="87"/>
      <c r="B41" s="88"/>
      <c r="C41" s="88"/>
      <c r="D41" s="88"/>
      <c r="E41" s="88"/>
      <c r="F41" s="88"/>
      <c r="G41" s="89"/>
      <c r="I41" s="78" t="n">
        <v>-0.238355348098125</v>
      </c>
      <c r="J41" s="91" t="n">
        <v>3.01662220398113</v>
      </c>
      <c r="K41" s="91" t="n">
        <v>0.219429483343305</v>
      </c>
      <c r="M41" s="78" t="n">
        <v>-0.160401002506262</v>
      </c>
      <c r="N41" s="91" t="n">
        <v>0.634855621544133</v>
      </c>
      <c r="O41" s="91" t="n">
        <v>0.0500450405364745</v>
      </c>
    </row>
    <row r="42" customFormat="false" ht="12.75" hidden="false" customHeight="true" outlineLevel="0" collapsed="false">
      <c r="A42" s="87"/>
      <c r="B42" s="88"/>
      <c r="C42" s="88"/>
      <c r="D42" s="88"/>
      <c r="E42" s="88"/>
      <c r="F42" s="88"/>
      <c r="G42" s="89"/>
      <c r="I42" s="78" t="n">
        <v>-0.507715281234454</v>
      </c>
      <c r="J42" s="91" t="n">
        <v>0.553989697735432</v>
      </c>
      <c r="K42" s="91" t="n">
        <v>-0.109474522292999</v>
      </c>
      <c r="M42" s="78" t="n">
        <v>0.80329350336379</v>
      </c>
      <c r="N42" s="91" t="n">
        <v>1.97885342904259</v>
      </c>
      <c r="O42" s="91" t="n">
        <v>0.230092036814725</v>
      </c>
    </row>
    <row r="43" customFormat="false" ht="12.75" hidden="false" customHeight="true" outlineLevel="0" collapsed="false">
      <c r="A43" s="87"/>
      <c r="B43" s="88"/>
      <c r="C43" s="88"/>
      <c r="D43" s="88"/>
      <c r="E43" s="88"/>
      <c r="F43" s="88"/>
      <c r="G43" s="89"/>
      <c r="H43" s="90" t="n">
        <v>2001</v>
      </c>
      <c r="I43" s="78" t="n">
        <v>1.45087052231338</v>
      </c>
      <c r="J43" s="91" t="n">
        <v>2.31057452123231</v>
      </c>
      <c r="K43" s="91" t="n">
        <v>1.3151340041845</v>
      </c>
      <c r="L43" s="92" t="n">
        <v>2001</v>
      </c>
      <c r="M43" s="78" t="n">
        <v>0.0498057575455562</v>
      </c>
      <c r="N43" s="91" t="n">
        <v>0.172308939793226</v>
      </c>
      <c r="O43" s="91" t="n">
        <v>-0.0598862161892413</v>
      </c>
    </row>
    <row r="44" customFormat="false" ht="12.75" hidden="false" customHeight="true" outlineLevel="0" collapsed="false">
      <c r="A44" s="87"/>
      <c r="B44" s="88"/>
      <c r="C44" s="88"/>
      <c r="D44" s="88"/>
      <c r="E44" s="88"/>
      <c r="F44" s="88"/>
      <c r="G44" s="89"/>
      <c r="I44" s="78" t="n">
        <v>0.946838938751355</v>
      </c>
      <c r="J44" s="91" t="n">
        <v>1.58904657205676</v>
      </c>
      <c r="K44" s="91" t="n">
        <v>0.442521388533777</v>
      </c>
      <c r="M44" s="78" t="n">
        <v>-0.408203902827552</v>
      </c>
      <c r="N44" s="91" t="n">
        <v>0.204206657137036</v>
      </c>
      <c r="O44" s="91" t="n">
        <v>0.0199740337561281</v>
      </c>
    </row>
    <row r="45" customFormat="false" ht="12.75" hidden="false" customHeight="true" outlineLevel="0" collapsed="false">
      <c r="A45" s="87"/>
      <c r="B45" s="88"/>
      <c r="C45" s="88"/>
      <c r="D45" s="88"/>
      <c r="E45" s="88"/>
      <c r="F45" s="88"/>
      <c r="G45" s="89"/>
      <c r="H45" s="90"/>
      <c r="I45" s="78" t="n">
        <v>0.136785539814355</v>
      </c>
      <c r="J45" s="91" t="n">
        <v>1.8426294820717</v>
      </c>
      <c r="K45" s="91" t="n">
        <v>0.0391619345995906</v>
      </c>
      <c r="M45" s="78" t="n">
        <v>-0.0999700089973032</v>
      </c>
      <c r="N45" s="91" t="n">
        <v>0.193325193325194</v>
      </c>
      <c r="O45" s="91" t="n">
        <v>0.169745381927086</v>
      </c>
    </row>
    <row r="46" customFormat="false" ht="12.75" hidden="false" customHeight="true" outlineLevel="0" collapsed="false">
      <c r="A46" s="87"/>
      <c r="B46" s="88"/>
      <c r="C46" s="88"/>
      <c r="D46" s="88"/>
      <c r="E46" s="88"/>
      <c r="F46" s="88"/>
      <c r="G46" s="89"/>
      <c r="H46" s="90"/>
      <c r="I46" s="78" t="n">
        <v>-1.02449019416528</v>
      </c>
      <c r="J46" s="91" t="n">
        <v>1.7687995360526</v>
      </c>
      <c r="K46" s="91" t="n">
        <v>0.10765316108828</v>
      </c>
      <c r="M46" s="78" t="n">
        <v>1.78124687281095</v>
      </c>
      <c r="N46" s="91" t="n">
        <v>1.47436507181587</v>
      </c>
      <c r="O46" s="91" t="n">
        <v>0.807416267942585</v>
      </c>
    </row>
    <row r="47" customFormat="false" ht="12.75" hidden="false" customHeight="true" outlineLevel="0" collapsed="false">
      <c r="A47" s="87"/>
      <c r="B47" s="88"/>
      <c r="C47" s="88"/>
      <c r="D47" s="88"/>
      <c r="E47" s="88"/>
      <c r="F47" s="88"/>
      <c r="G47" s="89"/>
      <c r="H47" s="90" t="n">
        <v>2002</v>
      </c>
      <c r="I47" s="78" t="n">
        <v>-0.670347003154575</v>
      </c>
      <c r="J47" s="91" t="n">
        <v>-1.21057985757884</v>
      </c>
      <c r="K47" s="91" t="n">
        <v>-0.850523022778376</v>
      </c>
      <c r="L47" s="90" t="n">
        <v>2002</v>
      </c>
      <c r="M47" s="78" t="n">
        <v>-0.481761871988979</v>
      </c>
      <c r="N47" s="91" t="n">
        <v>0.748760497824549</v>
      </c>
      <c r="O47" s="91" t="n">
        <v>0.266983091070912</v>
      </c>
    </row>
    <row r="48" customFormat="false" ht="12.75" hidden="false" customHeight="true" outlineLevel="0" collapsed="false">
      <c r="A48" s="87"/>
      <c r="B48" s="88"/>
      <c r="C48" s="88"/>
      <c r="D48" s="88"/>
      <c r="E48" s="88"/>
      <c r="F48" s="88"/>
      <c r="G48" s="89"/>
      <c r="I48" s="78" t="n">
        <v>0.297737197300506</v>
      </c>
      <c r="J48" s="91" t="n">
        <v>-1.24938514510576</v>
      </c>
      <c r="K48" s="91" t="n">
        <v>-0.463419443896669</v>
      </c>
      <c r="M48" s="78" t="n">
        <v>0.62240663900414</v>
      </c>
      <c r="N48" s="91" t="n">
        <v>1.83411453026288</v>
      </c>
      <c r="O48" s="91" t="n">
        <v>0.57199211045365</v>
      </c>
    </row>
    <row r="49" customFormat="false" ht="12.75" hidden="false" customHeight="true" outlineLevel="0" collapsed="false">
      <c r="A49" s="87"/>
      <c r="B49" s="88"/>
      <c r="C49" s="88"/>
      <c r="D49" s="88"/>
      <c r="E49" s="88"/>
      <c r="F49" s="88"/>
      <c r="G49" s="89"/>
      <c r="I49" s="78" t="n">
        <v>0.484860478923395</v>
      </c>
      <c r="J49" s="91" t="n">
        <v>-0.381418092909541</v>
      </c>
      <c r="K49" s="91" t="n">
        <v>0.445765230312034</v>
      </c>
      <c r="M49" s="78" t="n">
        <v>0.206185567010309</v>
      </c>
      <c r="N49" s="91" t="n">
        <v>2.11231847263124</v>
      </c>
      <c r="O49" s="91" t="n">
        <v>0.15689350853107</v>
      </c>
    </row>
    <row r="50" customFormat="false" ht="12.75" hidden="false" customHeight="true" outlineLevel="0" collapsed="false">
      <c r="A50" s="87"/>
      <c r="B50" s="88"/>
      <c r="C50" s="88"/>
      <c r="D50" s="88"/>
      <c r="E50" s="88"/>
      <c r="F50" s="88"/>
      <c r="G50" s="89"/>
      <c r="H50" s="90"/>
      <c r="I50" s="78" t="n">
        <v>-0.354505169867053</v>
      </c>
      <c r="J50" s="91" t="n">
        <v>-0.332415234115317</v>
      </c>
      <c r="K50" s="91" t="n">
        <v>0.147928994082818</v>
      </c>
      <c r="M50" s="78" t="n">
        <v>0.842641583382317</v>
      </c>
      <c r="N50" s="91" t="n">
        <v>1.21859767529058</v>
      </c>
      <c r="O50" s="91" t="n">
        <v>0.176228705698051</v>
      </c>
    </row>
    <row r="51" customFormat="false" ht="12.75" hidden="false" customHeight="true" outlineLevel="0" collapsed="false">
      <c r="A51" s="87"/>
      <c r="B51" s="88"/>
      <c r="C51" s="88"/>
      <c r="D51" s="88"/>
      <c r="E51" s="88"/>
      <c r="F51" s="88"/>
      <c r="G51" s="89"/>
      <c r="H51" s="90" t="n">
        <v>2003</v>
      </c>
      <c r="I51" s="78" t="n">
        <v>-0.187765589485124</v>
      </c>
      <c r="J51" s="91" t="n">
        <v>0.133868808567598</v>
      </c>
      <c r="K51" s="91" t="n">
        <v>-0.0196947316592855</v>
      </c>
      <c r="L51" s="90" t="n">
        <v>2003</v>
      </c>
      <c r="M51" s="78" t="n">
        <v>-1.15623785464439</v>
      </c>
      <c r="N51" s="91" t="n">
        <v>0.482072913528171</v>
      </c>
      <c r="O51" s="91" t="n">
        <v>-0.0879593432369035</v>
      </c>
    </row>
    <row r="52" customFormat="false" ht="12.75" hidden="false" customHeight="true" outlineLevel="0" collapsed="false">
      <c r="A52" s="87"/>
      <c r="B52" s="88"/>
      <c r="C52" s="88"/>
      <c r="D52" s="88"/>
      <c r="E52" s="88"/>
      <c r="F52" s="88"/>
      <c r="G52" s="89"/>
      <c r="I52" s="78" t="n">
        <v>0.683168316831683</v>
      </c>
      <c r="J52" s="91" t="n">
        <v>0.587766487348091</v>
      </c>
      <c r="K52" s="91" t="n">
        <v>0.157588889983245</v>
      </c>
      <c r="M52" s="78" t="n">
        <v>0.520986926177145</v>
      </c>
      <c r="N52" s="91" t="n">
        <v>0.440264158495097</v>
      </c>
      <c r="O52" s="91" t="n">
        <v>0.195637288467182</v>
      </c>
    </row>
    <row r="53" customFormat="false" ht="12.75" hidden="false" customHeight="true" outlineLevel="0" collapsed="false">
      <c r="A53" s="87"/>
      <c r="B53" s="88"/>
      <c r="C53" s="88"/>
      <c r="D53" s="88"/>
      <c r="E53" s="88"/>
      <c r="F53" s="88"/>
      <c r="G53" s="89"/>
      <c r="H53" s="90"/>
      <c r="I53" s="78" t="n">
        <v>-0.0885042777067611</v>
      </c>
      <c r="J53" s="91" t="n">
        <v>0.137443549970541</v>
      </c>
      <c r="K53" s="91" t="n">
        <v>-0.344183302192931</v>
      </c>
      <c r="L53" s="90"/>
      <c r="M53" s="78" t="n">
        <v>0.430275767651096</v>
      </c>
      <c r="N53" s="91" t="n">
        <v>0.785678766782709</v>
      </c>
      <c r="O53" s="91" t="n">
        <v>0.00976276481499383</v>
      </c>
    </row>
    <row r="54" customFormat="false" ht="12.75" hidden="false" customHeight="true" outlineLevel="0" collapsed="false">
      <c r="A54" s="87"/>
      <c r="B54" s="88"/>
      <c r="C54" s="88"/>
      <c r="D54" s="88"/>
      <c r="E54" s="88"/>
      <c r="F54" s="88"/>
      <c r="G54" s="89"/>
      <c r="H54" s="90"/>
      <c r="I54" s="78" t="n">
        <v>-0.688976377952741</v>
      </c>
      <c r="J54" s="91" t="n">
        <v>-0.333523918429563</v>
      </c>
      <c r="K54" s="91" t="n">
        <v>-0.325636471284781</v>
      </c>
      <c r="L54" s="90"/>
      <c r="M54" s="78" t="n">
        <v>0.214216163583259</v>
      </c>
      <c r="N54" s="91" t="n">
        <v>-0.129653639562889</v>
      </c>
      <c r="O54" s="91" t="n">
        <v>0.224521671222178</v>
      </c>
    </row>
    <row r="55" customFormat="false" ht="12.75" hidden="false" customHeight="true" outlineLevel="0" collapsed="false">
      <c r="A55" s="87"/>
      <c r="B55" s="88"/>
      <c r="C55" s="88"/>
      <c r="D55" s="88"/>
      <c r="E55" s="88"/>
      <c r="F55" s="88"/>
      <c r="G55" s="89"/>
      <c r="H55" s="90" t="n">
        <v>2004</v>
      </c>
      <c r="I55" s="78" t="n">
        <v>0.118929633300297</v>
      </c>
      <c r="J55" s="91" t="n">
        <v>0.647881530234471</v>
      </c>
      <c r="K55" s="91" t="n">
        <v>0.0495000495000397</v>
      </c>
      <c r="L55" s="90" t="n">
        <v>2004</v>
      </c>
      <c r="M55" s="78" t="n">
        <v>-1.49630781189273</v>
      </c>
      <c r="N55" s="91" t="n">
        <v>-0.349825087456267</v>
      </c>
      <c r="O55" s="91" t="n">
        <v>-0.730495763124566</v>
      </c>
    </row>
    <row r="56" customFormat="false" ht="12.75" hidden="false" customHeight="true" outlineLevel="0" collapsed="false">
      <c r="A56" s="87"/>
      <c r="B56" s="88"/>
      <c r="C56" s="88"/>
      <c r="D56" s="88"/>
      <c r="E56" s="88"/>
      <c r="F56" s="88"/>
      <c r="G56" s="89"/>
      <c r="I56" s="78" t="n">
        <v>-0.0197980597901335</v>
      </c>
      <c r="J56" s="91" t="n">
        <v>-0.346637615133204</v>
      </c>
      <c r="K56" s="91" t="n">
        <v>-0.0395804472590555</v>
      </c>
      <c r="M56" s="78" t="n">
        <v>-0.38469126060366</v>
      </c>
      <c r="N56" s="91" t="n">
        <v>-1.15560868698944</v>
      </c>
      <c r="O56" s="91" t="n">
        <v>-0.892857142857139</v>
      </c>
    </row>
    <row r="57" customFormat="false" ht="12.75" hidden="false" customHeight="true" outlineLevel="0" collapsed="false">
      <c r="A57" s="87"/>
      <c r="B57" s="88"/>
      <c r="C57" s="88"/>
      <c r="D57" s="88"/>
      <c r="E57" s="88"/>
      <c r="F57" s="88"/>
      <c r="G57" s="89"/>
      <c r="I57" s="78" t="n">
        <v>-0.0297029702970235</v>
      </c>
      <c r="J57" s="91" t="n">
        <v>-0.539215686274503</v>
      </c>
      <c r="K57" s="91" t="n">
        <v>-0.247475747376754</v>
      </c>
      <c r="M57" s="78" t="n">
        <v>0.257451232795319</v>
      </c>
      <c r="N57" s="91" t="n">
        <v>-1.17426485099664</v>
      </c>
      <c r="O57" s="91" t="n">
        <v>-0.118800118800124</v>
      </c>
    </row>
    <row r="58" customFormat="false" ht="12.75" hidden="false" customHeight="true" outlineLevel="0" collapsed="false">
      <c r="A58" s="93"/>
      <c r="B58" s="94"/>
      <c r="C58" s="94"/>
      <c r="D58" s="94"/>
      <c r="E58" s="94"/>
      <c r="F58" s="94"/>
      <c r="G58" s="95"/>
      <c r="I58" s="78" t="n">
        <v>0.495196593047439</v>
      </c>
      <c r="J58" s="91" t="n">
        <v>0.975236638301951</v>
      </c>
      <c r="K58" s="91" t="n">
        <v>0.387019946412607</v>
      </c>
      <c r="M58" s="78" t="n">
        <v>-1.26419753086419</v>
      </c>
      <c r="N58" s="91" t="n">
        <v>-3.07863501483681</v>
      </c>
      <c r="O58" s="91" t="n">
        <v>-0.75329566854991</v>
      </c>
    </row>
    <row r="59" customFormat="false" ht="12.75" hidden="false" customHeight="false" outlineLevel="0" collapsed="false">
      <c r="H59" s="90" t="n">
        <v>2005</v>
      </c>
      <c r="I59" s="78" t="n">
        <v>-0.305509017443583</v>
      </c>
      <c r="J59" s="91" t="n">
        <v>-0.786757944211729</v>
      </c>
      <c r="K59" s="91" t="n">
        <v>0.0197706603400718</v>
      </c>
      <c r="L59" s="90" t="n">
        <v>2005</v>
      </c>
      <c r="M59" s="78" t="n">
        <v>0.400120036010804</v>
      </c>
      <c r="N59" s="91" t="n">
        <v>-1.01303911735207</v>
      </c>
      <c r="O59" s="91" t="n">
        <v>0.549285928293216</v>
      </c>
    </row>
    <row r="60" customFormat="false" ht="12.75" hidden="false" customHeight="false" outlineLevel="0" collapsed="false">
      <c r="A60" s="78" t="s">
        <v>275</v>
      </c>
      <c r="I60" s="78" t="n">
        <v>-0.0593119810201728</v>
      </c>
      <c r="J60" s="91" t="n">
        <v>0.516795865633071</v>
      </c>
      <c r="K60" s="91" t="n">
        <v>-0.227317651709825</v>
      </c>
      <c r="M60" s="78" t="n">
        <v>1.53432300488193</v>
      </c>
      <c r="N60" s="91" t="n">
        <v>0.94738963918563</v>
      </c>
      <c r="O60" s="91" t="n">
        <v>0.963448549860942</v>
      </c>
    </row>
    <row r="61" customFormat="false" ht="12.75" hidden="false" customHeight="false" outlineLevel="0" collapsed="false">
      <c r="A61" s="78" t="s">
        <v>276</v>
      </c>
      <c r="I61" s="78" t="n">
        <v>0.623145400593472</v>
      </c>
      <c r="J61" s="91" t="n">
        <v>0.758994578610157</v>
      </c>
      <c r="K61" s="91" t="n">
        <v>0.525012382367507</v>
      </c>
      <c r="M61" s="78" t="n">
        <v>-0.215876753998629</v>
      </c>
      <c r="N61" s="91" t="n">
        <v>0.639041437843233</v>
      </c>
      <c r="O61" s="91" t="n">
        <v>-0.127889818002956</v>
      </c>
    </row>
    <row r="62" customFormat="false" ht="12.75" hidden="false" customHeight="false" outlineLevel="0" collapsed="false">
      <c r="A62" s="78" t="s">
        <v>277</v>
      </c>
      <c r="I62" s="78" t="n">
        <v>-0.717585766243971</v>
      </c>
      <c r="J62" s="91" t="n">
        <v>-0.729097623331114</v>
      </c>
      <c r="K62" s="91" t="n">
        <v>-0.71935356720536</v>
      </c>
      <c r="M62" s="78" t="n">
        <v>-0.157340938145339</v>
      </c>
      <c r="N62" s="91" t="n">
        <v>1.28205128205127</v>
      </c>
      <c r="O62" s="91" t="n">
        <v>0.433412135539797</v>
      </c>
    </row>
    <row r="63" customFormat="false" ht="12.75" hidden="false" customHeight="false" outlineLevel="0" collapsed="false">
      <c r="H63" s="90" t="n">
        <v>2006</v>
      </c>
      <c r="I63" s="78" t="n">
        <v>0.841584158415841</v>
      </c>
      <c r="J63" s="91" t="n">
        <v>1.23583934088569</v>
      </c>
      <c r="K63" s="91" t="n">
        <v>0.952853598014897</v>
      </c>
      <c r="L63" s="90" t="n">
        <v>2006</v>
      </c>
      <c r="M63" s="78" t="n">
        <v>0.541711809317434</v>
      </c>
      <c r="N63" s="91" t="n">
        <v>1.74283108724289</v>
      </c>
      <c r="O63" s="91" t="n">
        <v>0.00980776775205072</v>
      </c>
    </row>
    <row r="64" customFormat="false" ht="12.75" hidden="false" customHeight="false" outlineLevel="0" collapsed="false">
      <c r="I64" s="78" t="n">
        <v>0.176730486008836</v>
      </c>
      <c r="J64" s="91" t="n">
        <v>0.217520268934152</v>
      </c>
      <c r="K64" s="91" t="n">
        <v>0.393274997542022</v>
      </c>
      <c r="M64" s="78" t="n">
        <v>-0.127351097178675</v>
      </c>
      <c r="N64" s="91" t="n">
        <v>0.0998402555910616</v>
      </c>
      <c r="O64" s="91" t="n">
        <v>-0.156908894772968</v>
      </c>
    </row>
    <row r="65" customFormat="false" ht="12.75" hidden="false" customHeight="false" outlineLevel="0" collapsed="false">
      <c r="I65" s="78" t="n">
        <v>0.352837400764486</v>
      </c>
      <c r="J65" s="91" t="n">
        <v>0.420661318724342</v>
      </c>
      <c r="K65" s="91" t="n">
        <v>0.0979336010185108</v>
      </c>
      <c r="M65" s="78" t="n">
        <v>0.510053948013734</v>
      </c>
      <c r="N65" s="91" t="n">
        <v>0.863180871118161</v>
      </c>
      <c r="O65" s="91" t="n">
        <v>0.599155289264303</v>
      </c>
    </row>
    <row r="66" customFormat="false" ht="12.75" hidden="false" customHeight="false" outlineLevel="0" collapsed="false">
      <c r="I66" s="78" t="n">
        <v>0.830159195233904</v>
      </c>
      <c r="J66" s="91" t="n">
        <v>1.94582220526516</v>
      </c>
      <c r="K66" s="91" t="n">
        <v>0.851188729087184</v>
      </c>
      <c r="M66" s="78" t="n">
        <v>-0.00975895384016212</v>
      </c>
      <c r="N66" s="91" t="n">
        <v>0.736822218023804</v>
      </c>
      <c r="O66" s="91" t="n">
        <v>0.537004491310285</v>
      </c>
    </row>
    <row r="67" customFormat="false" ht="12.75" hidden="false" customHeight="false" outlineLevel="0" collapsed="false">
      <c r="H67" s="90" t="n">
        <v>2007</v>
      </c>
      <c r="I67" s="78" t="n">
        <v>-1.83068578070515</v>
      </c>
      <c r="J67" s="91" t="n">
        <v>-0.274669379450657</v>
      </c>
      <c r="K67" s="91" t="n">
        <v>-1.0477299185099</v>
      </c>
      <c r="L67" s="90" t="n">
        <v>2007</v>
      </c>
      <c r="M67" s="78" t="n">
        <v>1.7958227601015</v>
      </c>
      <c r="N67" s="91" t="n">
        <v>2.24081266806095</v>
      </c>
      <c r="O67" s="91" t="n">
        <v>0.932310381664564</v>
      </c>
    </row>
    <row r="68" customFormat="false" ht="12.75" hidden="false" customHeight="false" outlineLevel="0" collapsed="false">
      <c r="I68" s="78" t="n">
        <v>0.759743463246181</v>
      </c>
      <c r="J68" s="91" t="n">
        <v>-0.0493291239147595</v>
      </c>
      <c r="K68" s="91" t="n">
        <v>0.215686274509807</v>
      </c>
      <c r="M68" s="78" t="n">
        <v>0.134228187919462</v>
      </c>
      <c r="N68" s="91" t="n">
        <v>2.47356872132454</v>
      </c>
      <c r="O68" s="91" t="n">
        <v>0.432983739055118</v>
      </c>
    </row>
    <row r="69" customFormat="false" ht="12.75" hidden="false" customHeight="false" outlineLevel="0" collapsed="false">
      <c r="I69" s="78" t="n">
        <v>0.332941637289451</v>
      </c>
      <c r="J69" s="91" t="n">
        <v>-0.175353141743798</v>
      </c>
      <c r="K69" s="91" t="n">
        <v>-0.0782625709254603</v>
      </c>
      <c r="M69" s="78" t="n">
        <v>0.37342014553812</v>
      </c>
      <c r="N69" s="91" t="n">
        <v>2.33130041314185</v>
      </c>
      <c r="O69" s="91" t="n">
        <v>0.383215175320942</v>
      </c>
    </row>
    <row r="70" customFormat="false" ht="12.75" hidden="false" customHeight="false" outlineLevel="0" collapsed="false">
      <c r="I70" s="78" t="n">
        <v>-0.780792504391954</v>
      </c>
      <c r="J70" s="91" t="n">
        <v>-1.25374251497004</v>
      </c>
      <c r="K70" s="91" t="n">
        <v>-0.127276287448595</v>
      </c>
      <c r="M70" s="78" t="n">
        <v>-0.620051511971752</v>
      </c>
      <c r="N70" s="91" t="n">
        <v>1.5847711927982</v>
      </c>
      <c r="O70" s="91" t="n">
        <v>-0.028631418209585</v>
      </c>
    </row>
    <row r="71" customFormat="false" ht="12.75" hidden="false" customHeight="false" outlineLevel="0" collapsed="false">
      <c r="H71" s="90" t="n">
        <v>2008</v>
      </c>
      <c r="I71" s="78" t="n">
        <v>0.314774739327177</v>
      </c>
      <c r="J71" s="91" t="n">
        <v>0.112210547791491</v>
      </c>
      <c r="K71" s="91" t="n">
        <v>0.617586511126362</v>
      </c>
      <c r="L71" s="90" t="n">
        <v>2008</v>
      </c>
      <c r="M71" s="78" t="n">
        <v>1.25743904780187</v>
      </c>
      <c r="N71" s="91" t="n">
        <v>1.20787064095072</v>
      </c>
      <c r="O71" s="91" t="n">
        <v>0.334128878281618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chaubild 2: Private und Staatliche Konsumausgaben</oddHeader>
    <oddFooter>&amp;R&amp;"MetaNormalLF-Roman,Regular"&amp;7Statistisches Bundesamt, Fachserie 18, Reihe 1.3, 1.Vj 2008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7" t="s">
        <v>552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customFormat="fals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74" t="s">
        <v>286</v>
      </c>
      <c r="B7" s="174"/>
      <c r="C7" s="233" t="s">
        <v>438</v>
      </c>
      <c r="D7" s="223" t="s">
        <v>280</v>
      </c>
      <c r="E7" s="223"/>
      <c r="F7" s="223"/>
      <c r="G7" s="171" t="s">
        <v>281</v>
      </c>
      <c r="H7" s="171"/>
      <c r="I7" s="171"/>
      <c r="J7" s="218" t="s">
        <v>487</v>
      </c>
    </row>
    <row r="8" customFormat="false" ht="24" hidden="false" customHeight="true" outlineLevel="0" collapsed="false">
      <c r="A8" s="174"/>
      <c r="B8" s="174"/>
      <c r="C8" s="233"/>
      <c r="D8" s="155" t="s">
        <v>445</v>
      </c>
      <c r="E8" s="155" t="s">
        <v>488</v>
      </c>
      <c r="F8" s="155" t="s">
        <v>489</v>
      </c>
      <c r="G8" s="155" t="s">
        <v>445</v>
      </c>
      <c r="H8" s="155" t="s">
        <v>490</v>
      </c>
      <c r="I8" s="234" t="s">
        <v>491</v>
      </c>
      <c r="J8" s="21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33" customFormat="true" ht="21.95" hidden="false" customHeight="true" outlineLevel="0" collapsed="false">
      <c r="A10" s="224"/>
      <c r="B10" s="224"/>
      <c r="C10" s="216" t="s">
        <v>448</v>
      </c>
      <c r="D10" s="225"/>
      <c r="E10" s="225"/>
      <c r="F10" s="225"/>
      <c r="G10" s="225"/>
      <c r="H10" s="225"/>
      <c r="I10" s="225"/>
      <c r="J10" s="225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2.99</v>
      </c>
      <c r="D11" s="161" t="n">
        <v>81.32</v>
      </c>
      <c r="E11" s="161" t="n">
        <v>77.9</v>
      </c>
      <c r="F11" s="161" t="n">
        <v>93.71</v>
      </c>
      <c r="G11" s="161" t="n">
        <v>87.43</v>
      </c>
      <c r="H11" s="161" t="n">
        <v>76.18</v>
      </c>
      <c r="I11" s="161" t="n">
        <v>103.35</v>
      </c>
      <c r="J11" s="161" t="n">
        <v>44.44</v>
      </c>
    </row>
    <row r="12" customFormat="false" ht="11.1" hidden="true" customHeight="true" outlineLevel="0" collapsed="false">
      <c r="A12" s="116"/>
      <c r="B12" s="117" t="s">
        <v>298</v>
      </c>
      <c r="C12" s="161" t="n">
        <v>84.49</v>
      </c>
      <c r="D12" s="161" t="n">
        <v>81.99</v>
      </c>
      <c r="E12" s="161" t="n">
        <v>77.29</v>
      </c>
      <c r="F12" s="161" t="n">
        <v>99.78</v>
      </c>
      <c r="G12" s="161" t="n">
        <v>88.7</v>
      </c>
      <c r="H12" s="161" t="n">
        <v>77.23</v>
      </c>
      <c r="I12" s="161" t="n">
        <v>105.3</v>
      </c>
      <c r="J12" s="161" t="n">
        <v>45.64</v>
      </c>
    </row>
    <row r="13" customFormat="false" ht="11.1" hidden="true" customHeight="true" outlineLevel="0" collapsed="false">
      <c r="A13" s="116"/>
      <c r="B13" s="117" t="s">
        <v>299</v>
      </c>
      <c r="C13" s="161" t="n">
        <v>86.34</v>
      </c>
      <c r="D13" s="161" t="n">
        <v>82.65</v>
      </c>
      <c r="E13" s="161" t="n">
        <v>78.82</v>
      </c>
      <c r="F13" s="161" t="n">
        <v>97.12</v>
      </c>
      <c r="G13" s="161" t="n">
        <v>90.97</v>
      </c>
      <c r="H13" s="161" t="n">
        <v>79.05</v>
      </c>
      <c r="I13" s="161" t="n">
        <v>108.85</v>
      </c>
      <c r="J13" s="161" t="n">
        <v>47.59</v>
      </c>
    </row>
    <row r="14" customFormat="false" ht="11.1" hidden="true" customHeight="true" outlineLevel="0" collapsed="false">
      <c r="A14" s="116"/>
      <c r="B14" s="117" t="s">
        <v>300</v>
      </c>
      <c r="C14" s="161" t="n">
        <v>87.95</v>
      </c>
      <c r="D14" s="161" t="n">
        <v>83.45</v>
      </c>
      <c r="E14" s="161" t="n">
        <v>80.39</v>
      </c>
      <c r="F14" s="161" t="n">
        <v>94.49</v>
      </c>
      <c r="G14" s="161" t="n">
        <v>93.86</v>
      </c>
      <c r="H14" s="161" t="n">
        <v>80.71</v>
      </c>
      <c r="I14" s="161" t="n">
        <v>112.4</v>
      </c>
      <c r="J14" s="161" t="n">
        <v>47.54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89.08</v>
      </c>
      <c r="D15" s="161" t="n">
        <v>82.38</v>
      </c>
      <c r="E15" s="161" t="n">
        <v>79.99</v>
      </c>
      <c r="F15" s="161" t="n">
        <v>91.29</v>
      </c>
      <c r="G15" s="161" t="n">
        <v>96.91</v>
      </c>
      <c r="H15" s="161" t="n">
        <v>83.18</v>
      </c>
      <c r="I15" s="161" t="n">
        <v>115.43</v>
      </c>
      <c r="J15" s="161" t="n">
        <v>50.11</v>
      </c>
    </row>
    <row r="16" customFormat="false" ht="11.1" hidden="true" customHeight="true" outlineLevel="0" collapsed="false">
      <c r="A16" s="116"/>
      <c r="B16" s="117" t="s">
        <v>298</v>
      </c>
      <c r="C16" s="161" t="n">
        <v>89.72</v>
      </c>
      <c r="D16" s="161" t="n">
        <v>82.25</v>
      </c>
      <c r="E16" s="161" t="n">
        <v>80.54</v>
      </c>
      <c r="F16" s="161" t="n">
        <v>88.81</v>
      </c>
      <c r="G16" s="161" t="n">
        <v>98.35</v>
      </c>
      <c r="H16" s="161" t="n">
        <v>84.88</v>
      </c>
      <c r="I16" s="161" t="n">
        <v>116.88</v>
      </c>
      <c r="J16" s="161" t="n">
        <v>51.18</v>
      </c>
    </row>
    <row r="17" customFormat="false" ht="11.1" hidden="true" customHeight="true" outlineLevel="0" collapsed="false">
      <c r="A17" s="116"/>
      <c r="B17" s="117" t="s">
        <v>299</v>
      </c>
      <c r="C17" s="161" t="n">
        <v>88.58</v>
      </c>
      <c r="D17" s="161" t="n">
        <v>79.45</v>
      </c>
      <c r="E17" s="161" t="n">
        <v>78.82</v>
      </c>
      <c r="F17" s="161" t="n">
        <v>81.91</v>
      </c>
      <c r="G17" s="161" t="n">
        <v>98.78</v>
      </c>
      <c r="H17" s="161" t="n">
        <v>84.95</v>
      </c>
      <c r="I17" s="161" t="n">
        <v>117.22</v>
      </c>
      <c r="J17" s="161" t="n">
        <v>51.94</v>
      </c>
    </row>
    <row r="18" customFormat="false" ht="11.1" hidden="true" customHeight="true" outlineLevel="0" collapsed="false">
      <c r="A18" s="116"/>
      <c r="B18" s="117" t="s">
        <v>300</v>
      </c>
      <c r="C18" s="161" t="n">
        <v>88.6</v>
      </c>
      <c r="D18" s="161" t="n">
        <v>76.69</v>
      </c>
      <c r="E18" s="161" t="n">
        <v>77.37</v>
      </c>
      <c r="F18" s="161" t="n">
        <v>74.73</v>
      </c>
      <c r="G18" s="161" t="n">
        <v>100.52</v>
      </c>
      <c r="H18" s="161" t="n">
        <v>87.35</v>
      </c>
      <c r="I18" s="161" t="n">
        <v>118.91</v>
      </c>
      <c r="J18" s="161" t="n">
        <v>54.0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86.21</v>
      </c>
      <c r="D19" s="161" t="n">
        <v>72.42</v>
      </c>
      <c r="E19" s="161" t="n">
        <v>73</v>
      </c>
      <c r="F19" s="161" t="n">
        <v>70.67</v>
      </c>
      <c r="G19" s="161" t="n">
        <v>99.37</v>
      </c>
      <c r="H19" s="161" t="n">
        <v>87.11</v>
      </c>
      <c r="I19" s="161" t="n">
        <v>116.87</v>
      </c>
      <c r="J19" s="161" t="n">
        <v>53.79</v>
      </c>
    </row>
    <row r="20" customFormat="false" ht="11.1" hidden="true" customHeight="true" outlineLevel="0" collapsed="false">
      <c r="A20" s="116"/>
      <c r="B20" s="117" t="s">
        <v>298</v>
      </c>
      <c r="C20" s="161" t="n">
        <v>84.89</v>
      </c>
      <c r="D20" s="161" t="n">
        <v>68.86</v>
      </c>
      <c r="E20" s="161" t="n">
        <v>71.11</v>
      </c>
      <c r="F20" s="161" t="n">
        <v>61.04</v>
      </c>
      <c r="G20" s="161" t="n">
        <v>99.93</v>
      </c>
      <c r="H20" s="161" t="n">
        <v>87.23</v>
      </c>
      <c r="I20" s="161" t="n">
        <v>117.62</v>
      </c>
      <c r="J20" s="161" t="n">
        <v>54.57</v>
      </c>
    </row>
    <row r="21" customFormat="false" ht="11.1" hidden="true" customHeight="true" outlineLevel="0" collapsed="false">
      <c r="A21" s="116"/>
      <c r="B21" s="117" t="s">
        <v>299</v>
      </c>
      <c r="C21" s="161" t="n">
        <v>85.26</v>
      </c>
      <c r="D21" s="161" t="n">
        <v>67.24</v>
      </c>
      <c r="E21" s="161" t="n">
        <v>68.98</v>
      </c>
      <c r="F21" s="161" t="n">
        <v>61.59</v>
      </c>
      <c r="G21" s="161" t="n">
        <v>101.72</v>
      </c>
      <c r="H21" s="161" t="n">
        <v>90.44</v>
      </c>
      <c r="I21" s="161" t="n">
        <v>117.77</v>
      </c>
      <c r="J21" s="161" t="n">
        <v>55.22</v>
      </c>
    </row>
    <row r="22" customFormat="false" ht="11.1" hidden="true" customHeight="true" outlineLevel="0" collapsed="false">
      <c r="A22" s="116"/>
      <c r="B22" s="117" t="s">
        <v>300</v>
      </c>
      <c r="C22" s="161" t="n">
        <v>84.15</v>
      </c>
      <c r="D22" s="161" t="n">
        <v>65.7</v>
      </c>
      <c r="E22" s="161" t="n">
        <v>66.48</v>
      </c>
      <c r="F22" s="161" t="n">
        <v>63.59</v>
      </c>
      <c r="G22" s="161" t="n">
        <v>100.4</v>
      </c>
      <c r="H22" s="161" t="n">
        <v>90.99</v>
      </c>
      <c r="I22" s="161" t="n">
        <v>114.36</v>
      </c>
      <c r="J22" s="161" t="n">
        <v>55.7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87.3</v>
      </c>
      <c r="D23" s="161" t="n">
        <v>66.79</v>
      </c>
      <c r="E23" s="161" t="n">
        <v>68.31</v>
      </c>
      <c r="F23" s="161" t="n">
        <v>61.87</v>
      </c>
      <c r="G23" s="161" t="n">
        <v>105.9</v>
      </c>
      <c r="H23" s="161" t="n">
        <v>96.26</v>
      </c>
      <c r="I23" s="161" t="n">
        <v>119.38</v>
      </c>
      <c r="J23" s="161" t="n">
        <v>57.12</v>
      </c>
    </row>
    <row r="24" customFormat="false" ht="11.1" hidden="true" customHeight="true" outlineLevel="0" collapsed="false">
      <c r="A24" s="116"/>
      <c r="B24" s="117" t="s">
        <v>298</v>
      </c>
      <c r="C24" s="161" t="n">
        <v>88.26</v>
      </c>
      <c r="D24" s="161" t="n">
        <v>66.68</v>
      </c>
      <c r="E24" s="161" t="n">
        <v>66.92</v>
      </c>
      <c r="F24" s="161" t="n">
        <v>66.07</v>
      </c>
      <c r="G24" s="161" t="n">
        <v>107.41</v>
      </c>
      <c r="H24" s="161" t="n">
        <v>99.24</v>
      </c>
      <c r="I24" s="161" t="n">
        <v>119.19</v>
      </c>
      <c r="J24" s="161" t="n">
        <v>58.47</v>
      </c>
    </row>
    <row r="25" customFormat="false" ht="11.1" hidden="true" customHeight="true" outlineLevel="0" collapsed="false">
      <c r="A25" s="116"/>
      <c r="B25" s="117" t="s">
        <v>299</v>
      </c>
      <c r="C25" s="161" t="n">
        <v>88.65</v>
      </c>
      <c r="D25" s="161" t="n">
        <v>67.56</v>
      </c>
      <c r="E25" s="161" t="n">
        <v>68.18</v>
      </c>
      <c r="F25" s="161" t="n">
        <v>65.34</v>
      </c>
      <c r="G25" s="161" t="n">
        <v>107.82</v>
      </c>
      <c r="H25" s="161" t="n">
        <v>99.95</v>
      </c>
      <c r="I25" s="161" t="n">
        <v>118.8</v>
      </c>
      <c r="J25" s="161" t="n">
        <v>59.88</v>
      </c>
    </row>
    <row r="26" customFormat="false" ht="11.1" hidden="true" customHeight="true" outlineLevel="0" collapsed="false">
      <c r="A26" s="116"/>
      <c r="B26" s="117" t="s">
        <v>300</v>
      </c>
      <c r="C26" s="161" t="n">
        <v>89.93</v>
      </c>
      <c r="D26" s="161" t="n">
        <v>68.37</v>
      </c>
      <c r="E26" s="161" t="n">
        <v>70.19</v>
      </c>
      <c r="F26" s="161" t="n">
        <v>62.93</v>
      </c>
      <c r="G26" s="161" t="n">
        <v>110.41</v>
      </c>
      <c r="H26" s="161" t="n">
        <v>102.02</v>
      </c>
      <c r="I26" s="161" t="n">
        <v>120.59</v>
      </c>
      <c r="J26" s="161" t="n">
        <v>60.37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90.1</v>
      </c>
      <c r="D27" s="161" t="n">
        <v>69.03</v>
      </c>
      <c r="E27" s="161" t="n">
        <v>69.99</v>
      </c>
      <c r="F27" s="161" t="n">
        <v>66.01</v>
      </c>
      <c r="G27" s="161" t="n">
        <v>108.79</v>
      </c>
      <c r="H27" s="161" t="n">
        <v>102.2</v>
      </c>
      <c r="I27" s="161" t="n">
        <v>117.1</v>
      </c>
      <c r="J27" s="161" t="n">
        <v>60.98</v>
      </c>
    </row>
    <row r="28" customFormat="false" ht="11.1" hidden="true" customHeight="true" outlineLevel="0" collapsed="false">
      <c r="A28" s="116"/>
      <c r="B28" s="117" t="s">
        <v>298</v>
      </c>
      <c r="C28" s="161" t="n">
        <v>88.75</v>
      </c>
      <c r="D28" s="161" t="n">
        <v>69</v>
      </c>
      <c r="E28" s="161" t="n">
        <v>69.67</v>
      </c>
      <c r="F28" s="161" t="n">
        <v>66.42</v>
      </c>
      <c r="G28" s="161" t="n">
        <v>107.13</v>
      </c>
      <c r="H28" s="161" t="n">
        <v>100.64</v>
      </c>
      <c r="I28" s="161" t="n">
        <v>115.54</v>
      </c>
      <c r="J28" s="161" t="n">
        <v>61.77</v>
      </c>
    </row>
    <row r="29" customFormat="false" ht="11.1" hidden="true" customHeight="true" outlineLevel="0" collapsed="false">
      <c r="A29" s="116"/>
      <c r="B29" s="117" t="s">
        <v>299</v>
      </c>
      <c r="C29" s="161" t="n">
        <v>87.93</v>
      </c>
      <c r="D29" s="161" t="n">
        <v>68.56</v>
      </c>
      <c r="E29" s="161" t="n">
        <v>68.79</v>
      </c>
      <c r="F29" s="161" t="n">
        <v>67.22</v>
      </c>
      <c r="G29" s="161" t="n">
        <v>105.51</v>
      </c>
      <c r="H29" s="161" t="n">
        <v>99.2</v>
      </c>
      <c r="I29" s="161" t="n">
        <v>114.52</v>
      </c>
      <c r="J29" s="161" t="n">
        <v>62.41</v>
      </c>
    </row>
    <row r="30" customFormat="false" ht="11.1" hidden="true" customHeight="true" outlineLevel="0" collapsed="false">
      <c r="A30" s="116"/>
      <c r="B30" s="117" t="s">
        <v>300</v>
      </c>
      <c r="C30" s="161" t="n">
        <v>86.98</v>
      </c>
      <c r="D30" s="161" t="n">
        <v>68.45</v>
      </c>
      <c r="E30" s="161" t="n">
        <v>67.42</v>
      </c>
      <c r="F30" s="161" t="n">
        <v>69.09</v>
      </c>
      <c r="G30" s="161" t="n">
        <v>103.12</v>
      </c>
      <c r="H30" s="161" t="n">
        <v>97.8</v>
      </c>
      <c r="I30" s="161" t="n">
        <v>112.54</v>
      </c>
      <c r="J30" s="161" t="n">
        <v>64.1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85.89</v>
      </c>
      <c r="D31" s="161" t="n">
        <v>69.28</v>
      </c>
      <c r="E31" s="161" t="n">
        <v>69.06</v>
      </c>
      <c r="F31" s="161" t="n">
        <v>69.04</v>
      </c>
      <c r="G31" s="161" t="n">
        <v>100.97</v>
      </c>
      <c r="H31" s="161" t="n">
        <v>96.44</v>
      </c>
      <c r="I31" s="161" t="n">
        <v>102.2</v>
      </c>
      <c r="J31" s="161" t="n">
        <v>65.73</v>
      </c>
    </row>
    <row r="32" customFormat="false" ht="11.1" hidden="true" customHeight="true" outlineLevel="0" collapsed="false">
      <c r="A32" s="116"/>
      <c r="B32" s="117" t="s">
        <v>298</v>
      </c>
      <c r="C32" s="161" t="n">
        <v>88.45</v>
      </c>
      <c r="D32" s="161" t="n">
        <v>70.24</v>
      </c>
      <c r="E32" s="161" t="n">
        <v>70.96</v>
      </c>
      <c r="F32" s="161" t="n">
        <v>67.42</v>
      </c>
      <c r="G32" s="161" t="n">
        <v>104.18</v>
      </c>
      <c r="H32" s="161" t="n">
        <v>100.24</v>
      </c>
      <c r="I32" s="161" t="n">
        <v>111.16</v>
      </c>
      <c r="J32" s="161" t="n">
        <v>67.52</v>
      </c>
    </row>
    <row r="33" customFormat="false" ht="11.1" hidden="true" customHeight="true" outlineLevel="0" collapsed="false">
      <c r="A33" s="116"/>
      <c r="B33" s="117" t="s">
        <v>299</v>
      </c>
      <c r="C33" s="161" t="n">
        <v>89.42</v>
      </c>
      <c r="D33" s="161" t="n">
        <v>71.56</v>
      </c>
      <c r="E33" s="161" t="n">
        <v>71.08</v>
      </c>
      <c r="F33" s="161" t="n">
        <v>72.7</v>
      </c>
      <c r="G33" s="161" t="n">
        <v>104.51</v>
      </c>
      <c r="H33" s="161" t="n">
        <v>101.76</v>
      </c>
      <c r="I33" s="161" t="n">
        <v>110.17</v>
      </c>
      <c r="J33" s="161" t="n">
        <v>68.36</v>
      </c>
    </row>
    <row r="34" customFormat="false" ht="11.1" hidden="true" customHeight="true" outlineLevel="0" collapsed="false">
      <c r="A34" s="116"/>
      <c r="B34" s="117" t="s">
        <v>300</v>
      </c>
      <c r="C34" s="161" t="n">
        <v>89.54</v>
      </c>
      <c r="D34" s="161" t="n">
        <v>72.12</v>
      </c>
      <c r="E34" s="161" t="n">
        <v>71.99</v>
      </c>
      <c r="F34" s="161" t="n">
        <v>73.17</v>
      </c>
      <c r="G34" s="161" t="n">
        <v>104.62</v>
      </c>
      <c r="H34" s="161" t="n">
        <v>102.27</v>
      </c>
      <c r="I34" s="161" t="n">
        <v>108.66</v>
      </c>
      <c r="J34" s="161" t="n">
        <v>68.76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88.38</v>
      </c>
      <c r="D35" s="161" t="n">
        <v>72.25</v>
      </c>
      <c r="E35" s="161" t="n">
        <v>70.8</v>
      </c>
      <c r="F35" s="161" t="n">
        <v>76.59</v>
      </c>
      <c r="G35" s="161" t="n">
        <v>102.54</v>
      </c>
      <c r="H35" s="161" t="n">
        <v>100.52</v>
      </c>
      <c r="I35" s="161" t="n">
        <v>104.64</v>
      </c>
      <c r="J35" s="161" t="n">
        <v>69.7</v>
      </c>
    </row>
    <row r="36" customFormat="false" ht="11.1" hidden="true" customHeight="true" outlineLevel="0" collapsed="false">
      <c r="A36" s="116"/>
      <c r="B36" s="117" t="s">
        <v>298</v>
      </c>
      <c r="C36" s="161" t="n">
        <v>89.87</v>
      </c>
      <c r="D36" s="161" t="n">
        <v>74.4</v>
      </c>
      <c r="E36" s="161" t="n">
        <v>71.53</v>
      </c>
      <c r="F36" s="161" t="n">
        <v>83.91</v>
      </c>
      <c r="G36" s="161" t="n">
        <v>102.87</v>
      </c>
      <c r="H36" s="161" t="n">
        <v>101.79</v>
      </c>
      <c r="I36" s="161" t="n">
        <v>105.6</v>
      </c>
      <c r="J36" s="161" t="n">
        <v>70.01</v>
      </c>
    </row>
    <row r="37" customFormat="false" ht="11.1" hidden="true" customHeight="true" outlineLevel="0" collapsed="false">
      <c r="A37" s="116"/>
      <c r="B37" s="117" t="s">
        <v>299</v>
      </c>
      <c r="C37" s="161" t="n">
        <v>89.88</v>
      </c>
      <c r="D37" s="161" t="n">
        <v>75.41</v>
      </c>
      <c r="E37" s="161" t="n">
        <v>74.48</v>
      </c>
      <c r="F37" s="161" t="n">
        <v>79.34</v>
      </c>
      <c r="G37" s="161" t="n">
        <v>102.31</v>
      </c>
      <c r="H37" s="161" t="n">
        <v>101.03</v>
      </c>
      <c r="I37" s="161" t="n">
        <v>104.21</v>
      </c>
      <c r="J37" s="161" t="n">
        <v>72.4</v>
      </c>
    </row>
    <row r="38" customFormat="false" ht="11.1" hidden="true" customHeight="true" outlineLevel="0" collapsed="false">
      <c r="A38" s="116"/>
      <c r="B38" s="117" t="s">
        <v>300</v>
      </c>
      <c r="C38" s="161" t="n">
        <v>91.33</v>
      </c>
      <c r="D38" s="161" t="n">
        <v>77.32</v>
      </c>
      <c r="E38" s="161" t="n">
        <v>75.84</v>
      </c>
      <c r="F38" s="161" t="n">
        <v>82.73</v>
      </c>
      <c r="G38" s="161" t="n">
        <v>103.15</v>
      </c>
      <c r="H38" s="161" t="n">
        <v>101.84</v>
      </c>
      <c r="I38" s="161" t="n">
        <v>105.05</v>
      </c>
      <c r="J38" s="161" t="n">
        <v>75.16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3.24</v>
      </c>
      <c r="D39" s="161" t="n">
        <v>79.98</v>
      </c>
      <c r="E39" s="161" t="n">
        <v>79.63</v>
      </c>
      <c r="F39" s="161" t="n">
        <v>81.76</v>
      </c>
      <c r="G39" s="161" t="n">
        <v>104.21</v>
      </c>
      <c r="H39" s="161" t="n">
        <v>103.53</v>
      </c>
      <c r="I39" s="161" t="n">
        <v>105.79</v>
      </c>
      <c r="J39" s="161" t="n">
        <v>77.02</v>
      </c>
    </row>
    <row r="40" customFormat="false" ht="11.1" hidden="true" customHeight="true" outlineLevel="0" collapsed="false">
      <c r="A40" s="116"/>
      <c r="B40" s="117" t="s">
        <v>298</v>
      </c>
      <c r="C40" s="161" t="n">
        <v>91.81</v>
      </c>
      <c r="D40" s="161" t="n">
        <v>82</v>
      </c>
      <c r="E40" s="161" t="n">
        <v>81.97</v>
      </c>
      <c r="F40" s="161" t="n">
        <v>82.56</v>
      </c>
      <c r="G40" s="161" t="n">
        <v>100.31</v>
      </c>
      <c r="H40" s="161" t="n">
        <v>99.95</v>
      </c>
      <c r="I40" s="161" t="n">
        <v>100.63</v>
      </c>
      <c r="J40" s="161" t="n">
        <v>80.08</v>
      </c>
    </row>
    <row r="41" customFormat="false" ht="11.1" hidden="true" customHeight="true" outlineLevel="0" collapsed="false">
      <c r="A41" s="116"/>
      <c r="B41" s="117" t="s">
        <v>299</v>
      </c>
      <c r="C41" s="161" t="n">
        <v>93.25</v>
      </c>
      <c r="D41" s="161" t="n">
        <v>84.99</v>
      </c>
      <c r="E41" s="161" t="n">
        <v>83.74</v>
      </c>
      <c r="F41" s="161" t="n">
        <v>89.26</v>
      </c>
      <c r="G41" s="161" t="n">
        <v>100.5</v>
      </c>
      <c r="H41" s="161" t="n">
        <v>100.27</v>
      </c>
      <c r="I41" s="161" t="n">
        <v>100.47</v>
      </c>
      <c r="J41" s="161" t="n">
        <v>82.52</v>
      </c>
    </row>
    <row r="42" customFormat="false" ht="11.1" hidden="true" customHeight="true" outlineLevel="0" collapsed="false">
      <c r="A42" s="116"/>
      <c r="B42" s="117" t="s">
        <v>300</v>
      </c>
      <c r="C42" s="161" t="n">
        <v>93.58</v>
      </c>
      <c r="D42" s="161" t="n">
        <v>87.46</v>
      </c>
      <c r="E42" s="161" t="n">
        <v>86.01</v>
      </c>
      <c r="F42" s="161" t="n">
        <v>92.68</v>
      </c>
      <c r="G42" s="161" t="n">
        <v>98.93</v>
      </c>
      <c r="H42" s="161" t="n">
        <v>99.36</v>
      </c>
      <c r="I42" s="161" t="n">
        <v>98.22</v>
      </c>
      <c r="J42" s="161" t="n">
        <v>84.4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4.88</v>
      </c>
      <c r="D43" s="161" t="n">
        <v>88.33</v>
      </c>
      <c r="E43" s="161" t="n">
        <v>87.89</v>
      </c>
      <c r="F43" s="161" t="n">
        <v>90.61</v>
      </c>
      <c r="G43" s="161" t="n">
        <v>100.21</v>
      </c>
      <c r="H43" s="161" t="n">
        <v>100.4</v>
      </c>
      <c r="I43" s="161" t="n">
        <v>100.2</v>
      </c>
      <c r="J43" s="161" t="n">
        <v>87.76</v>
      </c>
    </row>
    <row r="44" customFormat="false" ht="11.1" hidden="true" customHeight="true" outlineLevel="0" collapsed="false">
      <c r="A44" s="116"/>
      <c r="B44" s="117" t="s">
        <v>298</v>
      </c>
      <c r="C44" s="161" t="n">
        <v>96.47</v>
      </c>
      <c r="D44" s="161" t="n">
        <v>89.67</v>
      </c>
      <c r="E44" s="161" t="n">
        <v>90.36</v>
      </c>
      <c r="F44" s="161" t="n">
        <v>87.76</v>
      </c>
      <c r="G44" s="161" t="n">
        <v>101.73</v>
      </c>
      <c r="H44" s="161" t="n">
        <v>101.92</v>
      </c>
      <c r="I44" s="161" t="n">
        <v>101.74</v>
      </c>
      <c r="J44" s="161" t="n">
        <v>91.63</v>
      </c>
    </row>
    <row r="45" customFormat="false" ht="11.1" hidden="true" customHeight="true" outlineLevel="0" collapsed="false">
      <c r="A45" s="116"/>
      <c r="B45" s="117" t="s">
        <v>299</v>
      </c>
      <c r="C45" s="161" t="n">
        <v>97.5</v>
      </c>
      <c r="D45" s="161" t="n">
        <v>90.99</v>
      </c>
      <c r="E45" s="161" t="n">
        <v>92.86</v>
      </c>
      <c r="F45" s="161" t="n">
        <v>85.19</v>
      </c>
      <c r="G45" s="161" t="n">
        <v>102.52</v>
      </c>
      <c r="H45" s="161" t="n">
        <v>102.76</v>
      </c>
      <c r="I45" s="161" t="n">
        <v>102.28</v>
      </c>
      <c r="J45" s="161" t="n">
        <v>94.63</v>
      </c>
    </row>
    <row r="46" customFormat="false" ht="11.1" hidden="true" customHeight="true" outlineLevel="0" collapsed="false">
      <c r="A46" s="116"/>
      <c r="B46" s="117" t="s">
        <v>300</v>
      </c>
      <c r="C46" s="161" t="n">
        <v>98.34</v>
      </c>
      <c r="D46" s="161" t="n">
        <v>92.76</v>
      </c>
      <c r="E46" s="161" t="n">
        <v>95.16</v>
      </c>
      <c r="F46" s="161" t="n">
        <v>85.97</v>
      </c>
      <c r="G46" s="161" t="n">
        <v>102.59</v>
      </c>
      <c r="H46" s="161" t="n">
        <v>102.63</v>
      </c>
      <c r="I46" s="161" t="n">
        <v>101.81</v>
      </c>
      <c r="J46" s="161" t="n">
        <v>96.6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9.32</v>
      </c>
      <c r="D47" s="161" t="n">
        <v>96.41</v>
      </c>
      <c r="E47" s="161" t="n">
        <v>96.42</v>
      </c>
      <c r="F47" s="161" t="n">
        <v>95.02</v>
      </c>
      <c r="G47" s="161" t="n">
        <v>101.39</v>
      </c>
      <c r="H47" s="161" t="n">
        <v>101.74</v>
      </c>
      <c r="I47" s="161" t="n">
        <v>100.14</v>
      </c>
      <c r="J47" s="161" t="n">
        <v>98.21</v>
      </c>
    </row>
    <row r="48" customFormat="false" ht="11.1" hidden="true" customHeight="true" outlineLevel="0" collapsed="false">
      <c r="A48" s="116"/>
      <c r="B48" s="117" t="s">
        <v>298</v>
      </c>
      <c r="C48" s="161" t="n">
        <v>99.76</v>
      </c>
      <c r="D48" s="161" t="n">
        <v>98.84</v>
      </c>
      <c r="E48" s="161" t="n">
        <v>98.64</v>
      </c>
      <c r="F48" s="161" t="n">
        <v>99.2</v>
      </c>
      <c r="G48" s="161" t="n">
        <v>101.05</v>
      </c>
      <c r="H48" s="161" t="n">
        <v>100.88</v>
      </c>
      <c r="I48" s="161" t="n">
        <v>100.16</v>
      </c>
      <c r="J48" s="161" t="n">
        <v>98.66</v>
      </c>
    </row>
    <row r="49" customFormat="false" ht="11.1" hidden="true" customHeight="true" outlineLevel="0" collapsed="false">
      <c r="A49" s="116"/>
      <c r="B49" s="117" t="s">
        <v>299</v>
      </c>
      <c r="C49" s="161" t="n">
        <v>99.93</v>
      </c>
      <c r="D49" s="161" t="n">
        <v>101.1</v>
      </c>
      <c r="E49" s="161" t="n">
        <v>100.36</v>
      </c>
      <c r="F49" s="161" t="n">
        <v>103.47</v>
      </c>
      <c r="G49" s="161" t="n">
        <v>99.51</v>
      </c>
      <c r="H49" s="161" t="n">
        <v>99.15</v>
      </c>
      <c r="I49" s="161" t="n">
        <v>99.26</v>
      </c>
      <c r="J49" s="161" t="n">
        <v>100.37</v>
      </c>
    </row>
    <row r="50" customFormat="false" ht="11.1" hidden="true" customHeight="true" outlineLevel="0" collapsed="false">
      <c r="A50" s="116"/>
      <c r="B50" s="117" t="s">
        <v>300</v>
      </c>
      <c r="C50" s="161" t="n">
        <v>100.02</v>
      </c>
      <c r="D50" s="161" t="n">
        <v>102.55</v>
      </c>
      <c r="E50" s="161" t="n">
        <v>102.8</v>
      </c>
      <c r="F50" s="161" t="n">
        <v>99.75</v>
      </c>
      <c r="G50" s="161" t="n">
        <v>98.39</v>
      </c>
      <c r="H50" s="161" t="n">
        <v>97.36</v>
      </c>
      <c r="I50" s="161" t="n">
        <v>99.89</v>
      </c>
      <c r="J50" s="161" t="n">
        <v>102.35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98.59</v>
      </c>
      <c r="D51" s="161" t="n">
        <v>100.43</v>
      </c>
      <c r="E51" s="161" t="n">
        <v>102.92</v>
      </c>
      <c r="F51" s="161" t="n">
        <v>93.81</v>
      </c>
      <c r="G51" s="161" t="n">
        <v>97.48</v>
      </c>
      <c r="H51" s="161" t="n">
        <v>95.52</v>
      </c>
      <c r="I51" s="161" t="n">
        <v>99.28</v>
      </c>
      <c r="J51" s="161" t="n">
        <v>104.72</v>
      </c>
    </row>
    <row r="52" customFormat="false" ht="11.1" hidden="true" customHeight="true" outlineLevel="0" collapsed="false">
      <c r="A52" s="116"/>
      <c r="B52" s="117" t="s">
        <v>298</v>
      </c>
      <c r="C52" s="161" t="n">
        <v>97.27</v>
      </c>
      <c r="D52" s="161" t="n">
        <v>97.89</v>
      </c>
      <c r="E52" s="161" t="n">
        <v>101.36</v>
      </c>
      <c r="F52" s="161" t="n">
        <v>86.97</v>
      </c>
      <c r="G52" s="161" t="n">
        <v>96.03</v>
      </c>
      <c r="H52" s="161" t="n">
        <v>94.54</v>
      </c>
      <c r="I52" s="161" t="n">
        <v>98.62</v>
      </c>
      <c r="J52" s="161" t="n">
        <v>106.01</v>
      </c>
    </row>
    <row r="53" customFormat="false" ht="11.1" hidden="true" customHeight="true" outlineLevel="0" collapsed="false">
      <c r="A53" s="116"/>
      <c r="B53" s="117" t="s">
        <v>299</v>
      </c>
      <c r="C53" s="161" t="n">
        <v>95.49</v>
      </c>
      <c r="D53" s="161" t="n">
        <v>94.37</v>
      </c>
      <c r="E53" s="161" t="n">
        <v>98.27</v>
      </c>
      <c r="F53" s="161" t="n">
        <v>81.26</v>
      </c>
      <c r="G53" s="161" t="n">
        <v>94.93</v>
      </c>
      <c r="H53" s="161" t="n">
        <v>93.68</v>
      </c>
      <c r="I53" s="161" t="n">
        <v>97.77</v>
      </c>
      <c r="J53" s="161" t="n">
        <v>106.38</v>
      </c>
    </row>
    <row r="54" customFormat="false" ht="11.1" hidden="true" customHeight="true" outlineLevel="0" collapsed="false">
      <c r="A54" s="116"/>
      <c r="B54" s="117" t="s">
        <v>300</v>
      </c>
      <c r="C54" s="161" t="n">
        <v>93.38</v>
      </c>
      <c r="D54" s="161" t="n">
        <v>90.85</v>
      </c>
      <c r="E54" s="161" t="n">
        <v>94.72</v>
      </c>
      <c r="F54" s="161" t="n">
        <v>79.07</v>
      </c>
      <c r="G54" s="161" t="n">
        <v>93.75</v>
      </c>
      <c r="H54" s="161" t="n">
        <v>92.63</v>
      </c>
      <c r="I54" s="161" t="n">
        <v>96.58</v>
      </c>
      <c r="J54" s="161" t="n">
        <v>106.79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92.17</v>
      </c>
      <c r="D55" s="161" t="n">
        <v>89.33</v>
      </c>
      <c r="E55" s="161" t="n">
        <v>93.55</v>
      </c>
      <c r="F55" s="161" t="n">
        <v>76.06</v>
      </c>
      <c r="G55" s="161" t="n">
        <v>92.85</v>
      </c>
      <c r="H55" s="161" t="n">
        <v>91.39</v>
      </c>
      <c r="I55" s="161" t="n">
        <v>95.57</v>
      </c>
      <c r="J55" s="161" t="n">
        <v>106.57</v>
      </c>
    </row>
    <row r="56" customFormat="false" ht="11.1" hidden="true" customHeight="true" outlineLevel="0" collapsed="false">
      <c r="A56" s="116"/>
      <c r="B56" s="117" t="s">
        <v>298</v>
      </c>
      <c r="C56" s="161" t="n">
        <v>90.62</v>
      </c>
      <c r="D56" s="161" t="n">
        <v>88.74</v>
      </c>
      <c r="E56" s="161" t="n">
        <v>91.85</v>
      </c>
      <c r="F56" s="161" t="n">
        <v>79.21</v>
      </c>
      <c r="G56" s="161" t="n">
        <v>90.05</v>
      </c>
      <c r="H56" s="161" t="n">
        <v>88.94</v>
      </c>
      <c r="I56" s="161" t="n">
        <v>92.57</v>
      </c>
      <c r="J56" s="161" t="n">
        <v>107.01</v>
      </c>
    </row>
    <row r="57" customFormat="false" ht="11.1" hidden="true" customHeight="true" outlineLevel="0" collapsed="false">
      <c r="A57" s="116"/>
      <c r="B57" s="117" t="s">
        <v>299</v>
      </c>
      <c r="C57" s="161" t="n">
        <v>90.2</v>
      </c>
      <c r="D57" s="161" t="n">
        <v>89.03</v>
      </c>
      <c r="E57" s="161" t="n">
        <v>92.04</v>
      </c>
      <c r="F57" s="161" t="n">
        <v>80.47</v>
      </c>
      <c r="G57" s="161" t="n">
        <v>89.08</v>
      </c>
      <c r="H57" s="161" t="n">
        <v>87.91</v>
      </c>
      <c r="I57" s="161" t="n">
        <v>91.57</v>
      </c>
      <c r="J57" s="161" t="n">
        <v>107.71</v>
      </c>
    </row>
    <row r="58" customFormat="false" ht="11.1" hidden="true" customHeight="true" outlineLevel="0" collapsed="false">
      <c r="A58" s="116"/>
      <c r="B58" s="117" t="s">
        <v>300</v>
      </c>
      <c r="C58" s="161" t="n">
        <v>89.83</v>
      </c>
      <c r="D58" s="161" t="n">
        <v>89.07</v>
      </c>
      <c r="E58" s="161" t="n">
        <v>90.82</v>
      </c>
      <c r="F58" s="161" t="n">
        <v>83.85</v>
      </c>
      <c r="G58" s="161" t="n">
        <v>88.44</v>
      </c>
      <c r="H58" s="161" t="n">
        <v>87.42</v>
      </c>
      <c r="I58" s="161" t="n">
        <v>90.1</v>
      </c>
      <c r="J58" s="161" t="n">
        <v>108.1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89.95</v>
      </c>
      <c r="D59" s="161" t="n">
        <v>89.97</v>
      </c>
      <c r="E59" s="161" t="n">
        <v>89.19</v>
      </c>
      <c r="F59" s="161" t="n">
        <v>91.45</v>
      </c>
      <c r="G59" s="161" t="n">
        <v>87.51</v>
      </c>
      <c r="H59" s="161" t="n">
        <v>87.21</v>
      </c>
      <c r="I59" s="161" t="n">
        <v>90.03</v>
      </c>
      <c r="J59" s="161" t="n">
        <v>108.45</v>
      </c>
    </row>
    <row r="60" customFormat="false" ht="11.1" hidden="false" customHeight="true" outlineLevel="0" collapsed="false">
      <c r="A60" s="116"/>
      <c r="B60" s="117" t="s">
        <v>298</v>
      </c>
      <c r="C60" s="161" t="n">
        <v>90.88</v>
      </c>
      <c r="D60" s="161" t="n">
        <v>90.2</v>
      </c>
      <c r="E60" s="161" t="n">
        <v>89.7</v>
      </c>
      <c r="F60" s="161" t="n">
        <v>91.39</v>
      </c>
      <c r="G60" s="161" t="n">
        <v>89.56</v>
      </c>
      <c r="H60" s="161" t="n">
        <v>88.41</v>
      </c>
      <c r="I60" s="161" t="n">
        <v>90.97</v>
      </c>
      <c r="J60" s="161" t="n">
        <v>109.73</v>
      </c>
    </row>
    <row r="61" customFormat="false" ht="11.1" hidden="false" customHeight="true" outlineLevel="0" collapsed="false">
      <c r="A61" s="116"/>
      <c r="B61" s="117" t="s">
        <v>299</v>
      </c>
      <c r="C61" s="161" t="n">
        <v>90.9</v>
      </c>
      <c r="D61" s="161" t="n">
        <v>90.4</v>
      </c>
      <c r="E61" s="161" t="n">
        <v>88.86</v>
      </c>
      <c r="F61" s="161" t="n">
        <v>94.46</v>
      </c>
      <c r="G61" s="161" t="n">
        <v>89.41</v>
      </c>
      <c r="H61" s="161" t="n">
        <v>88.68</v>
      </c>
      <c r="I61" s="161" t="n">
        <v>89.75</v>
      </c>
      <c r="J61" s="161" t="n">
        <v>110.51</v>
      </c>
    </row>
    <row r="62" customFormat="false" ht="11.1" hidden="false" customHeight="true" outlineLevel="0" collapsed="false">
      <c r="A62" s="116"/>
      <c r="B62" s="117" t="s">
        <v>300</v>
      </c>
      <c r="C62" s="161" t="n">
        <v>91.06</v>
      </c>
      <c r="D62" s="161" t="n">
        <v>91.2</v>
      </c>
      <c r="E62" s="161" t="n">
        <v>90.35</v>
      </c>
      <c r="F62" s="161" t="n">
        <v>93.43</v>
      </c>
      <c r="G62" s="161" t="n">
        <v>88.84</v>
      </c>
      <c r="H62" s="161" t="n">
        <v>88.44</v>
      </c>
      <c r="I62" s="161" t="n">
        <v>89.05</v>
      </c>
      <c r="J62" s="161" t="n">
        <v>111.7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90.73</v>
      </c>
      <c r="D63" s="161" t="n">
        <v>92.03</v>
      </c>
      <c r="E63" s="161" t="n">
        <v>91.17</v>
      </c>
      <c r="F63" s="161" t="n">
        <v>93.22</v>
      </c>
      <c r="G63" s="161" t="n">
        <v>87.44</v>
      </c>
      <c r="H63" s="161" t="n">
        <v>87.45</v>
      </c>
      <c r="I63" s="161" t="n">
        <v>86.16</v>
      </c>
      <c r="J63" s="161" t="n">
        <v>112.08</v>
      </c>
    </row>
    <row r="64" customFormat="false" ht="11.1" hidden="false" customHeight="true" outlineLevel="0" collapsed="false">
      <c r="A64" s="116"/>
      <c r="B64" s="117" t="s">
        <v>298</v>
      </c>
      <c r="C64" s="161" t="n">
        <v>89.24</v>
      </c>
      <c r="D64" s="161" t="n">
        <v>93.09</v>
      </c>
      <c r="E64" s="161" t="n">
        <v>90.78</v>
      </c>
      <c r="F64" s="161" t="n">
        <v>98.58</v>
      </c>
      <c r="G64" s="161" t="n">
        <v>84.64</v>
      </c>
      <c r="H64" s="161" t="n">
        <v>84.71</v>
      </c>
      <c r="I64" s="161" t="n">
        <v>83.98</v>
      </c>
      <c r="J64" s="161" t="n">
        <v>111.87</v>
      </c>
    </row>
    <row r="65" customFormat="false" ht="11.1" hidden="false" customHeight="true" outlineLevel="0" collapsed="false">
      <c r="A65" s="116"/>
      <c r="B65" s="117" t="s">
        <v>299</v>
      </c>
      <c r="C65" s="161" t="n">
        <v>89.24</v>
      </c>
      <c r="D65" s="161" t="n">
        <v>95.51</v>
      </c>
      <c r="E65" s="161" t="n">
        <v>93.95</v>
      </c>
      <c r="F65" s="161" t="n">
        <v>98.72</v>
      </c>
      <c r="G65" s="161" t="n">
        <v>82.93</v>
      </c>
      <c r="H65" s="161" t="n">
        <v>82.71</v>
      </c>
      <c r="I65" s="161" t="n">
        <v>82.81</v>
      </c>
      <c r="J65" s="161" t="n">
        <v>112.78</v>
      </c>
    </row>
    <row r="66" customFormat="false" ht="11.1" hidden="false" customHeight="true" outlineLevel="0" collapsed="false">
      <c r="A66" s="116"/>
      <c r="B66" s="117" t="s">
        <v>300</v>
      </c>
      <c r="C66" s="161" t="n">
        <v>88.59</v>
      </c>
      <c r="D66" s="161" t="n">
        <v>95.43</v>
      </c>
      <c r="E66" s="161" t="n">
        <v>92.34</v>
      </c>
      <c r="F66" s="161" t="n">
        <v>102.81</v>
      </c>
      <c r="G66" s="161" t="n">
        <v>81.5</v>
      </c>
      <c r="H66" s="161" t="n">
        <v>81.32</v>
      </c>
      <c r="I66" s="161" t="n">
        <v>81.63</v>
      </c>
      <c r="J66" s="161" t="n">
        <v>112.93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89.24</v>
      </c>
      <c r="D67" s="161" t="n">
        <v>96.79</v>
      </c>
      <c r="E67" s="161" t="n">
        <v>93.58</v>
      </c>
      <c r="F67" s="161" t="n">
        <v>105.18</v>
      </c>
      <c r="G67" s="161" t="n">
        <v>80.5</v>
      </c>
      <c r="H67" s="161" t="n">
        <v>81.05</v>
      </c>
      <c r="I67" s="161" t="n">
        <v>81.43</v>
      </c>
      <c r="J67" s="161" t="n">
        <v>115.25</v>
      </c>
    </row>
    <row r="68" customFormat="false" ht="11.1" hidden="false" customHeight="true" outlineLevel="0" collapsed="false">
      <c r="A68" s="116"/>
      <c r="B68" s="117" t="s">
        <v>298</v>
      </c>
      <c r="C68" s="161" t="n">
        <v>90.35</v>
      </c>
      <c r="D68" s="161" t="n">
        <v>98.46</v>
      </c>
      <c r="E68" s="161" t="n">
        <v>96.8</v>
      </c>
      <c r="F68" s="161" t="n">
        <v>102</v>
      </c>
      <c r="G68" s="161" t="n">
        <v>81.9</v>
      </c>
      <c r="H68" s="161" t="n">
        <v>81.48</v>
      </c>
      <c r="I68" s="161" t="n">
        <v>82.74</v>
      </c>
      <c r="J68" s="161" t="n">
        <v>117.27</v>
      </c>
    </row>
    <row r="69" customFormat="false" ht="11.1" hidden="false" customHeight="true" outlineLevel="0" collapsed="false">
      <c r="A69" s="116"/>
      <c r="B69" s="117" t="s">
        <v>299</v>
      </c>
      <c r="C69" s="161" t="n">
        <v>90.82</v>
      </c>
      <c r="D69" s="161" t="n">
        <v>99.92</v>
      </c>
      <c r="E69" s="161" t="n">
        <v>97.83</v>
      </c>
      <c r="F69" s="161" t="n">
        <v>103.97</v>
      </c>
      <c r="G69" s="161" t="n">
        <v>83.04</v>
      </c>
      <c r="H69" s="161" t="n">
        <v>81.42</v>
      </c>
      <c r="I69" s="161" t="n">
        <v>83.85</v>
      </c>
      <c r="J69" s="161" t="n">
        <v>118.42</v>
      </c>
    </row>
    <row r="70" customFormat="false" ht="11.1" hidden="false" customHeight="true" outlineLevel="0" collapsed="false">
      <c r="A70" s="116"/>
      <c r="B70" s="117" t="s">
        <v>300</v>
      </c>
      <c r="C70" s="161" t="n">
        <v>92.28</v>
      </c>
      <c r="D70" s="161" t="n">
        <v>103.45</v>
      </c>
      <c r="E70" s="161" t="n">
        <v>101.57</v>
      </c>
      <c r="F70" s="161" t="n">
        <v>107.89</v>
      </c>
      <c r="G70" s="161" t="n">
        <v>84.34</v>
      </c>
      <c r="H70" s="161" t="n">
        <v>81.37</v>
      </c>
      <c r="I70" s="161" t="n">
        <v>84.72</v>
      </c>
      <c r="J70" s="161" t="n">
        <v>119.7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92.68</v>
      </c>
      <c r="D71" s="161" t="n">
        <v>104.78</v>
      </c>
      <c r="E71" s="161" t="n">
        <v>103.81</v>
      </c>
      <c r="F71" s="161" t="n">
        <v>106.83</v>
      </c>
      <c r="G71" s="161" t="n">
        <v>78.27</v>
      </c>
      <c r="H71" s="161" t="n">
        <v>81.47</v>
      </c>
      <c r="I71" s="161" t="n">
        <v>78.68</v>
      </c>
      <c r="J71" s="161" t="n">
        <v>122.5</v>
      </c>
    </row>
    <row r="72" customFormat="false" ht="11.1" hidden="false" customHeight="true" outlineLevel="0" collapsed="false">
      <c r="A72" s="116"/>
      <c r="B72" s="117" t="s">
        <v>298</v>
      </c>
      <c r="C72" s="161" t="n">
        <v>96.13</v>
      </c>
      <c r="D72" s="161" t="n">
        <v>107.29</v>
      </c>
      <c r="E72" s="161" t="n">
        <v>104.1</v>
      </c>
      <c r="F72" s="161" t="n">
        <v>115.47</v>
      </c>
      <c r="G72" s="161" t="n">
        <v>87.82</v>
      </c>
      <c r="H72" s="161" t="n">
        <v>85.15</v>
      </c>
      <c r="I72" s="161" t="n">
        <v>88.69</v>
      </c>
      <c r="J72" s="161" t="n">
        <v>124.45</v>
      </c>
    </row>
    <row r="73" customFormat="false" ht="11.1" hidden="false" customHeight="true" outlineLevel="0" collapsed="false">
      <c r="A73" s="116"/>
      <c r="B73" s="117" t="s">
        <v>299</v>
      </c>
      <c r="C73" s="161" t="n">
        <v>97.82</v>
      </c>
      <c r="D73" s="161" t="n">
        <v>108.95</v>
      </c>
      <c r="E73" s="161" t="n">
        <v>104.22</v>
      </c>
      <c r="F73" s="161" t="n">
        <v>118.01</v>
      </c>
      <c r="G73" s="161" t="n">
        <v>88.92</v>
      </c>
      <c r="H73" s="161" t="n">
        <v>86.75</v>
      </c>
      <c r="I73" s="161" t="n">
        <v>90.2</v>
      </c>
      <c r="J73" s="161" t="n">
        <v>126.46</v>
      </c>
    </row>
    <row r="74" customFormat="false" ht="11.1" hidden="false" customHeight="true" outlineLevel="0" collapsed="false">
      <c r="A74" s="116"/>
      <c r="B74" s="117" t="s">
        <v>300</v>
      </c>
      <c r="C74" s="161" t="n">
        <v>99.72</v>
      </c>
      <c r="D74" s="161" t="n">
        <v>111.04</v>
      </c>
      <c r="E74" s="161" t="n">
        <v>109.16</v>
      </c>
      <c r="F74" s="161" t="n">
        <v>114.23</v>
      </c>
      <c r="G74" s="161" t="n">
        <v>89.96</v>
      </c>
      <c r="H74" s="161" t="n">
        <v>88.42</v>
      </c>
      <c r="I74" s="161" t="n">
        <v>92.03</v>
      </c>
      <c r="J74" s="161" t="n">
        <v>128.44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01.28</v>
      </c>
      <c r="D75" s="161" t="n">
        <v>113.69</v>
      </c>
      <c r="E75" s="231" t="s">
        <v>492</v>
      </c>
      <c r="F75" s="231" t="s">
        <v>492</v>
      </c>
      <c r="G75" s="161" t="n">
        <v>89.48</v>
      </c>
      <c r="H75" s="161" t="n">
        <v>88.46</v>
      </c>
      <c r="I75" s="161" t="n">
        <v>92.14</v>
      </c>
      <c r="J75" s="161" t="n">
        <v>129.05</v>
      </c>
    </row>
    <row r="76" customFormat="false" ht="11.1" hidden="false" customHeight="true" outlineLevel="0" collapsed="false">
      <c r="A76" s="116"/>
      <c r="B76" s="117" t="s">
        <v>298</v>
      </c>
      <c r="C76" s="161" t="n">
        <v>100.17</v>
      </c>
      <c r="D76" s="161" t="n">
        <v>115.45</v>
      </c>
      <c r="E76" s="231" t="s">
        <v>492</v>
      </c>
      <c r="F76" s="231" t="s">
        <v>492</v>
      </c>
      <c r="G76" s="161" t="n">
        <v>87.87</v>
      </c>
      <c r="H76" s="161" t="n">
        <v>85.21</v>
      </c>
      <c r="I76" s="161" t="n">
        <v>91.03</v>
      </c>
      <c r="J76" s="161" t="n">
        <v>132.17</v>
      </c>
    </row>
    <row r="77" customFormat="false" ht="11.1" hidden="false" customHeight="true" outlineLevel="0" collapsed="false">
      <c r="A77" s="116"/>
      <c r="B77" s="117" t="s">
        <v>299</v>
      </c>
      <c r="C77" s="161" t="n">
        <v>101.49</v>
      </c>
      <c r="D77" s="161" t="n">
        <v>117.56</v>
      </c>
      <c r="E77" s="231" t="s">
        <v>492</v>
      </c>
      <c r="F77" s="231" t="s">
        <v>492</v>
      </c>
      <c r="G77" s="161" t="n">
        <v>87.72</v>
      </c>
      <c r="H77" s="161" t="n">
        <v>85.36</v>
      </c>
      <c r="I77" s="161" t="n">
        <v>91.33</v>
      </c>
      <c r="J77" s="161" t="n">
        <v>135.31</v>
      </c>
    </row>
    <row r="78" customFormat="false" ht="11.1" hidden="false" customHeight="true" outlineLevel="0" collapsed="false">
      <c r="A78" s="116"/>
      <c r="B78" s="117" t="s">
        <v>300</v>
      </c>
      <c r="C78" s="161" t="n">
        <v>102.22</v>
      </c>
      <c r="D78" s="161" t="n">
        <v>119.96</v>
      </c>
      <c r="E78" s="231" t="s">
        <v>492</v>
      </c>
      <c r="F78" s="231" t="s">
        <v>492</v>
      </c>
      <c r="G78" s="161" t="n">
        <v>87.41</v>
      </c>
      <c r="H78" s="161" t="n">
        <v>84.95</v>
      </c>
      <c r="I78" s="161" t="n">
        <v>91.28</v>
      </c>
      <c r="J78" s="161" t="n">
        <v>139.4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03.99</v>
      </c>
      <c r="D79" s="161" t="n">
        <v>121.49</v>
      </c>
      <c r="E79" s="231" t="s">
        <v>492</v>
      </c>
      <c r="F79" s="231" t="s">
        <v>492</v>
      </c>
      <c r="G79" s="161" t="n">
        <v>88.77</v>
      </c>
      <c r="H79" s="161" t="n">
        <v>86.97</v>
      </c>
      <c r="I79" s="161" t="n">
        <v>91.82</v>
      </c>
      <c r="J79" s="161" t="n">
        <v>139.09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231"/>
      <c r="F80" s="23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231"/>
      <c r="F81" s="23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231"/>
      <c r="F82" s="23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231"/>
      <c r="F83" s="23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231"/>
      <c r="F84" s="23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231"/>
      <c r="F85" s="23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231"/>
      <c r="F86" s="23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231"/>
      <c r="F87" s="23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231"/>
      <c r="F88" s="23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231"/>
      <c r="F89" s="23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231"/>
      <c r="F90" s="23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62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62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62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62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62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62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62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62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62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98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1.80744668032293</v>
      </c>
      <c r="D103" s="120" t="n">
        <v>0.823905558288246</v>
      </c>
      <c r="E103" s="120" t="n">
        <v>-0.783055198973031</v>
      </c>
      <c r="F103" s="120" t="n">
        <v>6.47743037029133</v>
      </c>
      <c r="G103" s="120" t="n">
        <v>1.45259064394372</v>
      </c>
      <c r="H103" s="120" t="n">
        <v>1.37831451824626</v>
      </c>
      <c r="I103" s="120" t="n">
        <v>1.88679245283019</v>
      </c>
      <c r="J103" s="120" t="n">
        <v>2.7002700270027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2.18960823766128</v>
      </c>
      <c r="D104" s="120" t="n">
        <v>0.804976216611792</v>
      </c>
      <c r="E104" s="120" t="n">
        <v>1.97955751067407</v>
      </c>
      <c r="F104" s="120" t="n">
        <v>-2.66586490278613</v>
      </c>
      <c r="G104" s="120" t="n">
        <v>2.55918827508455</v>
      </c>
      <c r="H104" s="120" t="n">
        <v>2.35659717726271</v>
      </c>
      <c r="I104" s="120" t="n">
        <v>3.37132003798671</v>
      </c>
      <c r="J104" s="120" t="n">
        <v>4.27256792287467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86472087097522</v>
      </c>
      <c r="D105" s="120" t="n">
        <v>0.967937084089527</v>
      </c>
      <c r="E105" s="120" t="n">
        <v>1.9918802334433</v>
      </c>
      <c r="F105" s="120" t="n">
        <v>-2.70799011532125</v>
      </c>
      <c r="G105" s="120" t="n">
        <v>3.17687149609762</v>
      </c>
      <c r="H105" s="120" t="n">
        <v>2.0999367488931</v>
      </c>
      <c r="I105" s="120" t="n">
        <v>3.26136885622417</v>
      </c>
      <c r="J105" s="120" t="n">
        <v>-0.105064089094356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1.28482092097781</v>
      </c>
      <c r="D106" s="120" t="n">
        <v>-1.28220491312165</v>
      </c>
      <c r="E106" s="120" t="n">
        <v>-0.497574325164834</v>
      </c>
      <c r="F106" s="120" t="n">
        <v>-3.38660175679965</v>
      </c>
      <c r="G106" s="120" t="n">
        <v>3.24952056253996</v>
      </c>
      <c r="H106" s="120" t="n">
        <v>3.06033948705242</v>
      </c>
      <c r="I106" s="120" t="n">
        <v>2.69572953736655</v>
      </c>
      <c r="J106" s="120" t="n">
        <v>5.40597391670173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718455321059722</v>
      </c>
      <c r="D107" s="120" t="n">
        <v>-0.157805292546726</v>
      </c>
      <c r="E107" s="120" t="n">
        <v>0.687585948243537</v>
      </c>
      <c r="F107" s="120" t="n">
        <v>-2.71661737320626</v>
      </c>
      <c r="G107" s="120" t="n">
        <v>1.485914766278</v>
      </c>
      <c r="H107" s="120" t="n">
        <v>2.0437605193556</v>
      </c>
      <c r="I107" s="120" t="n">
        <v>1.25617257212163</v>
      </c>
      <c r="J107" s="120" t="n">
        <v>2.1353023348633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1.27061970575123</v>
      </c>
      <c r="D108" s="120" t="n">
        <v>-3.40425531914893</v>
      </c>
      <c r="E108" s="120" t="n">
        <v>-2.13558480258259</v>
      </c>
      <c r="F108" s="120" t="n">
        <v>-7.76939533836281</v>
      </c>
      <c r="G108" s="120" t="n">
        <v>0.437214031520085</v>
      </c>
      <c r="H108" s="120" t="n">
        <v>0.0824693685202789</v>
      </c>
      <c r="I108" s="120" t="n">
        <v>0.290896646132794</v>
      </c>
      <c r="J108" s="120" t="n">
        <v>1.48495506057054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0225784601490204</v>
      </c>
      <c r="D109" s="120" t="n">
        <v>-3.47388294524859</v>
      </c>
      <c r="E109" s="120" t="n">
        <v>-1.83963461050493</v>
      </c>
      <c r="F109" s="120" t="n">
        <v>-8.76571847149309</v>
      </c>
      <c r="G109" s="120" t="n">
        <v>1.76149018019842</v>
      </c>
      <c r="H109" s="120" t="n">
        <v>2.82519128899352</v>
      </c>
      <c r="I109" s="120" t="n">
        <v>1.44173349257805</v>
      </c>
      <c r="J109" s="120" t="n">
        <v>4.10088563727378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69751693002257</v>
      </c>
      <c r="D110" s="120" t="n">
        <v>-5.56787064806363</v>
      </c>
      <c r="E110" s="120" t="n">
        <v>-5.64818405066563</v>
      </c>
      <c r="F110" s="120" t="n">
        <v>-5.43289174361034</v>
      </c>
      <c r="G110" s="120" t="n">
        <v>-1.14405093513727</v>
      </c>
      <c r="H110" s="120" t="n">
        <v>-0.274756725815678</v>
      </c>
      <c r="I110" s="120" t="n">
        <v>-1.7155832141956</v>
      </c>
      <c r="J110" s="120" t="n">
        <v>-0.51784723506565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1.53114487878435</v>
      </c>
      <c r="D111" s="120" t="n">
        <v>-4.91576912455123</v>
      </c>
      <c r="E111" s="120" t="n">
        <v>-2.58904109589041</v>
      </c>
      <c r="F111" s="120" t="n">
        <v>-13.6267157209566</v>
      </c>
      <c r="G111" s="120" t="n">
        <v>0.563550367314079</v>
      </c>
      <c r="H111" s="120" t="n">
        <v>0.137756859143607</v>
      </c>
      <c r="I111" s="120" t="n">
        <v>0.641738684007876</v>
      </c>
      <c r="J111" s="120" t="n">
        <v>1.45008365867261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435858169395686</v>
      </c>
      <c r="D112" s="120" t="n">
        <v>-2.35259947720013</v>
      </c>
      <c r="E112" s="120" t="n">
        <v>-2.99535930248909</v>
      </c>
      <c r="F112" s="120" t="n">
        <v>0.901048492791617</v>
      </c>
      <c r="G112" s="120" t="n">
        <v>1.7912538777144</v>
      </c>
      <c r="H112" s="120" t="n">
        <v>3.67992663074629</v>
      </c>
      <c r="I112" s="120" t="n">
        <v>0.127529331746288</v>
      </c>
      <c r="J112" s="120" t="n">
        <v>1.19113065787062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1.30190007037298</v>
      </c>
      <c r="D113" s="120" t="n">
        <v>-2.29030339083877</v>
      </c>
      <c r="E113" s="120" t="n">
        <v>-3.62423890982893</v>
      </c>
      <c r="F113" s="120" t="n">
        <v>3.24728040266278</v>
      </c>
      <c r="G113" s="120" t="n">
        <v>-1.29767990562327</v>
      </c>
      <c r="H113" s="120" t="n">
        <v>0.60813799203892</v>
      </c>
      <c r="I113" s="120" t="n">
        <v>-2.89547422943024</v>
      </c>
      <c r="J113" s="120" t="n">
        <v>0.905469032959076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3.74331550802138</v>
      </c>
      <c r="D114" s="120" t="n">
        <v>1.65905631659058</v>
      </c>
      <c r="E114" s="120" t="n">
        <v>2.75270758122743</v>
      </c>
      <c r="F114" s="120" t="n">
        <v>-2.7048278031137</v>
      </c>
      <c r="G114" s="120" t="n">
        <v>5.47808764940238</v>
      </c>
      <c r="H114" s="120" t="n">
        <v>5.79184525772062</v>
      </c>
      <c r="I114" s="120" t="n">
        <v>4.38964672962574</v>
      </c>
      <c r="J114" s="120" t="n">
        <v>2.51256281407035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1.09965635738834</v>
      </c>
      <c r="D115" s="120" t="n">
        <v>-0.164695313669711</v>
      </c>
      <c r="E115" s="120" t="n">
        <v>-2.03484116527595</v>
      </c>
      <c r="F115" s="120" t="n">
        <v>6.78842734766445</v>
      </c>
      <c r="G115" s="120" t="n">
        <v>1.42587346553351</v>
      </c>
      <c r="H115" s="120" t="n">
        <v>3.09578225638893</v>
      </c>
      <c r="I115" s="120" t="n">
        <v>-0.159155637460202</v>
      </c>
      <c r="J115" s="120" t="n">
        <v>2.36344537815125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441876274643093</v>
      </c>
      <c r="D116" s="120" t="n">
        <v>1.31973605278944</v>
      </c>
      <c r="E116" s="120" t="n">
        <v>1.88284518828452</v>
      </c>
      <c r="F116" s="120" t="n">
        <v>-1.10488875435144</v>
      </c>
      <c r="G116" s="120" t="n">
        <v>0.381714924122505</v>
      </c>
      <c r="H116" s="120" t="n">
        <v>0.715437323659813</v>
      </c>
      <c r="I116" s="120" t="n">
        <v>-0.327208658444505</v>
      </c>
      <c r="J116" s="120" t="n">
        <v>2.41149307337096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44388042865199</v>
      </c>
      <c r="D117" s="120" t="n">
        <v>1.19893428063943</v>
      </c>
      <c r="E117" s="120" t="n">
        <v>2.94807861542974</v>
      </c>
      <c r="F117" s="120" t="n">
        <v>-3.6883991429446</v>
      </c>
      <c r="G117" s="120" t="n">
        <v>2.4021517343721</v>
      </c>
      <c r="H117" s="120" t="n">
        <v>2.07103551775887</v>
      </c>
      <c r="I117" s="120" t="n">
        <v>1.50673400673402</v>
      </c>
      <c r="J117" s="120" t="n">
        <v>0.81830327321309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189035916824182</v>
      </c>
      <c r="D118" s="120" t="n">
        <v>0.96533567354102</v>
      </c>
      <c r="E118" s="120" t="n">
        <v>-0.284940874768495</v>
      </c>
      <c r="F118" s="120" t="n">
        <v>4.89432703003338</v>
      </c>
      <c r="G118" s="120" t="n">
        <v>-1.46725840050719</v>
      </c>
      <c r="H118" s="120" t="n">
        <v>0.176435992942572</v>
      </c>
      <c r="I118" s="120" t="n">
        <v>-2.89410398872212</v>
      </c>
      <c r="J118" s="120" t="n">
        <v>1.01043564684447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1.49833518312985</v>
      </c>
      <c r="D119" s="120" t="n">
        <v>-0.0434593654932769</v>
      </c>
      <c r="E119" s="120" t="n">
        <v>-0.457208172596083</v>
      </c>
      <c r="F119" s="120" t="n">
        <v>0.621118012422357</v>
      </c>
      <c r="G119" s="120" t="n">
        <v>-1.52587554003127</v>
      </c>
      <c r="H119" s="120" t="n">
        <v>-1.52641878669276</v>
      </c>
      <c r="I119" s="120" t="n">
        <v>-1.33219470538</v>
      </c>
      <c r="J119" s="120" t="n">
        <v>1.29550672351593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923943661971833</v>
      </c>
      <c r="D120" s="120" t="n">
        <v>-0.637681159420282</v>
      </c>
      <c r="E120" s="120" t="n">
        <v>-1.26309745945169</v>
      </c>
      <c r="F120" s="120" t="n">
        <v>1.20445648900933</v>
      </c>
      <c r="G120" s="120" t="n">
        <v>-1.51218146177541</v>
      </c>
      <c r="H120" s="120" t="n">
        <v>-1.4308426073132</v>
      </c>
      <c r="I120" s="120" t="n">
        <v>-0.882811147654508</v>
      </c>
      <c r="J120" s="120" t="n">
        <v>1.0361016674761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1.08040486750825</v>
      </c>
      <c r="D121" s="120" t="n">
        <v>-0.160443407234538</v>
      </c>
      <c r="E121" s="120" t="n">
        <v>-1.99156854193923</v>
      </c>
      <c r="F121" s="120" t="n">
        <v>2.78191014578995</v>
      </c>
      <c r="G121" s="120" t="n">
        <v>-2.26518813382619</v>
      </c>
      <c r="H121" s="120" t="n">
        <v>-1.41129032258065</v>
      </c>
      <c r="I121" s="120" t="n">
        <v>-1.72895564093606</v>
      </c>
      <c r="J121" s="120" t="n">
        <v>2.73994552155105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.25316164635548</v>
      </c>
      <c r="D122" s="120" t="n">
        <v>1.2125639152666</v>
      </c>
      <c r="E122" s="120" t="n">
        <v>2.43251260753485</v>
      </c>
      <c r="F122" s="120" t="n">
        <v>-0.0723693732812194</v>
      </c>
      <c r="G122" s="120" t="n">
        <v>-2.08494957331266</v>
      </c>
      <c r="H122" s="120" t="n">
        <v>-1.39059304703476</v>
      </c>
      <c r="I122" s="120" t="n">
        <v>-9.18784432201885</v>
      </c>
      <c r="J122" s="120" t="n">
        <v>2.510917030567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2.98055652578881</v>
      </c>
      <c r="D123" s="120" t="n">
        <v>1.38568129330253</v>
      </c>
      <c r="E123" s="120" t="n">
        <v>2.7512308137851</v>
      </c>
      <c r="F123" s="120" t="n">
        <v>-2.34646581691773</v>
      </c>
      <c r="G123" s="120" t="n">
        <v>3.17916212736458</v>
      </c>
      <c r="H123" s="120" t="n">
        <v>3.94027374533388</v>
      </c>
      <c r="I123" s="120" t="n">
        <v>8.76712328767123</v>
      </c>
      <c r="J123" s="120" t="n">
        <v>2.72326182869314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1.09666478236292</v>
      </c>
      <c r="D124" s="120" t="n">
        <v>1.87927107061505</v>
      </c>
      <c r="E124" s="120" t="n">
        <v>0.169109357384457</v>
      </c>
      <c r="F124" s="120" t="n">
        <v>7.83150400474636</v>
      </c>
      <c r="G124" s="120" t="n">
        <v>0.316759454789789</v>
      </c>
      <c r="H124" s="120" t="n">
        <v>1.51636073423785</v>
      </c>
      <c r="I124" s="120" t="n">
        <v>-0.890608132421733</v>
      </c>
      <c r="J124" s="120" t="n">
        <v>1.24407582938389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134198165958409</v>
      </c>
      <c r="D125" s="120" t="n">
        <v>0.782560089435449</v>
      </c>
      <c r="E125" s="120" t="n">
        <v>1.28024760832864</v>
      </c>
      <c r="F125" s="120" t="n">
        <v>0.646492434662989</v>
      </c>
      <c r="G125" s="120" t="n">
        <v>0.105253085829119</v>
      </c>
      <c r="H125" s="120" t="n">
        <v>0.501179245283012</v>
      </c>
      <c r="I125" s="120" t="n">
        <v>-1.37060905872742</v>
      </c>
      <c r="J125" s="120" t="n">
        <v>0.585137507314244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1.29551038641948</v>
      </c>
      <c r="D126" s="120" t="n">
        <v>0.180255130338324</v>
      </c>
      <c r="E126" s="120" t="n">
        <v>-1.65300736213364</v>
      </c>
      <c r="F126" s="120" t="n">
        <v>4.6740467404674</v>
      </c>
      <c r="G126" s="120" t="n">
        <v>-1.98814758172433</v>
      </c>
      <c r="H126" s="120" t="n">
        <v>-1.71115674195757</v>
      </c>
      <c r="I126" s="120" t="n">
        <v>-3.69961347321922</v>
      </c>
      <c r="J126" s="120" t="n">
        <v>1.36707388016288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68590178773481</v>
      </c>
      <c r="D127" s="120" t="n">
        <v>2.9757785467128</v>
      </c>
      <c r="E127" s="120" t="n">
        <v>1.0310734463277</v>
      </c>
      <c r="F127" s="120" t="n">
        <v>9.55738347042694</v>
      </c>
      <c r="G127" s="120" t="n">
        <v>0.321825629022811</v>
      </c>
      <c r="H127" s="120" t="n">
        <v>1.26343016315163</v>
      </c>
      <c r="I127" s="120" t="n">
        <v>0.917431192660544</v>
      </c>
      <c r="J127" s="120" t="n">
        <v>0.44476327116211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111271837097888</v>
      </c>
      <c r="D128" s="120" t="n">
        <v>1.35752688172042</v>
      </c>
      <c r="E128" s="120" t="n">
        <v>4.1241437159234</v>
      </c>
      <c r="F128" s="120" t="n">
        <v>-5.44631152425217</v>
      </c>
      <c r="G128" s="120" t="n">
        <v>-0.544376397394771</v>
      </c>
      <c r="H128" s="120" t="n">
        <v>-0.74663522939386</v>
      </c>
      <c r="I128" s="120" t="n">
        <v>-1.31628787878788</v>
      </c>
      <c r="J128" s="120" t="n">
        <v>3.41379802885302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1.61326212728082</v>
      </c>
      <c r="D129" s="120" t="n">
        <v>2.53282058082482</v>
      </c>
      <c r="E129" s="120" t="n">
        <v>1.82599355531687</v>
      </c>
      <c r="F129" s="120" t="n">
        <v>4.27275018905975</v>
      </c>
      <c r="G129" s="120" t="n">
        <v>0.821034112012512</v>
      </c>
      <c r="H129" s="120" t="n">
        <v>0.801742056814803</v>
      </c>
      <c r="I129" s="120" t="n">
        <v>0.806064677094341</v>
      </c>
      <c r="J129" s="120" t="n">
        <v>3.81215469613258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2.09131720135771</v>
      </c>
      <c r="D130" s="120" t="n">
        <v>3.44024831867564</v>
      </c>
      <c r="E130" s="120" t="n">
        <v>4.9973628691983</v>
      </c>
      <c r="F130" s="120" t="n">
        <v>-1.17248881904992</v>
      </c>
      <c r="G130" s="120" t="n">
        <v>1.02762966553563</v>
      </c>
      <c r="H130" s="120" t="n">
        <v>1.65946582875098</v>
      </c>
      <c r="I130" s="120" t="n">
        <v>0.704426463588774</v>
      </c>
      <c r="J130" s="120" t="n">
        <v>2.47472059606173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1.53367653367653</v>
      </c>
      <c r="D131" s="120" t="n">
        <v>2.52563140785196</v>
      </c>
      <c r="E131" s="120" t="n">
        <v>2.93859098329776</v>
      </c>
      <c r="F131" s="120" t="n">
        <v>0.978473581213308</v>
      </c>
      <c r="G131" s="120" t="n">
        <v>-3.74244314365222</v>
      </c>
      <c r="H131" s="120" t="n">
        <v>-3.45793489809716</v>
      </c>
      <c r="I131" s="120" t="n">
        <v>-4.87758767369317</v>
      </c>
      <c r="J131" s="120" t="n">
        <v>3.97299402752532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1.56845659514214</v>
      </c>
      <c r="D132" s="120" t="n">
        <v>3.64634146341463</v>
      </c>
      <c r="E132" s="120" t="n">
        <v>2.15932658289617</v>
      </c>
      <c r="F132" s="120" t="n">
        <v>8.11531007751938</v>
      </c>
      <c r="G132" s="120" t="n">
        <v>0.189412820257189</v>
      </c>
      <c r="H132" s="120" t="n">
        <v>0.320160080040012</v>
      </c>
      <c r="I132" s="120" t="n">
        <v>-0.158998310642943</v>
      </c>
      <c r="J132" s="120" t="n">
        <v>3.04695304695304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353887399463801</v>
      </c>
      <c r="D133" s="120" t="n">
        <v>2.90622426167784</v>
      </c>
      <c r="E133" s="120" t="n">
        <v>2.71077143539529</v>
      </c>
      <c r="F133" s="120" t="n">
        <v>3.83150347300023</v>
      </c>
      <c r="G133" s="120" t="n">
        <v>-1.56218905472636</v>
      </c>
      <c r="H133" s="120" t="n">
        <v>-0.90754961603669</v>
      </c>
      <c r="I133" s="120" t="n">
        <v>-2.23947446999104</v>
      </c>
      <c r="J133" s="120" t="n">
        <v>2.33882695104217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1.38918572344518</v>
      </c>
      <c r="D134" s="120" t="n">
        <v>0.994740452778416</v>
      </c>
      <c r="E134" s="120" t="n">
        <v>2.18579234972678</v>
      </c>
      <c r="F134" s="120" t="n">
        <v>-2.23349158394477</v>
      </c>
      <c r="G134" s="120" t="n">
        <v>1.2938441322147</v>
      </c>
      <c r="H134" s="120" t="n">
        <v>1.04669887278584</v>
      </c>
      <c r="I134" s="120" t="n">
        <v>2.01588271227857</v>
      </c>
      <c r="J134" s="120" t="n">
        <v>3.91947898164595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67580101180438</v>
      </c>
      <c r="D135" s="120" t="n">
        <v>1.51703837880675</v>
      </c>
      <c r="E135" s="120" t="n">
        <v>2.81033109568779</v>
      </c>
      <c r="F135" s="120" t="n">
        <v>-3.1453481955634</v>
      </c>
      <c r="G135" s="120" t="n">
        <v>1.5168146891528</v>
      </c>
      <c r="H135" s="120" t="n">
        <v>1.51394422310756</v>
      </c>
      <c r="I135" s="120" t="n">
        <v>1.53692614770458</v>
      </c>
      <c r="J135" s="120" t="n">
        <v>4.40975387420235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1.06768943713071</v>
      </c>
      <c r="D136" s="120" t="n">
        <v>1.47206423553028</v>
      </c>
      <c r="E136" s="120" t="n">
        <v>2.76671093404161</v>
      </c>
      <c r="F136" s="120" t="n">
        <v>-2.92844120328168</v>
      </c>
      <c r="G136" s="120" t="n">
        <v>0.776565418264028</v>
      </c>
      <c r="H136" s="120" t="n">
        <v>0.824175824175825</v>
      </c>
      <c r="I136" s="120" t="n">
        <v>0.530764694318847</v>
      </c>
      <c r="J136" s="120" t="n">
        <v>3.2740368874822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861538461538473</v>
      </c>
      <c r="D137" s="120" t="n">
        <v>1.94526871084734</v>
      </c>
      <c r="E137" s="120" t="n">
        <v>2.47684686625027</v>
      </c>
      <c r="F137" s="120" t="n">
        <v>0.915600422584802</v>
      </c>
      <c r="G137" s="120" t="n">
        <v>0.0682793601248619</v>
      </c>
      <c r="H137" s="120" t="n">
        <v>-0.126508369015184</v>
      </c>
      <c r="I137" s="120" t="n">
        <v>-0.459522878373093</v>
      </c>
      <c r="J137" s="120" t="n">
        <v>2.08179224347458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996542607280858</v>
      </c>
      <c r="D138" s="120" t="n">
        <v>3.9348857266063</v>
      </c>
      <c r="E138" s="120" t="n">
        <v>1.32408575031526</v>
      </c>
      <c r="F138" s="120" t="n">
        <v>10.5269279981389</v>
      </c>
      <c r="G138" s="120" t="n">
        <v>-1.16970464957599</v>
      </c>
      <c r="H138" s="120" t="n">
        <v>-0.867192828607628</v>
      </c>
      <c r="I138" s="120" t="n">
        <v>-1.64031038208428</v>
      </c>
      <c r="J138" s="120" t="n">
        <v>1.66666666666666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443012484897309</v>
      </c>
      <c r="D139" s="120" t="n">
        <v>2.52048542682294</v>
      </c>
      <c r="E139" s="120" t="n">
        <v>2.30242688238955</v>
      </c>
      <c r="F139" s="120" t="n">
        <v>4.39907387918335</v>
      </c>
      <c r="G139" s="120" t="n">
        <v>-0.335338790807768</v>
      </c>
      <c r="H139" s="120" t="n">
        <v>-0.845291920581872</v>
      </c>
      <c r="I139" s="120" t="n">
        <v>0.0199720391451876</v>
      </c>
      <c r="J139" s="120" t="n">
        <v>0.458201812442738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70408981555738</v>
      </c>
      <c r="D140" s="120" t="n">
        <v>2.28652367462566</v>
      </c>
      <c r="E140" s="120" t="n">
        <v>1.74371451743713</v>
      </c>
      <c r="F140" s="120" t="n">
        <v>4.30443548387096</v>
      </c>
      <c r="G140" s="120" t="n">
        <v>-1.52399802078178</v>
      </c>
      <c r="H140" s="120" t="n">
        <v>-1.71490880253766</v>
      </c>
      <c r="I140" s="120" t="n">
        <v>-0.898562300319483</v>
      </c>
      <c r="J140" s="120" t="n">
        <v>1.73322521792014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0900630441308863</v>
      </c>
      <c r="D141" s="120" t="n">
        <v>1.43422354104847</v>
      </c>
      <c r="E141" s="120" t="n">
        <v>2.4312475089677</v>
      </c>
      <c r="F141" s="120" t="n">
        <v>-3.5952449985503</v>
      </c>
      <c r="G141" s="120" t="n">
        <v>-1.12551502361572</v>
      </c>
      <c r="H141" s="120" t="n">
        <v>-1.80534543620777</v>
      </c>
      <c r="I141" s="120" t="n">
        <v>0.634696755994341</v>
      </c>
      <c r="J141" s="120" t="n">
        <v>1.97270100627675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1.42971405718856</v>
      </c>
      <c r="D142" s="120" t="n">
        <v>-2.0672842515846</v>
      </c>
      <c r="E142" s="120" t="n">
        <v>0.11673151750972</v>
      </c>
      <c r="F142" s="120" t="n">
        <v>-5.95488721804512</v>
      </c>
      <c r="G142" s="120" t="n">
        <v>-0.924890740928959</v>
      </c>
      <c r="H142" s="120" t="n">
        <v>-1.88989317995069</v>
      </c>
      <c r="I142" s="120" t="n">
        <v>-0.610671738912799</v>
      </c>
      <c r="J142" s="120" t="n">
        <v>2.31558378114313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1.33887818237145</v>
      </c>
      <c r="D143" s="120" t="n">
        <v>-2.52912476351689</v>
      </c>
      <c r="E143" s="120" t="n">
        <v>-1.51574038087836</v>
      </c>
      <c r="F143" s="120" t="n">
        <v>-7.29133354653023</v>
      </c>
      <c r="G143" s="120" t="n">
        <v>-1.48748461222816</v>
      </c>
      <c r="H143" s="120" t="n">
        <v>-1.02596314907871</v>
      </c>
      <c r="I143" s="120" t="n">
        <v>-0.664786462530202</v>
      </c>
      <c r="J143" s="120" t="n">
        <v>1.23185637891521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82995784928549</v>
      </c>
      <c r="D144" s="120" t="n">
        <v>-3.59587291858207</v>
      </c>
      <c r="E144" s="120" t="n">
        <v>-3.04853985793213</v>
      </c>
      <c r="F144" s="120" t="n">
        <v>-6.56548235023571</v>
      </c>
      <c r="G144" s="120" t="n">
        <v>-1.14547537227949</v>
      </c>
      <c r="H144" s="120" t="n">
        <v>-0.909667865453784</v>
      </c>
      <c r="I144" s="120" t="n">
        <v>-0.861894139119869</v>
      </c>
      <c r="J144" s="120" t="n">
        <v>0.349023677011601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2.20965546130485</v>
      </c>
      <c r="D145" s="120" t="n">
        <v>-3.72999894034122</v>
      </c>
      <c r="E145" s="120" t="n">
        <v>-3.6124961839829</v>
      </c>
      <c r="F145" s="120" t="n">
        <v>-2.69505291656414</v>
      </c>
      <c r="G145" s="120" t="n">
        <v>-1.24302117349627</v>
      </c>
      <c r="H145" s="120" t="n">
        <v>-1.12083689154569</v>
      </c>
      <c r="I145" s="120" t="n">
        <v>-1.21714227268079</v>
      </c>
      <c r="J145" s="120" t="n">
        <v>0.385410791502181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1.29578068108802</v>
      </c>
      <c r="D146" s="120" t="n">
        <v>-1.67308750687947</v>
      </c>
      <c r="E146" s="120" t="n">
        <v>-1.2352195945946</v>
      </c>
      <c r="F146" s="120" t="n">
        <v>-3.80675350954849</v>
      </c>
      <c r="G146" s="120" t="n">
        <v>-0.960000000000008</v>
      </c>
      <c r="H146" s="120" t="n">
        <v>-1.33865918169059</v>
      </c>
      <c r="I146" s="120" t="n">
        <v>-1.04576516877201</v>
      </c>
      <c r="J146" s="120" t="n">
        <v>-0.206011798857588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1.68167516545513</v>
      </c>
      <c r="D147" s="120" t="n">
        <v>-0.660472405686789</v>
      </c>
      <c r="E147" s="120" t="n">
        <v>-1.81721004810262</v>
      </c>
      <c r="F147" s="120" t="n">
        <v>4.14146726268734</v>
      </c>
      <c r="G147" s="120" t="n">
        <v>-3.01561658589122</v>
      </c>
      <c r="H147" s="120" t="n">
        <v>-2.68081847029215</v>
      </c>
      <c r="I147" s="120" t="n">
        <v>-3.13906037459454</v>
      </c>
      <c r="J147" s="120" t="n">
        <v>0.412874167214056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63473846832926</v>
      </c>
      <c r="D148" s="120" t="n">
        <v>0.326797385620921</v>
      </c>
      <c r="E148" s="120" t="n">
        <v>0.206859009254231</v>
      </c>
      <c r="F148" s="120" t="n">
        <v>1.59070824390861</v>
      </c>
      <c r="G148" s="120" t="n">
        <v>-1.07717934480844</v>
      </c>
      <c r="H148" s="120" t="n">
        <v>-1.15808410164155</v>
      </c>
      <c r="I148" s="120" t="n">
        <v>-1.08026358431458</v>
      </c>
      <c r="J148" s="120" t="n">
        <v>0.654144472479203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410199556541031</v>
      </c>
      <c r="D149" s="120" t="n">
        <v>0.0449286757272773</v>
      </c>
      <c r="E149" s="120" t="n">
        <v>-1.32551064754456</v>
      </c>
      <c r="F149" s="120" t="n">
        <v>4.20032310177705</v>
      </c>
      <c r="G149" s="120" t="n">
        <v>-0.718455321059722</v>
      </c>
      <c r="H149" s="120" t="n">
        <v>-0.557388237970642</v>
      </c>
      <c r="I149" s="120" t="n">
        <v>-1.60532925630665</v>
      </c>
      <c r="J149" s="120" t="n">
        <v>0.399220128121812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13358566180564</v>
      </c>
      <c r="D150" s="120" t="n">
        <v>1.01044122600203</v>
      </c>
      <c r="E150" s="120" t="n">
        <v>-1.79475886368641</v>
      </c>
      <c r="F150" s="120" t="n">
        <v>9.06380441264163</v>
      </c>
      <c r="G150" s="120" t="n">
        <v>-1.05156037991858</v>
      </c>
      <c r="H150" s="120" t="n">
        <v>-0.240219629375432</v>
      </c>
      <c r="I150" s="120" t="n">
        <v>-0.077691453940048</v>
      </c>
      <c r="J150" s="120" t="n">
        <v>0.28666543369706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1.03390772651473</v>
      </c>
      <c r="D151" s="120" t="n">
        <v>0.255640769145288</v>
      </c>
      <c r="E151" s="120" t="n">
        <v>0.571812983518342</v>
      </c>
      <c r="F151" s="120" t="n">
        <v>-0.0656096227446597</v>
      </c>
      <c r="G151" s="120" t="n">
        <v>2.34258941835219</v>
      </c>
      <c r="H151" s="120" t="n">
        <v>1.37598899208807</v>
      </c>
      <c r="I151" s="120" t="n">
        <v>1.044096412307</v>
      </c>
      <c r="J151" s="120" t="n">
        <v>1.1802674043337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0220070422535201</v>
      </c>
      <c r="D152" s="120" t="n">
        <v>0.22172949002217</v>
      </c>
      <c r="E152" s="120" t="n">
        <v>-0.936454849498333</v>
      </c>
      <c r="F152" s="120" t="n">
        <v>3.35922967501914</v>
      </c>
      <c r="G152" s="120" t="n">
        <v>-0.167485484591339</v>
      </c>
      <c r="H152" s="120" t="n">
        <v>0.305395317271802</v>
      </c>
      <c r="I152" s="120" t="n">
        <v>-1.34110146202045</v>
      </c>
      <c r="J152" s="120" t="n">
        <v>0.71083568759682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176017601760179</v>
      </c>
      <c r="D153" s="120" t="n">
        <v>0.884955752212392</v>
      </c>
      <c r="E153" s="120" t="n">
        <v>1.67679495836146</v>
      </c>
      <c r="F153" s="120" t="n">
        <v>-1.09040863857717</v>
      </c>
      <c r="G153" s="120" t="n">
        <v>-0.637512582485172</v>
      </c>
      <c r="H153" s="120" t="n">
        <v>-0.270635994587281</v>
      </c>
      <c r="I153" s="120" t="n">
        <v>-0.779944289693603</v>
      </c>
      <c r="J153" s="120" t="n">
        <v>1.1311193557144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362398418625077</v>
      </c>
      <c r="D154" s="120" t="n">
        <v>0.910087719298232</v>
      </c>
      <c r="E154" s="120" t="n">
        <v>0.90758162700611</v>
      </c>
      <c r="F154" s="120" t="n">
        <v>-0.224767205394414</v>
      </c>
      <c r="G154" s="120" t="n">
        <v>-1.57586672669969</v>
      </c>
      <c r="H154" s="120" t="n">
        <v>-1.11940298507463</v>
      </c>
      <c r="I154" s="120" t="n">
        <v>-3.24536777091522</v>
      </c>
      <c r="J154" s="120" t="n">
        <v>0.28632784538295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1.64223520335061</v>
      </c>
      <c r="D155" s="120" t="n">
        <v>1.15179832663262</v>
      </c>
      <c r="E155" s="120" t="n">
        <v>-0.427772293517606</v>
      </c>
      <c r="F155" s="120" t="n">
        <v>5.74983909032396</v>
      </c>
      <c r="G155" s="120" t="n">
        <v>-3.2021957913998</v>
      </c>
      <c r="H155" s="120" t="n">
        <v>-3.13321898227559</v>
      </c>
      <c r="I155" s="120" t="n">
        <v>-2.53017641597027</v>
      </c>
      <c r="J155" s="120" t="n">
        <v>-0.187366167023555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</v>
      </c>
      <c r="D156" s="120" t="n">
        <v>2.59963476205823</v>
      </c>
      <c r="E156" s="120" t="n">
        <v>3.4919585811853</v>
      </c>
      <c r="F156" s="120" t="n">
        <v>0.142016636234516</v>
      </c>
      <c r="G156" s="120" t="n">
        <v>-2.02032136105859</v>
      </c>
      <c r="H156" s="120" t="n">
        <v>-2.36099634045567</v>
      </c>
      <c r="I156" s="120" t="n">
        <v>-1.39318885448917</v>
      </c>
      <c r="J156" s="120" t="n">
        <v>0.813444176276022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728372926938576</v>
      </c>
      <c r="D157" s="120" t="n">
        <v>-0.0837608627368809</v>
      </c>
      <c r="E157" s="120" t="n">
        <v>-1.71367748802554</v>
      </c>
      <c r="F157" s="120" t="n">
        <v>4.14303079416531</v>
      </c>
      <c r="G157" s="120" t="n">
        <v>-1.72434583383577</v>
      </c>
      <c r="H157" s="120" t="n">
        <v>-1.68057066860113</v>
      </c>
      <c r="I157" s="120" t="n">
        <v>-1.42494867769594</v>
      </c>
      <c r="J157" s="120" t="n">
        <v>0.133002305373296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733717123828853</v>
      </c>
      <c r="D158" s="120" t="n">
        <v>1.42512836634181</v>
      </c>
      <c r="E158" s="120" t="n">
        <v>1.34286333116742</v>
      </c>
      <c r="F158" s="120" t="n">
        <v>2.30522322731252</v>
      </c>
      <c r="G158" s="120" t="n">
        <v>-1.22699386503068</v>
      </c>
      <c r="H158" s="120" t="n">
        <v>-0.332021642892272</v>
      </c>
      <c r="I158" s="120" t="n">
        <v>-0.245007962758777</v>
      </c>
      <c r="J158" s="120" t="n">
        <v>2.0543699636943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1.24383684446437</v>
      </c>
      <c r="D159" s="120" t="n">
        <v>1.7253848538072</v>
      </c>
      <c r="E159" s="120" t="n">
        <v>3.44090617653346</v>
      </c>
      <c r="F159" s="120" t="n">
        <v>-3.02338847689676</v>
      </c>
      <c r="G159" s="120" t="n">
        <v>1.73913043478262</v>
      </c>
      <c r="H159" s="120" t="n">
        <v>0.530536705737219</v>
      </c>
      <c r="I159" s="120" t="n">
        <v>1.60874370625075</v>
      </c>
      <c r="J159" s="120" t="n">
        <v>1.7527114967462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520199225235189</v>
      </c>
      <c r="D160" s="120" t="n">
        <v>1.48283566930733</v>
      </c>
      <c r="E160" s="120" t="n">
        <v>1.06404958677686</v>
      </c>
      <c r="F160" s="120" t="n">
        <v>1.9313725490196</v>
      </c>
      <c r="G160" s="120" t="n">
        <v>1.39194139194139</v>
      </c>
      <c r="H160" s="120" t="n">
        <v>-0.0736377025036745</v>
      </c>
      <c r="I160" s="120" t="n">
        <v>1.34155184916607</v>
      </c>
      <c r="J160" s="120" t="n">
        <v>0.980642960689011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1.60757542391545</v>
      </c>
      <c r="D161" s="120" t="n">
        <v>3.53282626100881</v>
      </c>
      <c r="E161" s="120" t="n">
        <v>3.8229581927834</v>
      </c>
      <c r="F161" s="120" t="n">
        <v>3.77031836106569</v>
      </c>
      <c r="G161" s="120" t="n">
        <v>1.56551059730251</v>
      </c>
      <c r="H161" s="120" t="n">
        <v>-0.0614099729796038</v>
      </c>
      <c r="I161" s="120" t="n">
        <v>1.03756708407872</v>
      </c>
      <c r="J161" s="120" t="n">
        <v>1.0977875358892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433463372345045</v>
      </c>
      <c r="D162" s="120" t="n">
        <v>1.28564523924601</v>
      </c>
      <c r="E162" s="120" t="n">
        <v>2.20537560303239</v>
      </c>
      <c r="F162" s="120" t="n">
        <v>-0.982482157753267</v>
      </c>
      <c r="G162" s="120" t="n">
        <v>-7.1970595209865</v>
      </c>
      <c r="H162" s="120" t="n">
        <v>0.122895416000972</v>
      </c>
      <c r="I162" s="120" t="n">
        <v>-7.12936732766761</v>
      </c>
      <c r="J162" s="120" t="n">
        <v>2.3220848646842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3.72248597324125</v>
      </c>
      <c r="D163" s="120" t="n">
        <v>2.39549532353503</v>
      </c>
      <c r="E163" s="120" t="n">
        <v>0.279356516713222</v>
      </c>
      <c r="F163" s="120" t="n">
        <v>8.08761583824769</v>
      </c>
      <c r="G163" s="120" t="n">
        <v>12.2013542864444</v>
      </c>
      <c r="H163" s="120" t="n">
        <v>4.51700012274459</v>
      </c>
      <c r="I163" s="120" t="n">
        <v>12.7224199288256</v>
      </c>
      <c r="J163" s="120" t="n">
        <v>1.5918367346938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75803599292624</v>
      </c>
      <c r="D164" s="120" t="n">
        <v>1.54720850032621</v>
      </c>
      <c r="E164" s="120" t="n">
        <v>0.115273775216139</v>
      </c>
      <c r="F164" s="120" t="n">
        <v>2.19970555122544</v>
      </c>
      <c r="G164" s="120" t="n">
        <v>1.25256205875657</v>
      </c>
      <c r="H164" s="120" t="n">
        <v>1.87903699354079</v>
      </c>
      <c r="I164" s="120" t="n">
        <v>1.70255947682941</v>
      </c>
      <c r="J164" s="120" t="n">
        <v>1.61510646846122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94234307912492</v>
      </c>
      <c r="D165" s="120" t="n">
        <v>1.91831115190455</v>
      </c>
      <c r="E165" s="120" t="n">
        <v>4.73997313375551</v>
      </c>
      <c r="F165" s="120" t="n">
        <v>-3.20311837979833</v>
      </c>
      <c r="G165" s="120" t="n">
        <v>1.16959064327484</v>
      </c>
      <c r="H165" s="120" t="n">
        <v>1.92507204610952</v>
      </c>
      <c r="I165" s="120" t="n">
        <v>2.02882483370288</v>
      </c>
      <c r="J165" s="120" t="n">
        <v>1.5657124782539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56438026474129</v>
      </c>
      <c r="D166" s="120" t="n">
        <v>2.3865273775216</v>
      </c>
      <c r="E166" s="232" t="s">
        <v>492</v>
      </c>
      <c r="F166" s="232" t="s">
        <v>492</v>
      </c>
      <c r="G166" s="120" t="n">
        <v>-0.533570475766993</v>
      </c>
      <c r="H166" s="120" t="n">
        <v>0.0452386337932467</v>
      </c>
      <c r="I166" s="120" t="n">
        <v>0.119526241442998</v>
      </c>
      <c r="J166" s="120" t="n">
        <v>0.474929928371239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1.09597156398105</v>
      </c>
      <c r="D167" s="120" t="n">
        <v>1.54806931128508</v>
      </c>
      <c r="E167" s="232" t="s">
        <v>492</v>
      </c>
      <c r="F167" s="232" t="s">
        <v>492</v>
      </c>
      <c r="G167" s="120" t="n">
        <v>-1.79928475637013</v>
      </c>
      <c r="H167" s="120" t="n">
        <v>-3.67397693872937</v>
      </c>
      <c r="I167" s="120" t="n">
        <v>-1.2046885174734</v>
      </c>
      <c r="J167" s="120" t="n">
        <v>2.417667570709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31775980832585</v>
      </c>
      <c r="D168" s="120" t="n">
        <v>1.82763100909484</v>
      </c>
      <c r="E168" s="232" t="s">
        <v>492</v>
      </c>
      <c r="F168" s="232" t="s">
        <v>492</v>
      </c>
      <c r="G168" s="120" t="n">
        <v>-0.170706725845008</v>
      </c>
      <c r="H168" s="120" t="n">
        <v>0.176035676563785</v>
      </c>
      <c r="I168" s="120" t="n">
        <v>0.329561682961653</v>
      </c>
      <c r="J168" s="120" t="n">
        <v>2.37572822879626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719282687949558</v>
      </c>
      <c r="D169" s="120" t="n">
        <v>2.04151071793126</v>
      </c>
      <c r="E169" s="232" t="s">
        <v>492</v>
      </c>
      <c r="F169" s="232" t="s">
        <v>492</v>
      </c>
      <c r="G169" s="120" t="n">
        <v>-0.353397172822625</v>
      </c>
      <c r="H169" s="120" t="n">
        <v>-0.480318650421737</v>
      </c>
      <c r="I169" s="120" t="n">
        <v>-0.0547465235957532</v>
      </c>
      <c r="J169" s="120" t="n">
        <v>3.0226886408986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73155938172569</v>
      </c>
      <c r="D170" s="120" t="n">
        <v>1.27542514171391</v>
      </c>
      <c r="E170" s="232" t="s">
        <v>492</v>
      </c>
      <c r="F170" s="232" t="s">
        <v>492</v>
      </c>
      <c r="G170" s="120" t="n">
        <v>1.5558860542272</v>
      </c>
      <c r="H170" s="120" t="n">
        <v>2.37786933490287</v>
      </c>
      <c r="I170" s="120" t="n">
        <v>0.59158632778265</v>
      </c>
      <c r="J170" s="120" t="n">
        <v>-0.222381635581058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232"/>
      <c r="F171" s="232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232"/>
      <c r="F172" s="232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232"/>
      <c r="F173" s="232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232"/>
      <c r="F174" s="232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232"/>
      <c r="F175" s="232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232"/>
      <c r="F176" s="232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232"/>
      <c r="F177" s="232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232"/>
      <c r="F178" s="232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232"/>
      <c r="F179" s="232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232"/>
      <c r="F180" s="232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232"/>
      <c r="F181" s="232"/>
      <c r="G181" s="120"/>
      <c r="H181" s="120"/>
      <c r="I181" s="120"/>
      <c r="J181" s="120"/>
    </row>
    <row r="182" customFormat="false" ht="15" hidden="false" customHeight="true" outlineLevel="0" collapsed="false">
      <c r="A182" s="107"/>
      <c r="E182" s="235"/>
      <c r="F182" s="235"/>
    </row>
    <row r="183" customFormat="false" ht="12" hidden="false" customHeight="true" outlineLevel="0" collapsed="false">
      <c r="A183" s="179" t="s">
        <v>493</v>
      </c>
    </row>
    <row r="184" customFormat="false" ht="11.1" hidden="false" customHeight="true" outlineLevel="0" collapsed="false">
      <c r="A184" s="59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553</v>
      </c>
      <c r="B2" s="144"/>
      <c r="C2" s="144"/>
      <c r="D2" s="144"/>
      <c r="E2" s="144"/>
      <c r="F2" s="144"/>
      <c r="G2" s="144"/>
      <c r="H2" s="144"/>
      <c r="I2" s="144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1"/>
    </row>
    <row r="5" customFormat="fals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1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</row>
    <row r="7" customFormat="false" ht="14.1" hidden="false" customHeight="true" outlineLevel="0" collapsed="false">
      <c r="A7" s="146" t="s">
        <v>286</v>
      </c>
      <c r="B7" s="146"/>
      <c r="C7" s="128" t="s">
        <v>438</v>
      </c>
      <c r="D7" s="128" t="s">
        <v>498</v>
      </c>
      <c r="E7" s="211" t="s">
        <v>281</v>
      </c>
      <c r="F7" s="211"/>
      <c r="G7" s="211"/>
      <c r="H7" s="128" t="s">
        <v>499</v>
      </c>
      <c r="I7" s="190" t="s">
        <v>378</v>
      </c>
    </row>
    <row r="8" customFormat="false" ht="48" hidden="false" customHeight="true" outlineLevel="0" collapsed="false">
      <c r="A8" s="146"/>
      <c r="B8" s="146"/>
      <c r="C8" s="128"/>
      <c r="D8" s="128"/>
      <c r="E8" s="101" t="s">
        <v>445</v>
      </c>
      <c r="F8" s="101" t="s">
        <v>501</v>
      </c>
      <c r="G8" s="100" t="s">
        <v>502</v>
      </c>
      <c r="H8" s="128"/>
      <c r="I8" s="148" t="s">
        <v>506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93" t="n">
        <v>6</v>
      </c>
      <c r="I9" s="110" t="n">
        <v>7</v>
      </c>
    </row>
    <row r="10" s="133" customFormat="true" ht="21.95" hidden="false" customHeight="true" outlineLevel="0" collapsed="false">
      <c r="A10" s="129"/>
      <c r="B10" s="130"/>
      <c r="C10" s="177" t="s">
        <v>341</v>
      </c>
      <c r="D10" s="177"/>
      <c r="E10" s="177"/>
      <c r="F10" s="177"/>
      <c r="G10" s="177"/>
      <c r="H10" s="177"/>
      <c r="I10" s="177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9.6</v>
      </c>
      <c r="D11" s="161" t="n">
        <v>1.41</v>
      </c>
      <c r="E11" s="161" t="n">
        <v>7.92</v>
      </c>
      <c r="F11" s="161" t="n">
        <v>0.32</v>
      </c>
      <c r="G11" s="161" t="n">
        <v>7.6</v>
      </c>
      <c r="H11" s="161" t="n">
        <v>0.23</v>
      </c>
      <c r="I11" s="161" t="n">
        <v>9.01</v>
      </c>
    </row>
    <row r="12" customFormat="false" ht="11.1" hidden="true" customHeight="true" outlineLevel="0" collapsed="false">
      <c r="A12" s="116"/>
      <c r="B12" s="117" t="s">
        <v>298</v>
      </c>
      <c r="C12" s="161" t="n">
        <v>9.8</v>
      </c>
      <c r="D12" s="161" t="n">
        <v>1.5</v>
      </c>
      <c r="E12" s="161" t="n">
        <v>8.09</v>
      </c>
      <c r="F12" s="161" t="n">
        <v>0.32</v>
      </c>
      <c r="G12" s="161" t="n">
        <v>7.77</v>
      </c>
      <c r="H12" s="161" t="n">
        <v>0.23</v>
      </c>
      <c r="I12" s="161" t="n">
        <v>9.27</v>
      </c>
    </row>
    <row r="13" customFormat="false" ht="11.1" hidden="true" customHeight="true" outlineLevel="0" collapsed="false">
      <c r="A13" s="116"/>
      <c r="B13" s="117" t="s">
        <v>299</v>
      </c>
      <c r="C13" s="161" t="n">
        <v>10.26</v>
      </c>
      <c r="D13" s="161" t="n">
        <v>1.62</v>
      </c>
      <c r="E13" s="161" t="n">
        <v>8.4</v>
      </c>
      <c r="F13" s="161" t="n">
        <v>0.31</v>
      </c>
      <c r="G13" s="161" t="n">
        <v>8.09</v>
      </c>
      <c r="H13" s="161" t="n">
        <v>0.26</v>
      </c>
      <c r="I13" s="161" t="n">
        <v>9.71</v>
      </c>
    </row>
    <row r="14" customFormat="false" ht="11.1" hidden="true" customHeight="true" outlineLevel="0" collapsed="false">
      <c r="A14" s="116"/>
      <c r="B14" s="117" t="s">
        <v>300</v>
      </c>
      <c r="C14" s="161" t="n">
        <v>10.62</v>
      </c>
      <c r="D14" s="161" t="n">
        <v>1.64</v>
      </c>
      <c r="E14" s="161" t="n">
        <v>8.76</v>
      </c>
      <c r="F14" s="161" t="n">
        <v>0.32</v>
      </c>
      <c r="G14" s="161" t="n">
        <v>8.44</v>
      </c>
      <c r="H14" s="161" t="n">
        <v>0.25</v>
      </c>
      <c r="I14" s="161" t="n">
        <v>10.0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1.25</v>
      </c>
      <c r="D15" s="161" t="n">
        <v>1.63</v>
      </c>
      <c r="E15" s="161" t="n">
        <v>9.41</v>
      </c>
      <c r="F15" s="161" t="n">
        <v>0.33</v>
      </c>
      <c r="G15" s="161" t="n">
        <v>9.08</v>
      </c>
      <c r="H15" s="161" t="n">
        <v>0.26</v>
      </c>
      <c r="I15" s="161" t="n">
        <v>10.71</v>
      </c>
    </row>
    <row r="16" customFormat="false" ht="11.1" hidden="true" customHeight="true" outlineLevel="0" collapsed="false">
      <c r="A16" s="116"/>
      <c r="B16" s="117" t="s">
        <v>298</v>
      </c>
      <c r="C16" s="161" t="n">
        <v>11.34</v>
      </c>
      <c r="D16" s="161" t="n">
        <v>1.63</v>
      </c>
      <c r="E16" s="161" t="n">
        <v>9.44</v>
      </c>
      <c r="F16" s="161" t="n">
        <v>0.32</v>
      </c>
      <c r="G16" s="161" t="n">
        <v>9.11</v>
      </c>
      <c r="H16" s="161" t="n">
        <v>0.25</v>
      </c>
      <c r="I16" s="161" t="n">
        <v>10.74</v>
      </c>
    </row>
    <row r="17" customFormat="false" ht="11.1" hidden="true" customHeight="true" outlineLevel="0" collapsed="false">
      <c r="A17" s="116"/>
      <c r="B17" s="117" t="s">
        <v>299</v>
      </c>
      <c r="C17" s="161" t="n">
        <v>11.51</v>
      </c>
      <c r="D17" s="161" t="n">
        <v>1.58</v>
      </c>
      <c r="E17" s="161" t="n">
        <v>9.65</v>
      </c>
      <c r="F17" s="161" t="n">
        <v>0.33</v>
      </c>
      <c r="G17" s="161" t="n">
        <v>9.32</v>
      </c>
      <c r="H17" s="161" t="n">
        <v>0.27</v>
      </c>
      <c r="I17" s="161" t="n">
        <v>10.9</v>
      </c>
    </row>
    <row r="18" customFormat="false" ht="11.1" hidden="true" customHeight="true" outlineLevel="0" collapsed="false">
      <c r="A18" s="116"/>
      <c r="B18" s="117" t="s">
        <v>300</v>
      </c>
      <c r="C18" s="161" t="n">
        <v>11.72</v>
      </c>
      <c r="D18" s="161" t="n">
        <v>1.73</v>
      </c>
      <c r="E18" s="161" t="n">
        <v>9.84</v>
      </c>
      <c r="F18" s="161" t="n">
        <v>0.32</v>
      </c>
      <c r="G18" s="161" t="n">
        <v>9.52</v>
      </c>
      <c r="H18" s="161" t="n">
        <v>0.26</v>
      </c>
      <c r="I18" s="161" t="n">
        <v>11.2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11.38</v>
      </c>
      <c r="D19" s="161" t="n">
        <v>1.52</v>
      </c>
      <c r="E19" s="161" t="n">
        <v>9.55</v>
      </c>
      <c r="F19" s="161" t="n">
        <v>0.31</v>
      </c>
      <c r="G19" s="161" t="n">
        <v>9.24</v>
      </c>
      <c r="H19" s="161" t="n">
        <v>0.28</v>
      </c>
      <c r="I19" s="161" t="n">
        <v>10.76</v>
      </c>
    </row>
    <row r="20" customFormat="false" ht="11.1" hidden="true" customHeight="true" outlineLevel="0" collapsed="false">
      <c r="A20" s="116"/>
      <c r="B20" s="117" t="s">
        <v>298</v>
      </c>
      <c r="C20" s="161" t="n">
        <v>11.56</v>
      </c>
      <c r="D20" s="161" t="n">
        <v>1.46</v>
      </c>
      <c r="E20" s="161" t="n">
        <v>9.86</v>
      </c>
      <c r="F20" s="161" t="n">
        <v>0.31</v>
      </c>
      <c r="G20" s="161" t="n">
        <v>9.55</v>
      </c>
      <c r="H20" s="161" t="n">
        <v>0.3</v>
      </c>
      <c r="I20" s="161" t="n">
        <v>11.01</v>
      </c>
    </row>
    <row r="21" customFormat="false" ht="11.1" hidden="true" customHeight="true" outlineLevel="0" collapsed="false">
      <c r="A21" s="116"/>
      <c r="B21" s="117" t="s">
        <v>299</v>
      </c>
      <c r="C21" s="161" t="n">
        <v>11.41</v>
      </c>
      <c r="D21" s="161" t="n">
        <v>1.41</v>
      </c>
      <c r="E21" s="161" t="n">
        <v>9.76</v>
      </c>
      <c r="F21" s="161" t="n">
        <v>0.29</v>
      </c>
      <c r="G21" s="161" t="n">
        <v>9.46</v>
      </c>
      <c r="H21" s="161" t="n">
        <v>0.27</v>
      </c>
      <c r="I21" s="161" t="n">
        <v>10.87</v>
      </c>
    </row>
    <row r="22" customFormat="false" ht="11.1" hidden="true" customHeight="true" outlineLevel="0" collapsed="false">
      <c r="A22" s="116"/>
      <c r="B22" s="117" t="s">
        <v>300</v>
      </c>
      <c r="C22" s="161" t="n">
        <v>11.05</v>
      </c>
      <c r="D22" s="161" t="n">
        <v>1.38</v>
      </c>
      <c r="E22" s="161" t="n">
        <v>9.49</v>
      </c>
      <c r="F22" s="161" t="n">
        <v>0.3</v>
      </c>
      <c r="G22" s="161" t="n">
        <v>9.2</v>
      </c>
      <c r="H22" s="161" t="n">
        <v>0.22</v>
      </c>
      <c r="I22" s="161" t="n">
        <v>10.58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11.47</v>
      </c>
      <c r="D23" s="161" t="n">
        <v>1.35</v>
      </c>
      <c r="E23" s="161" t="n">
        <v>9.88</v>
      </c>
      <c r="F23" s="161" t="n">
        <v>0.25</v>
      </c>
      <c r="G23" s="161" t="n">
        <v>9.63</v>
      </c>
      <c r="H23" s="161" t="n">
        <v>0.28</v>
      </c>
      <c r="I23" s="161" t="n">
        <v>10.98</v>
      </c>
    </row>
    <row r="24" customFormat="false" ht="11.1" hidden="true" customHeight="true" outlineLevel="0" collapsed="false">
      <c r="A24" s="116"/>
      <c r="B24" s="117" t="s">
        <v>298</v>
      </c>
      <c r="C24" s="161" t="n">
        <v>11.28</v>
      </c>
      <c r="D24" s="161" t="n">
        <v>1.3</v>
      </c>
      <c r="E24" s="161" t="n">
        <v>9.7</v>
      </c>
      <c r="F24" s="161" t="n">
        <v>0.24</v>
      </c>
      <c r="G24" s="161" t="n">
        <v>9.46</v>
      </c>
      <c r="H24" s="161" t="n">
        <v>0.28</v>
      </c>
      <c r="I24" s="161" t="n">
        <v>10.76</v>
      </c>
    </row>
    <row r="25" customFormat="false" ht="11.1" hidden="true" customHeight="true" outlineLevel="0" collapsed="false">
      <c r="A25" s="116"/>
      <c r="B25" s="117" t="s">
        <v>299</v>
      </c>
      <c r="C25" s="161" t="n">
        <v>11.21</v>
      </c>
      <c r="D25" s="161" t="n">
        <v>1.25</v>
      </c>
      <c r="E25" s="161" t="n">
        <v>9.7</v>
      </c>
      <c r="F25" s="161" t="n">
        <v>0.24</v>
      </c>
      <c r="G25" s="161" t="n">
        <v>9.46</v>
      </c>
      <c r="H25" s="161" t="n">
        <v>0.29</v>
      </c>
      <c r="I25" s="161" t="n">
        <v>10.71</v>
      </c>
    </row>
    <row r="26" customFormat="false" ht="11.1" hidden="true" customHeight="true" outlineLevel="0" collapsed="false">
      <c r="A26" s="116"/>
      <c r="B26" s="117" t="s">
        <v>300</v>
      </c>
      <c r="C26" s="161" t="n">
        <v>11.32</v>
      </c>
      <c r="D26" s="161" t="n">
        <v>1.23</v>
      </c>
      <c r="E26" s="161" t="n">
        <v>9.79</v>
      </c>
      <c r="F26" s="161" t="n">
        <v>0.23</v>
      </c>
      <c r="G26" s="161" t="n">
        <v>9.56</v>
      </c>
      <c r="H26" s="161" t="n">
        <v>0.3</v>
      </c>
      <c r="I26" s="161" t="n">
        <v>10.79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0.82</v>
      </c>
      <c r="D27" s="161" t="n">
        <v>1.19</v>
      </c>
      <c r="E27" s="161" t="n">
        <v>9.35</v>
      </c>
      <c r="F27" s="161" t="n">
        <v>0.22</v>
      </c>
      <c r="G27" s="161" t="n">
        <v>9.12</v>
      </c>
      <c r="H27" s="161" t="n">
        <v>0.3</v>
      </c>
      <c r="I27" s="161" t="n">
        <v>10.31</v>
      </c>
    </row>
    <row r="28" customFormat="false" ht="11.1" hidden="true" customHeight="true" outlineLevel="0" collapsed="false">
      <c r="A28" s="116"/>
      <c r="B28" s="117" t="s">
        <v>298</v>
      </c>
      <c r="C28" s="161" t="n">
        <v>10.3</v>
      </c>
      <c r="D28" s="161" t="n">
        <v>1.18</v>
      </c>
      <c r="E28" s="161" t="n">
        <v>8.81</v>
      </c>
      <c r="F28" s="161" t="n">
        <v>0.21</v>
      </c>
      <c r="G28" s="161" t="n">
        <v>8.61</v>
      </c>
      <c r="H28" s="161" t="n">
        <v>0.31</v>
      </c>
      <c r="I28" s="161" t="n">
        <v>9.79</v>
      </c>
    </row>
    <row r="29" customFormat="false" ht="11.1" hidden="true" customHeight="true" outlineLevel="0" collapsed="false">
      <c r="A29" s="116"/>
      <c r="B29" s="117" t="s">
        <v>299</v>
      </c>
      <c r="C29" s="161" t="n">
        <v>9.99</v>
      </c>
      <c r="D29" s="161" t="n">
        <v>1.18</v>
      </c>
      <c r="E29" s="161" t="n">
        <v>8.44</v>
      </c>
      <c r="F29" s="161" t="n">
        <v>0.2</v>
      </c>
      <c r="G29" s="161" t="n">
        <v>8.24</v>
      </c>
      <c r="H29" s="161" t="n">
        <v>0.32</v>
      </c>
      <c r="I29" s="161" t="n">
        <v>9.42</v>
      </c>
    </row>
    <row r="30" customFormat="false" ht="11.1" hidden="true" customHeight="true" outlineLevel="0" collapsed="false">
      <c r="A30" s="116"/>
      <c r="B30" s="117" t="s">
        <v>300</v>
      </c>
      <c r="C30" s="161" t="n">
        <v>9.66</v>
      </c>
      <c r="D30" s="161" t="n">
        <v>1.2</v>
      </c>
      <c r="E30" s="161" t="n">
        <v>8.08</v>
      </c>
      <c r="F30" s="161" t="n">
        <v>0.2</v>
      </c>
      <c r="G30" s="161" t="n">
        <v>7.88</v>
      </c>
      <c r="H30" s="161" t="n">
        <v>0.34</v>
      </c>
      <c r="I30" s="161" t="n">
        <v>9.08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9.31</v>
      </c>
      <c r="D31" s="161" t="n">
        <v>1.19</v>
      </c>
      <c r="E31" s="161" t="n">
        <v>7.79</v>
      </c>
      <c r="F31" s="161" t="n">
        <v>0.22</v>
      </c>
      <c r="G31" s="161" t="n">
        <v>7.57</v>
      </c>
      <c r="H31" s="161" t="n">
        <v>0.33</v>
      </c>
      <c r="I31" s="161" t="n">
        <v>8.76</v>
      </c>
    </row>
    <row r="32" customFormat="false" ht="11.1" hidden="true" customHeight="true" outlineLevel="0" collapsed="false">
      <c r="A32" s="116"/>
      <c r="B32" s="117" t="s">
        <v>298</v>
      </c>
      <c r="C32" s="161" t="n">
        <v>9.8</v>
      </c>
      <c r="D32" s="161" t="n">
        <v>1.19</v>
      </c>
      <c r="E32" s="161" t="n">
        <v>8.32</v>
      </c>
      <c r="F32" s="161" t="n">
        <v>0.23</v>
      </c>
      <c r="G32" s="161" t="n">
        <v>8.09</v>
      </c>
      <c r="H32" s="161" t="n">
        <v>0.32</v>
      </c>
      <c r="I32" s="161" t="n">
        <v>9.28</v>
      </c>
    </row>
    <row r="33" customFormat="false" ht="11.1" hidden="true" customHeight="true" outlineLevel="0" collapsed="false">
      <c r="A33" s="116"/>
      <c r="B33" s="117" t="s">
        <v>299</v>
      </c>
      <c r="C33" s="161" t="n">
        <v>9.63</v>
      </c>
      <c r="D33" s="161" t="n">
        <v>1.16</v>
      </c>
      <c r="E33" s="161" t="n">
        <v>8.18</v>
      </c>
      <c r="F33" s="161" t="n">
        <v>0.24</v>
      </c>
      <c r="G33" s="161" t="n">
        <v>7.94</v>
      </c>
      <c r="H33" s="161" t="n">
        <v>0.32</v>
      </c>
      <c r="I33" s="161" t="n">
        <v>9.1</v>
      </c>
    </row>
    <row r="34" customFormat="false" ht="11.1" hidden="true" customHeight="true" outlineLevel="0" collapsed="false">
      <c r="A34" s="116"/>
      <c r="B34" s="117" t="s">
        <v>300</v>
      </c>
      <c r="C34" s="161" t="n">
        <v>9.89</v>
      </c>
      <c r="D34" s="161" t="n">
        <v>1.11</v>
      </c>
      <c r="E34" s="161" t="n">
        <v>8.42</v>
      </c>
      <c r="F34" s="161" t="n">
        <v>0.24</v>
      </c>
      <c r="G34" s="161" t="n">
        <v>8.18</v>
      </c>
      <c r="H34" s="161" t="n">
        <v>0.3</v>
      </c>
      <c r="I34" s="161" t="n">
        <v>9.29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.42</v>
      </c>
      <c r="D35" s="161" t="n">
        <v>1.14</v>
      </c>
      <c r="E35" s="161" t="n">
        <v>7.98</v>
      </c>
      <c r="F35" s="161" t="n">
        <v>0.24</v>
      </c>
      <c r="G35" s="161" t="n">
        <v>7.74</v>
      </c>
      <c r="H35" s="161" t="n">
        <v>0.31</v>
      </c>
      <c r="I35" s="161" t="n">
        <v>8.88</v>
      </c>
    </row>
    <row r="36" customFormat="false" ht="11.1" hidden="true" customHeight="true" outlineLevel="0" collapsed="false">
      <c r="A36" s="116"/>
      <c r="B36" s="117" t="s">
        <v>298</v>
      </c>
      <c r="C36" s="161" t="n">
        <v>9.01</v>
      </c>
      <c r="D36" s="161" t="n">
        <v>1.09</v>
      </c>
      <c r="E36" s="161" t="n">
        <v>7.6</v>
      </c>
      <c r="F36" s="161" t="n">
        <v>0.24</v>
      </c>
      <c r="G36" s="161" t="n">
        <v>7.36</v>
      </c>
      <c r="H36" s="161" t="n">
        <v>0.34</v>
      </c>
      <c r="I36" s="161" t="n">
        <v>8.45</v>
      </c>
    </row>
    <row r="37" customFormat="false" ht="11.1" hidden="true" customHeight="true" outlineLevel="0" collapsed="false">
      <c r="A37" s="116"/>
      <c r="B37" s="117" t="s">
        <v>299</v>
      </c>
      <c r="C37" s="161" t="n">
        <v>8.83</v>
      </c>
      <c r="D37" s="161" t="n">
        <v>1.11</v>
      </c>
      <c r="E37" s="161" t="n">
        <v>7.42</v>
      </c>
      <c r="F37" s="161" t="n">
        <v>0.23</v>
      </c>
      <c r="G37" s="161" t="n">
        <v>7.19</v>
      </c>
      <c r="H37" s="161" t="n">
        <v>0.35</v>
      </c>
      <c r="I37" s="161" t="n">
        <v>8.3</v>
      </c>
    </row>
    <row r="38" customFormat="false" ht="11.1" hidden="true" customHeight="true" outlineLevel="0" collapsed="false">
      <c r="A38" s="116"/>
      <c r="B38" s="117" t="s">
        <v>300</v>
      </c>
      <c r="C38" s="161" t="n">
        <v>8.17</v>
      </c>
      <c r="D38" s="161" t="n">
        <v>0.72</v>
      </c>
      <c r="E38" s="161" t="n">
        <v>6.98</v>
      </c>
      <c r="F38" s="161" t="n">
        <v>0.23</v>
      </c>
      <c r="G38" s="161" t="n">
        <v>6.75</v>
      </c>
      <c r="H38" s="161" t="n">
        <v>0.34</v>
      </c>
      <c r="I38" s="161" t="n">
        <v>7.47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8.67</v>
      </c>
      <c r="D39" s="161" t="n">
        <v>1.12</v>
      </c>
      <c r="E39" s="161" t="n">
        <v>7.23</v>
      </c>
      <c r="F39" s="161" t="n">
        <v>0.22</v>
      </c>
      <c r="G39" s="161" t="n">
        <v>7.01</v>
      </c>
      <c r="H39" s="161" t="n">
        <v>0.36</v>
      </c>
      <c r="I39" s="161" t="n">
        <v>8.13</v>
      </c>
    </row>
    <row r="40" customFormat="false" ht="11.1" hidden="true" customHeight="true" outlineLevel="0" collapsed="false">
      <c r="A40" s="116"/>
      <c r="B40" s="117" t="s">
        <v>298</v>
      </c>
      <c r="C40" s="161" t="n">
        <v>8.67</v>
      </c>
      <c r="D40" s="161" t="n">
        <v>1.11</v>
      </c>
      <c r="E40" s="161" t="n">
        <v>7.2</v>
      </c>
      <c r="F40" s="161" t="n">
        <v>0.21</v>
      </c>
      <c r="G40" s="161" t="n">
        <v>7</v>
      </c>
      <c r="H40" s="161" t="n">
        <v>0.35</v>
      </c>
      <c r="I40" s="161" t="n">
        <v>8.11</v>
      </c>
    </row>
    <row r="41" customFormat="false" ht="11.1" hidden="true" customHeight="true" outlineLevel="0" collapsed="false">
      <c r="A41" s="116"/>
      <c r="B41" s="117" t="s">
        <v>299</v>
      </c>
      <c r="C41" s="161" t="n">
        <v>9.01</v>
      </c>
      <c r="D41" s="161" t="n">
        <v>1.07</v>
      </c>
      <c r="E41" s="161" t="n">
        <v>7.57</v>
      </c>
      <c r="F41" s="161" t="n">
        <v>0.21</v>
      </c>
      <c r="G41" s="161" t="n">
        <v>7.37</v>
      </c>
      <c r="H41" s="161" t="n">
        <v>0.34</v>
      </c>
      <c r="I41" s="161" t="n">
        <v>8.44</v>
      </c>
    </row>
    <row r="42" customFormat="false" ht="11.1" hidden="true" customHeight="true" outlineLevel="0" collapsed="false">
      <c r="A42" s="116"/>
      <c r="B42" s="117" t="s">
        <v>300</v>
      </c>
      <c r="C42" s="161" t="n">
        <v>8.98</v>
      </c>
      <c r="D42" s="161" t="n">
        <v>1.36</v>
      </c>
      <c r="E42" s="161" t="n">
        <v>7.34</v>
      </c>
      <c r="F42" s="161" t="n">
        <v>0.2</v>
      </c>
      <c r="G42" s="161" t="n">
        <v>7.14</v>
      </c>
      <c r="H42" s="161" t="n">
        <v>0.37</v>
      </c>
      <c r="I42" s="161" t="n">
        <v>8.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.3</v>
      </c>
      <c r="D43" s="161" t="n">
        <v>1.17</v>
      </c>
      <c r="E43" s="161" t="n">
        <v>7.73</v>
      </c>
      <c r="F43" s="161" t="n">
        <v>0.2</v>
      </c>
      <c r="G43" s="161" t="n">
        <v>7.53</v>
      </c>
      <c r="H43" s="161" t="n">
        <v>0.35</v>
      </c>
      <c r="I43" s="161" t="n">
        <v>8.7</v>
      </c>
    </row>
    <row r="44" customFormat="false" ht="11.1" hidden="true" customHeight="true" outlineLevel="0" collapsed="false">
      <c r="A44" s="116"/>
      <c r="B44" s="117" t="s">
        <v>298</v>
      </c>
      <c r="C44" s="161" t="n">
        <v>9.3</v>
      </c>
      <c r="D44" s="161" t="n">
        <v>1.26</v>
      </c>
      <c r="E44" s="161" t="n">
        <v>7.7</v>
      </c>
      <c r="F44" s="161" t="n">
        <v>0.19</v>
      </c>
      <c r="G44" s="161" t="n">
        <v>7.51</v>
      </c>
      <c r="H44" s="161" t="n">
        <v>0.37</v>
      </c>
      <c r="I44" s="161" t="n">
        <v>8.77</v>
      </c>
    </row>
    <row r="45" customFormat="false" ht="11.1" hidden="true" customHeight="true" outlineLevel="0" collapsed="false">
      <c r="A45" s="116"/>
      <c r="B45" s="117" t="s">
        <v>299</v>
      </c>
      <c r="C45" s="161" t="n">
        <v>9.27</v>
      </c>
      <c r="D45" s="161" t="n">
        <v>1.38</v>
      </c>
      <c r="E45" s="161" t="n">
        <v>7.51</v>
      </c>
      <c r="F45" s="161" t="n">
        <v>0.19</v>
      </c>
      <c r="G45" s="161" t="n">
        <v>7.32</v>
      </c>
      <c r="H45" s="161" t="n">
        <v>0.4</v>
      </c>
      <c r="I45" s="161" t="n">
        <v>8.7</v>
      </c>
    </row>
    <row r="46" customFormat="false" ht="11.1" hidden="true" customHeight="true" outlineLevel="0" collapsed="false">
      <c r="A46" s="116"/>
      <c r="B46" s="117" t="s">
        <v>300</v>
      </c>
      <c r="C46" s="161" t="n">
        <v>9.38</v>
      </c>
      <c r="D46" s="161" t="n">
        <v>1.34</v>
      </c>
      <c r="E46" s="161" t="n">
        <v>7.72</v>
      </c>
      <c r="F46" s="161" t="n">
        <v>0.19</v>
      </c>
      <c r="G46" s="161" t="n">
        <v>7.54</v>
      </c>
      <c r="H46" s="161" t="n">
        <v>0.38</v>
      </c>
      <c r="I46" s="161" t="n">
        <v>8.88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.03</v>
      </c>
      <c r="D47" s="161" t="n">
        <v>1.26</v>
      </c>
      <c r="E47" s="161" t="n">
        <v>7.43</v>
      </c>
      <c r="F47" s="161" t="n">
        <v>0.19</v>
      </c>
      <c r="G47" s="161" t="n">
        <v>7.24</v>
      </c>
      <c r="H47" s="161" t="n">
        <v>0.4</v>
      </c>
      <c r="I47" s="161" t="n">
        <v>8.5</v>
      </c>
    </row>
    <row r="48" customFormat="false" ht="11.1" hidden="true" customHeight="true" outlineLevel="0" collapsed="false">
      <c r="A48" s="116"/>
      <c r="B48" s="117" t="s">
        <v>298</v>
      </c>
      <c r="C48" s="161" t="n">
        <v>9.19</v>
      </c>
      <c r="D48" s="161" t="n">
        <v>1.27</v>
      </c>
      <c r="E48" s="161" t="n">
        <v>7.49</v>
      </c>
      <c r="F48" s="161" t="n">
        <v>0.18</v>
      </c>
      <c r="G48" s="161" t="n">
        <v>7.31</v>
      </c>
      <c r="H48" s="161" t="n">
        <v>0.4</v>
      </c>
      <c r="I48" s="161" t="n">
        <v>8.58</v>
      </c>
    </row>
    <row r="49" customFormat="false" ht="11.1" hidden="true" customHeight="true" outlineLevel="0" collapsed="false">
      <c r="A49" s="116"/>
      <c r="B49" s="117" t="s">
        <v>299</v>
      </c>
      <c r="C49" s="161" t="n">
        <v>9.24</v>
      </c>
      <c r="D49" s="161" t="n">
        <v>1.23</v>
      </c>
      <c r="E49" s="161" t="n">
        <v>7.57</v>
      </c>
      <c r="F49" s="161" t="n">
        <v>0.18</v>
      </c>
      <c r="G49" s="161" t="n">
        <v>7.39</v>
      </c>
      <c r="H49" s="161" t="n">
        <v>0.39</v>
      </c>
      <c r="I49" s="161" t="n">
        <v>8.62</v>
      </c>
    </row>
    <row r="50" customFormat="false" ht="11.1" hidden="true" customHeight="true" outlineLevel="0" collapsed="false">
      <c r="A50" s="116"/>
      <c r="B50" s="117" t="s">
        <v>300</v>
      </c>
      <c r="C50" s="161" t="n">
        <v>9.52</v>
      </c>
      <c r="D50" s="161" t="n">
        <v>1.28</v>
      </c>
      <c r="E50" s="161" t="n">
        <v>7.76</v>
      </c>
      <c r="F50" s="161" t="n">
        <v>0.18</v>
      </c>
      <c r="G50" s="161" t="n">
        <v>7.58</v>
      </c>
      <c r="H50" s="161" t="n">
        <v>0.43</v>
      </c>
      <c r="I50" s="161" t="n">
        <v>8.86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9.26</v>
      </c>
      <c r="D51" s="161" t="n">
        <v>1.34</v>
      </c>
      <c r="E51" s="161" t="n">
        <v>7.48</v>
      </c>
      <c r="F51" s="161" t="n">
        <v>0.18</v>
      </c>
      <c r="G51" s="161" t="n">
        <v>7.3</v>
      </c>
      <c r="H51" s="161" t="n">
        <v>0.4</v>
      </c>
      <c r="I51" s="161" t="n">
        <v>8.64</v>
      </c>
    </row>
    <row r="52" customFormat="false" ht="11.1" hidden="true" customHeight="true" outlineLevel="0" collapsed="false">
      <c r="A52" s="116"/>
      <c r="B52" s="117" t="s">
        <v>298</v>
      </c>
      <c r="C52" s="161" t="n">
        <v>9.32</v>
      </c>
      <c r="D52" s="161" t="n">
        <v>1.31</v>
      </c>
      <c r="E52" s="161" t="n">
        <v>7.57</v>
      </c>
      <c r="F52" s="161" t="n">
        <v>0.19</v>
      </c>
      <c r="G52" s="161" t="n">
        <v>7.39</v>
      </c>
      <c r="H52" s="161" t="n">
        <v>0.4</v>
      </c>
      <c r="I52" s="161" t="n">
        <v>8.7</v>
      </c>
    </row>
    <row r="53" customFormat="false" ht="11.1" hidden="true" customHeight="true" outlineLevel="0" collapsed="false">
      <c r="A53" s="116"/>
      <c r="B53" s="117" t="s">
        <v>299</v>
      </c>
      <c r="C53" s="161" t="n">
        <v>9.16</v>
      </c>
      <c r="D53" s="161" t="n">
        <v>1.3</v>
      </c>
      <c r="E53" s="161" t="n">
        <v>7.46</v>
      </c>
      <c r="F53" s="161" t="n">
        <v>0.18</v>
      </c>
      <c r="G53" s="161" t="n">
        <v>7.28</v>
      </c>
      <c r="H53" s="161" t="n">
        <v>0.41</v>
      </c>
      <c r="I53" s="161" t="n">
        <v>8.58</v>
      </c>
    </row>
    <row r="54" customFormat="false" ht="11.1" hidden="true" customHeight="true" outlineLevel="0" collapsed="false">
      <c r="A54" s="116"/>
      <c r="B54" s="117" t="s">
        <v>300</v>
      </c>
      <c r="C54" s="161" t="n">
        <v>9.22</v>
      </c>
      <c r="D54" s="161" t="n">
        <v>1.38</v>
      </c>
      <c r="E54" s="161" t="n">
        <v>7.44</v>
      </c>
      <c r="F54" s="161" t="n">
        <v>0.18</v>
      </c>
      <c r="G54" s="161" t="n">
        <v>7.26</v>
      </c>
      <c r="H54" s="161" t="n">
        <v>0.4</v>
      </c>
      <c r="I54" s="161" t="n">
        <v>8.64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9.55</v>
      </c>
      <c r="D55" s="161" t="n">
        <v>1.31</v>
      </c>
      <c r="E55" s="161" t="n">
        <v>7.79</v>
      </c>
      <c r="F55" s="161" t="n">
        <v>0.18</v>
      </c>
      <c r="G55" s="161" t="n">
        <v>7.62</v>
      </c>
      <c r="H55" s="161" t="n">
        <v>0.42</v>
      </c>
      <c r="I55" s="161" t="n">
        <v>8.93</v>
      </c>
    </row>
    <row r="56" customFormat="false" ht="11.1" hidden="true" customHeight="true" outlineLevel="0" collapsed="false">
      <c r="A56" s="116"/>
      <c r="B56" s="117" t="s">
        <v>298</v>
      </c>
      <c r="C56" s="161" t="n">
        <v>8.9</v>
      </c>
      <c r="D56" s="161" t="n">
        <v>1.25</v>
      </c>
      <c r="E56" s="161" t="n">
        <v>7.26</v>
      </c>
      <c r="F56" s="161" t="n">
        <v>0.17</v>
      </c>
      <c r="G56" s="161" t="n">
        <v>7.08</v>
      </c>
      <c r="H56" s="161" t="n">
        <v>0.41</v>
      </c>
      <c r="I56" s="161" t="n">
        <v>8.33</v>
      </c>
    </row>
    <row r="57" customFormat="false" ht="11.1" hidden="true" customHeight="true" outlineLevel="0" collapsed="false">
      <c r="A57" s="116"/>
      <c r="B57" s="117" t="s">
        <v>299</v>
      </c>
      <c r="C57" s="161" t="n">
        <v>8.92</v>
      </c>
      <c r="D57" s="161" t="n">
        <v>1.26</v>
      </c>
      <c r="E57" s="161" t="n">
        <v>7.23</v>
      </c>
      <c r="F57" s="161" t="n">
        <v>0.17</v>
      </c>
      <c r="G57" s="161" t="n">
        <v>7.05</v>
      </c>
      <c r="H57" s="161" t="n">
        <v>0.42</v>
      </c>
      <c r="I57" s="161" t="n">
        <v>8.31</v>
      </c>
    </row>
    <row r="58" customFormat="false" ht="11.1" hidden="true" customHeight="true" outlineLevel="0" collapsed="false">
      <c r="A58" s="116"/>
      <c r="B58" s="117" t="s">
        <v>300</v>
      </c>
      <c r="C58" s="161" t="n">
        <v>8.6</v>
      </c>
      <c r="D58" s="161" t="n">
        <v>1.21</v>
      </c>
      <c r="E58" s="161" t="n">
        <v>6.98</v>
      </c>
      <c r="F58" s="161" t="n">
        <v>0.17</v>
      </c>
      <c r="G58" s="161" t="n">
        <v>6.81</v>
      </c>
      <c r="H58" s="161" t="n">
        <v>0.42</v>
      </c>
      <c r="I58" s="161" t="n">
        <v>8.02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8.32</v>
      </c>
      <c r="D59" s="161" t="n">
        <v>1.13</v>
      </c>
      <c r="E59" s="161" t="n">
        <v>6.77</v>
      </c>
      <c r="F59" s="161" t="n">
        <v>0.17</v>
      </c>
      <c r="G59" s="161" t="n">
        <v>6.6</v>
      </c>
      <c r="H59" s="161" t="n">
        <v>0.42</v>
      </c>
      <c r="I59" s="161" t="n">
        <v>7.73</v>
      </c>
    </row>
    <row r="60" customFormat="false" ht="11.1" hidden="false" customHeight="true" outlineLevel="0" collapsed="false">
      <c r="A60" s="116"/>
      <c r="B60" s="117" t="s">
        <v>298</v>
      </c>
      <c r="C60" s="161" t="n">
        <v>8.57</v>
      </c>
      <c r="D60" s="161" t="n">
        <v>1.18</v>
      </c>
      <c r="E60" s="161" t="n">
        <v>6.93</v>
      </c>
      <c r="F60" s="161" t="n">
        <v>0.17</v>
      </c>
      <c r="G60" s="161" t="n">
        <v>6.76</v>
      </c>
      <c r="H60" s="161" t="n">
        <v>0.44</v>
      </c>
      <c r="I60" s="161" t="n">
        <v>7.94</v>
      </c>
    </row>
    <row r="61" customFormat="false" ht="11.1" hidden="false" customHeight="true" outlineLevel="0" collapsed="false">
      <c r="A61" s="116"/>
      <c r="B61" s="117" t="s">
        <v>299</v>
      </c>
      <c r="C61" s="161" t="n">
        <v>8.39</v>
      </c>
      <c r="D61" s="161" t="n">
        <v>1.14</v>
      </c>
      <c r="E61" s="161" t="n">
        <v>6.82</v>
      </c>
      <c r="F61" s="161" t="n">
        <v>0.16</v>
      </c>
      <c r="G61" s="161" t="n">
        <v>6.67</v>
      </c>
      <c r="H61" s="161" t="n">
        <v>0.44</v>
      </c>
      <c r="I61" s="161" t="n">
        <v>7.81</v>
      </c>
    </row>
    <row r="62" customFormat="false" ht="11.1" hidden="false" customHeight="true" outlineLevel="0" collapsed="false">
      <c r="A62" s="116"/>
      <c r="B62" s="117" t="s">
        <v>300</v>
      </c>
      <c r="C62" s="161" t="n">
        <v>8.38</v>
      </c>
      <c r="D62" s="161" t="n">
        <v>1.05</v>
      </c>
      <c r="E62" s="161" t="n">
        <v>6.86</v>
      </c>
      <c r="F62" s="161" t="n">
        <v>0.16</v>
      </c>
      <c r="G62" s="161" t="n">
        <v>6.71</v>
      </c>
      <c r="H62" s="161" t="n">
        <v>0.44</v>
      </c>
      <c r="I62" s="161" t="n">
        <v>7.7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8.16</v>
      </c>
      <c r="D63" s="161" t="n">
        <v>1.1</v>
      </c>
      <c r="E63" s="161" t="n">
        <v>6.62</v>
      </c>
      <c r="F63" s="161" t="n">
        <v>0.13</v>
      </c>
      <c r="G63" s="161" t="n">
        <v>6.49</v>
      </c>
      <c r="H63" s="161" t="n">
        <v>0.45</v>
      </c>
      <c r="I63" s="161" t="n">
        <v>7.59</v>
      </c>
    </row>
    <row r="64" customFormat="false" ht="11.1" hidden="false" customHeight="true" outlineLevel="0" collapsed="false">
      <c r="A64" s="116"/>
      <c r="B64" s="117" t="s">
        <v>298</v>
      </c>
      <c r="C64" s="161" t="n">
        <v>7.77</v>
      </c>
      <c r="D64" s="161" t="n">
        <v>1.06</v>
      </c>
      <c r="E64" s="161" t="n">
        <v>6.33</v>
      </c>
      <c r="F64" s="161" t="n">
        <v>0.12</v>
      </c>
      <c r="G64" s="161" t="n">
        <v>6.22</v>
      </c>
      <c r="H64" s="161" t="n">
        <v>0.43</v>
      </c>
      <c r="I64" s="161" t="n">
        <v>7.28</v>
      </c>
    </row>
    <row r="65" customFormat="false" ht="11.1" hidden="false" customHeight="true" outlineLevel="0" collapsed="false">
      <c r="A65" s="116"/>
      <c r="B65" s="117" t="s">
        <v>299</v>
      </c>
      <c r="C65" s="161" t="n">
        <v>7.77</v>
      </c>
      <c r="D65" s="161" t="n">
        <v>1.05</v>
      </c>
      <c r="E65" s="161" t="n">
        <v>6.31</v>
      </c>
      <c r="F65" s="161" t="n">
        <v>0.11</v>
      </c>
      <c r="G65" s="161" t="n">
        <v>6.19</v>
      </c>
      <c r="H65" s="161" t="n">
        <v>0.43</v>
      </c>
      <c r="I65" s="161" t="n">
        <v>7.24</v>
      </c>
    </row>
    <row r="66" customFormat="false" ht="11.1" hidden="false" customHeight="true" outlineLevel="0" collapsed="false">
      <c r="A66" s="116"/>
      <c r="B66" s="117" t="s">
        <v>300</v>
      </c>
      <c r="C66" s="161" t="n">
        <v>7.67</v>
      </c>
      <c r="D66" s="161" t="n">
        <v>1.08</v>
      </c>
      <c r="E66" s="161" t="n">
        <v>6.19</v>
      </c>
      <c r="F66" s="161" t="n">
        <v>0.11</v>
      </c>
      <c r="G66" s="161" t="n">
        <v>6.09</v>
      </c>
      <c r="H66" s="161" t="n">
        <v>0.44</v>
      </c>
      <c r="I66" s="161" t="n">
        <v>7.17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7.58</v>
      </c>
      <c r="D67" s="161" t="n">
        <v>1.1</v>
      </c>
      <c r="E67" s="161" t="n">
        <v>6.07</v>
      </c>
      <c r="F67" s="161" t="n">
        <v>0.12</v>
      </c>
      <c r="G67" s="161" t="n">
        <v>5.95</v>
      </c>
      <c r="H67" s="161" t="n">
        <v>0.43</v>
      </c>
      <c r="I67" s="161" t="n">
        <v>7.05</v>
      </c>
    </row>
    <row r="68" customFormat="false" ht="11.1" hidden="false" customHeight="true" outlineLevel="0" collapsed="false">
      <c r="A68" s="116"/>
      <c r="B68" s="117" t="s">
        <v>298</v>
      </c>
      <c r="C68" s="161" t="n">
        <v>7.92</v>
      </c>
      <c r="D68" s="161" t="n">
        <v>1.14</v>
      </c>
      <c r="E68" s="161" t="n">
        <v>6.32</v>
      </c>
      <c r="F68" s="161" t="n">
        <v>0.12</v>
      </c>
      <c r="G68" s="161" t="n">
        <v>6.2</v>
      </c>
      <c r="H68" s="161" t="n">
        <v>0.45</v>
      </c>
      <c r="I68" s="161" t="n">
        <v>7.34</v>
      </c>
    </row>
    <row r="69" customFormat="false" ht="11.1" hidden="false" customHeight="true" outlineLevel="0" collapsed="false">
      <c r="A69" s="116"/>
      <c r="B69" s="117" t="s">
        <v>299</v>
      </c>
      <c r="C69" s="161" t="n">
        <v>7.72</v>
      </c>
      <c r="D69" s="161" t="n">
        <v>1.14</v>
      </c>
      <c r="E69" s="161" t="n">
        <v>6.15</v>
      </c>
      <c r="F69" s="161" t="n">
        <v>0.12</v>
      </c>
      <c r="G69" s="161" t="n">
        <v>6.03</v>
      </c>
      <c r="H69" s="161" t="n">
        <v>0.46</v>
      </c>
      <c r="I69" s="161" t="n">
        <v>7.17</v>
      </c>
    </row>
    <row r="70" customFormat="false" ht="11.1" hidden="false" customHeight="true" outlineLevel="0" collapsed="false">
      <c r="A70" s="116"/>
      <c r="B70" s="117" t="s">
        <v>300</v>
      </c>
      <c r="C70" s="161" t="n">
        <v>7.72</v>
      </c>
      <c r="D70" s="161" t="n">
        <v>1.13</v>
      </c>
      <c r="E70" s="161" t="n">
        <v>6.13</v>
      </c>
      <c r="F70" s="161" t="n">
        <v>0.11</v>
      </c>
      <c r="G70" s="161" t="n">
        <v>6.01</v>
      </c>
      <c r="H70" s="161" t="n">
        <v>0.45</v>
      </c>
      <c r="I70" s="161" t="n">
        <v>7.14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7.17</v>
      </c>
      <c r="D71" s="161" t="n">
        <v>1.15</v>
      </c>
      <c r="E71" s="161" t="n">
        <v>5.57</v>
      </c>
      <c r="F71" s="161" t="n">
        <v>0.12</v>
      </c>
      <c r="G71" s="161" t="n">
        <v>5.46</v>
      </c>
      <c r="H71" s="161" t="n">
        <v>0.46</v>
      </c>
      <c r="I71" s="161" t="n">
        <v>6.61</v>
      </c>
    </row>
    <row r="72" customFormat="false" ht="11.1" hidden="false" customHeight="true" outlineLevel="0" collapsed="false">
      <c r="A72" s="116"/>
      <c r="B72" s="117" t="s">
        <v>298</v>
      </c>
      <c r="C72" s="161" t="n">
        <v>8.35</v>
      </c>
      <c r="D72" s="161" t="n">
        <v>1.14</v>
      </c>
      <c r="E72" s="161" t="n">
        <v>6.76</v>
      </c>
      <c r="F72" s="161" t="n">
        <v>0.12</v>
      </c>
      <c r="G72" s="161" t="n">
        <v>6.63</v>
      </c>
      <c r="H72" s="161" t="n">
        <v>0.45</v>
      </c>
      <c r="I72" s="161" t="n">
        <v>7.77</v>
      </c>
    </row>
    <row r="73" customFormat="false" ht="11.1" hidden="false" customHeight="true" outlineLevel="0" collapsed="false">
      <c r="A73" s="116"/>
      <c r="B73" s="117" t="s">
        <v>299</v>
      </c>
      <c r="C73" s="161" t="n">
        <v>8.7</v>
      </c>
      <c r="D73" s="161" t="n">
        <v>1.14</v>
      </c>
      <c r="E73" s="161" t="n">
        <v>7.05</v>
      </c>
      <c r="F73" s="161" t="n">
        <v>0.13</v>
      </c>
      <c r="G73" s="161" t="n">
        <v>6.92</v>
      </c>
      <c r="H73" s="161" t="n">
        <v>0.45</v>
      </c>
      <c r="I73" s="161" t="n">
        <v>8.06</v>
      </c>
    </row>
    <row r="74" customFormat="false" ht="11.1" hidden="false" customHeight="true" outlineLevel="0" collapsed="false">
      <c r="A74" s="116"/>
      <c r="B74" s="117" t="s">
        <v>300</v>
      </c>
      <c r="C74" s="161" t="n">
        <v>9.01</v>
      </c>
      <c r="D74" s="161" t="n">
        <v>1.18</v>
      </c>
      <c r="E74" s="161" t="n">
        <v>7.33</v>
      </c>
      <c r="F74" s="161" t="n">
        <v>0.14</v>
      </c>
      <c r="G74" s="161" t="n">
        <v>7.2</v>
      </c>
      <c r="H74" s="161" t="n">
        <v>0.46</v>
      </c>
      <c r="I74" s="161" t="n">
        <v>8.38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9.17</v>
      </c>
      <c r="D75" s="161" t="n">
        <v>1.13</v>
      </c>
      <c r="E75" s="161" t="n">
        <v>7.53</v>
      </c>
      <c r="F75" s="161" t="n">
        <v>0.14</v>
      </c>
      <c r="G75" s="161" t="n">
        <v>7.39</v>
      </c>
      <c r="H75" s="161" t="n">
        <v>0.45</v>
      </c>
      <c r="I75" s="161" t="n">
        <v>8.52</v>
      </c>
    </row>
    <row r="76" customFormat="false" ht="11.1" hidden="false" customHeight="true" outlineLevel="0" collapsed="false">
      <c r="A76" s="116"/>
      <c r="B76" s="117" t="s">
        <v>298</v>
      </c>
      <c r="C76" s="161" t="n">
        <v>8.9</v>
      </c>
      <c r="D76" s="161" t="n">
        <v>1.09</v>
      </c>
      <c r="E76" s="161" t="n">
        <v>7.33</v>
      </c>
      <c r="F76" s="161" t="n">
        <v>0.14</v>
      </c>
      <c r="G76" s="161" t="n">
        <v>7.18</v>
      </c>
      <c r="H76" s="161" t="n">
        <v>0.46</v>
      </c>
      <c r="I76" s="161" t="n">
        <v>8.27</v>
      </c>
    </row>
    <row r="77" customFormat="false" ht="11.1" hidden="false" customHeight="true" outlineLevel="0" collapsed="false">
      <c r="A77" s="116"/>
      <c r="B77" s="117" t="s">
        <v>299</v>
      </c>
      <c r="C77" s="161" t="n">
        <v>9.06</v>
      </c>
      <c r="D77" s="161" t="n">
        <v>1.12</v>
      </c>
      <c r="E77" s="161" t="n">
        <v>7.52</v>
      </c>
      <c r="F77" s="161" t="n">
        <v>0.14</v>
      </c>
      <c r="G77" s="161" t="n">
        <v>7.38</v>
      </c>
      <c r="H77" s="161" t="n">
        <v>0.45</v>
      </c>
      <c r="I77" s="161" t="n">
        <v>8.5</v>
      </c>
    </row>
    <row r="78" customFormat="false" ht="11.1" hidden="false" customHeight="true" outlineLevel="0" collapsed="false">
      <c r="A78" s="116"/>
      <c r="B78" s="117" t="s">
        <v>300</v>
      </c>
      <c r="C78" s="161" t="n">
        <v>9.14</v>
      </c>
      <c r="D78" s="161" t="n">
        <v>1.06</v>
      </c>
      <c r="E78" s="161" t="n">
        <v>7.66</v>
      </c>
      <c r="F78" s="161" t="n">
        <v>0.14</v>
      </c>
      <c r="G78" s="161" t="n">
        <v>7.52</v>
      </c>
      <c r="H78" s="161" t="n">
        <v>0.44</v>
      </c>
      <c r="I78" s="161" t="n">
        <v>8.5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9.23</v>
      </c>
      <c r="D79" s="161" t="n">
        <v>1.1</v>
      </c>
      <c r="E79" s="161" t="n">
        <v>7.68</v>
      </c>
      <c r="F79" s="161" t="n">
        <v>0.14</v>
      </c>
      <c r="G79" s="161" t="n">
        <v>7.54</v>
      </c>
      <c r="H79" s="161" t="n">
        <v>0.45</v>
      </c>
      <c r="I79" s="161" t="n">
        <v>8.64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</row>
    <row r="101" s="165" customFormat="true" ht="13.5" hidden="true" customHeight="true" outlineLevel="0" collapsed="false">
      <c r="A101" s="98"/>
      <c r="B101" s="187"/>
      <c r="C101" s="238"/>
      <c r="D101" s="238"/>
      <c r="E101" s="238"/>
      <c r="F101" s="98"/>
      <c r="G101" s="98"/>
      <c r="H101" s="98"/>
      <c r="I101" s="98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08333333333334</v>
      </c>
      <c r="D103" s="120" t="n">
        <v>6.38297872340425</v>
      </c>
      <c r="E103" s="120" t="n">
        <v>2.14646464646464</v>
      </c>
      <c r="F103" s="120" t="n">
        <v>0</v>
      </c>
      <c r="G103" s="120" t="n">
        <v>2.23684210526316</v>
      </c>
      <c r="H103" s="120" t="n">
        <v>0</v>
      </c>
      <c r="I103" s="120" t="n">
        <v>2.88568257491674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4.69387755102039</v>
      </c>
      <c r="D104" s="120" t="n">
        <v>8</v>
      </c>
      <c r="E104" s="120" t="n">
        <v>3.83189122373302</v>
      </c>
      <c r="F104" s="120" t="n">
        <v>-3.125</v>
      </c>
      <c r="G104" s="120" t="n">
        <v>4.11840411840412</v>
      </c>
      <c r="H104" s="120" t="n">
        <v>13.0434782608696</v>
      </c>
      <c r="I104" s="120" t="n">
        <v>4.74649406688243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3.50877192982455</v>
      </c>
      <c r="D105" s="120" t="n">
        <v>1.23456790123456</v>
      </c>
      <c r="E105" s="120" t="n">
        <v>4.28571428571428</v>
      </c>
      <c r="F105" s="120" t="n">
        <v>3.2258064516129</v>
      </c>
      <c r="G105" s="120" t="n">
        <v>4.32632880098886</v>
      </c>
      <c r="H105" s="120" t="n">
        <v>-3.84615384615385</v>
      </c>
      <c r="I105" s="120" t="n">
        <v>3.81050463439752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5.93220338983052</v>
      </c>
      <c r="D106" s="120" t="n">
        <v>-0.609756097560975</v>
      </c>
      <c r="E106" s="120" t="n">
        <v>7.42009132420091</v>
      </c>
      <c r="F106" s="120" t="n">
        <v>3.125</v>
      </c>
      <c r="G106" s="120" t="n">
        <v>7.58293838862561</v>
      </c>
      <c r="H106" s="120" t="n">
        <v>4</v>
      </c>
      <c r="I106" s="120" t="n">
        <v>6.25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799999999999997</v>
      </c>
      <c r="D107" s="120" t="n">
        <v>0</v>
      </c>
      <c r="E107" s="120" t="n">
        <v>0.318809776833135</v>
      </c>
      <c r="F107" s="120" t="n">
        <v>-3.03030303030303</v>
      </c>
      <c r="G107" s="120" t="n">
        <v>0.330396475770911</v>
      </c>
      <c r="H107" s="120" t="n">
        <v>-3.84615384615385</v>
      </c>
      <c r="I107" s="120" t="n">
        <v>0.280112044817926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49911816578484</v>
      </c>
      <c r="D108" s="120" t="n">
        <v>-3.06748466257667</v>
      </c>
      <c r="E108" s="120" t="n">
        <v>2.22457627118644</v>
      </c>
      <c r="F108" s="120" t="n">
        <v>3.125</v>
      </c>
      <c r="G108" s="120" t="n">
        <v>2.30515916575193</v>
      </c>
      <c r="H108" s="120" t="n">
        <v>8</v>
      </c>
      <c r="I108" s="120" t="n">
        <v>1.4897579143389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1.82450043440487</v>
      </c>
      <c r="D109" s="120" t="n">
        <v>9.49367088607593</v>
      </c>
      <c r="E109" s="120" t="n">
        <v>1.96891191709845</v>
      </c>
      <c r="F109" s="120" t="n">
        <v>-3.03030303030303</v>
      </c>
      <c r="G109" s="120" t="n">
        <v>2.14592274678111</v>
      </c>
      <c r="H109" s="120" t="n">
        <v>-3.70370370370371</v>
      </c>
      <c r="I109" s="120" t="n">
        <v>3.21100917431193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90102389078498</v>
      </c>
      <c r="D110" s="120" t="n">
        <v>-12.1387283236994</v>
      </c>
      <c r="E110" s="120" t="n">
        <v>-2.94715447154471</v>
      </c>
      <c r="F110" s="120" t="n">
        <v>-3.125</v>
      </c>
      <c r="G110" s="120" t="n">
        <v>-2.94117647058823</v>
      </c>
      <c r="H110" s="120" t="n">
        <v>7.69230769230771</v>
      </c>
      <c r="I110" s="120" t="n">
        <v>-4.3555555555555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58172231985941</v>
      </c>
      <c r="D111" s="120" t="n">
        <v>-3.94736842105263</v>
      </c>
      <c r="E111" s="120" t="n">
        <v>3.24607329842929</v>
      </c>
      <c r="F111" s="120" t="n">
        <v>0</v>
      </c>
      <c r="G111" s="120" t="n">
        <v>3.35497835497836</v>
      </c>
      <c r="H111" s="120" t="n">
        <v>7.14285714285714</v>
      </c>
      <c r="I111" s="120" t="n">
        <v>2.3234200743494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1.29757785467129</v>
      </c>
      <c r="D112" s="120" t="n">
        <v>-3.42465753424658</v>
      </c>
      <c r="E112" s="120" t="n">
        <v>-1.01419878296146</v>
      </c>
      <c r="F112" s="120" t="n">
        <v>-6.45161290322581</v>
      </c>
      <c r="G112" s="120" t="n">
        <v>-0.942408376963343</v>
      </c>
      <c r="H112" s="120" t="n">
        <v>-9.99999999999999</v>
      </c>
      <c r="I112" s="120" t="n">
        <v>-1.2715712988192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3.15512708150744</v>
      </c>
      <c r="D113" s="120" t="n">
        <v>-2.12765957446808</v>
      </c>
      <c r="E113" s="120" t="n">
        <v>-2.76639344262296</v>
      </c>
      <c r="F113" s="120" t="n">
        <v>3.44827586206897</v>
      </c>
      <c r="G113" s="120" t="n">
        <v>-2.74841437632138</v>
      </c>
      <c r="H113" s="120" t="n">
        <v>-18.5185185185185</v>
      </c>
      <c r="I113" s="120" t="n">
        <v>-2.66789328426862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3.80090497737558</v>
      </c>
      <c r="D114" s="120" t="n">
        <v>-2.17391304347825</v>
      </c>
      <c r="E114" s="120" t="n">
        <v>4.1095890410959</v>
      </c>
      <c r="F114" s="120" t="n">
        <v>-16.6666666666667</v>
      </c>
      <c r="G114" s="120" t="n">
        <v>4.67391304347828</v>
      </c>
      <c r="H114" s="120" t="n">
        <v>27.2727272727273</v>
      </c>
      <c r="I114" s="120" t="n">
        <v>3.78071833648394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1.65649520488232</v>
      </c>
      <c r="D115" s="120" t="n">
        <v>-3.70370370370371</v>
      </c>
      <c r="E115" s="120" t="n">
        <v>-1.82186234817814</v>
      </c>
      <c r="F115" s="120" t="n">
        <v>-4</v>
      </c>
      <c r="G115" s="120" t="n">
        <v>-1.76531671858776</v>
      </c>
      <c r="H115" s="120" t="n">
        <v>0</v>
      </c>
      <c r="I115" s="120" t="n">
        <v>-2.00364298724955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-0.620567375886509</v>
      </c>
      <c r="D116" s="120" t="n">
        <v>-3.84615384615385</v>
      </c>
      <c r="E116" s="120" t="n">
        <v>0</v>
      </c>
      <c r="F116" s="120" t="n">
        <v>0</v>
      </c>
      <c r="G116" s="120" t="n">
        <v>0</v>
      </c>
      <c r="H116" s="120" t="n">
        <v>3.57142857142856</v>
      </c>
      <c r="I116" s="120" t="n">
        <v>-0.464684014869874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981266726137363</v>
      </c>
      <c r="D117" s="120" t="n">
        <v>-1.59999999999999</v>
      </c>
      <c r="E117" s="120" t="n">
        <v>0.927835051546396</v>
      </c>
      <c r="F117" s="120" t="n">
        <v>-4.16666666666666</v>
      </c>
      <c r="G117" s="120" t="n">
        <v>1.05708245243127</v>
      </c>
      <c r="H117" s="120" t="n">
        <v>3.44827586206897</v>
      </c>
      <c r="I117" s="120" t="n">
        <v>0.746965452847775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4.41696113074205</v>
      </c>
      <c r="D118" s="120" t="n">
        <v>-3.25203252032522</v>
      </c>
      <c r="E118" s="120" t="n">
        <v>-4.49438202247191</v>
      </c>
      <c r="F118" s="120" t="n">
        <v>-4.34782608695653</v>
      </c>
      <c r="G118" s="120" t="n">
        <v>-4.60251046025107</v>
      </c>
      <c r="H118" s="120" t="n">
        <v>0</v>
      </c>
      <c r="I118" s="120" t="n">
        <v>-4.4485634847080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4.80591497227356</v>
      </c>
      <c r="D119" s="120" t="n">
        <v>-0.840336134453779</v>
      </c>
      <c r="E119" s="120" t="n">
        <v>-5.77540106951871</v>
      </c>
      <c r="F119" s="120" t="n">
        <v>-4.54545454545455</v>
      </c>
      <c r="G119" s="120" t="n">
        <v>-5.5921052631579</v>
      </c>
      <c r="H119" s="120" t="n">
        <v>3.33333333333334</v>
      </c>
      <c r="I119" s="120" t="n">
        <v>-5.04364694471389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3.00970873786409</v>
      </c>
      <c r="D120" s="120" t="n">
        <v>0</v>
      </c>
      <c r="E120" s="120" t="n">
        <v>-4.19977298524405</v>
      </c>
      <c r="F120" s="120" t="n">
        <v>-4.76190476190476</v>
      </c>
      <c r="G120" s="120" t="n">
        <v>-4.29732868757257</v>
      </c>
      <c r="H120" s="120" t="n">
        <v>3.2258064516129</v>
      </c>
      <c r="I120" s="120" t="n">
        <v>-3.779366700715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3.30330330330331</v>
      </c>
      <c r="D121" s="120" t="n">
        <v>1.69491525423729</v>
      </c>
      <c r="E121" s="120" t="n">
        <v>-4.26540284360189</v>
      </c>
      <c r="F121" s="120" t="n">
        <v>0</v>
      </c>
      <c r="G121" s="120" t="n">
        <v>-4.36893203883496</v>
      </c>
      <c r="H121" s="120" t="n">
        <v>6.25</v>
      </c>
      <c r="I121" s="120" t="n">
        <v>-3.60934182590233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3.62318840579709</v>
      </c>
      <c r="D122" s="120" t="n">
        <v>-0.833333333333329</v>
      </c>
      <c r="E122" s="120" t="n">
        <v>-3.5891089108911</v>
      </c>
      <c r="F122" s="120" t="n">
        <v>9.99999999999999</v>
      </c>
      <c r="G122" s="120" t="n">
        <v>-3.93401015228426</v>
      </c>
      <c r="H122" s="120" t="n">
        <v>-2.94117647058823</v>
      </c>
      <c r="I122" s="120" t="n">
        <v>-3.5242290748898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5.26315789473684</v>
      </c>
      <c r="D123" s="120" t="n">
        <v>0</v>
      </c>
      <c r="E123" s="120" t="n">
        <v>6.80359435173298</v>
      </c>
      <c r="F123" s="120" t="n">
        <v>4.54545454545455</v>
      </c>
      <c r="G123" s="120" t="n">
        <v>6.86922060766182</v>
      </c>
      <c r="H123" s="120" t="n">
        <v>-3.03030303030303</v>
      </c>
      <c r="I123" s="120" t="n">
        <v>5.9360730593607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1.73469387755102</v>
      </c>
      <c r="D124" s="120" t="n">
        <v>-2.52100840336135</v>
      </c>
      <c r="E124" s="120" t="n">
        <v>-1.68269230769231</v>
      </c>
      <c r="F124" s="120" t="n">
        <v>4.34782608695652</v>
      </c>
      <c r="G124" s="120" t="n">
        <v>-1.85414091470952</v>
      </c>
      <c r="H124" s="120" t="n">
        <v>0</v>
      </c>
      <c r="I124" s="120" t="n">
        <v>-1.93965517241379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2.69989615784007</v>
      </c>
      <c r="D125" s="120" t="n">
        <v>-4.31034482758619</v>
      </c>
      <c r="E125" s="120" t="n">
        <v>2.93398533007337</v>
      </c>
      <c r="F125" s="120" t="n">
        <v>0</v>
      </c>
      <c r="G125" s="120" t="n">
        <v>3.0226700251889</v>
      </c>
      <c r="H125" s="120" t="n">
        <v>-6.25</v>
      </c>
      <c r="I125" s="120" t="n">
        <v>2.08791208791209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4.75227502527807</v>
      </c>
      <c r="D126" s="120" t="n">
        <v>2.70270270270268</v>
      </c>
      <c r="E126" s="120" t="n">
        <v>-5.22565320665083</v>
      </c>
      <c r="F126" s="120" t="n">
        <v>0</v>
      </c>
      <c r="G126" s="120" t="n">
        <v>-5.37897310513446</v>
      </c>
      <c r="H126" s="120" t="n">
        <v>3.33333333333334</v>
      </c>
      <c r="I126" s="120" t="n">
        <v>-4.4133476856835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4.35244161358811</v>
      </c>
      <c r="D127" s="120" t="n">
        <v>-4.38596491228068</v>
      </c>
      <c r="E127" s="120" t="n">
        <v>-4.76190476190477</v>
      </c>
      <c r="F127" s="120" t="n">
        <v>0</v>
      </c>
      <c r="G127" s="120" t="n">
        <v>-4.9095607235142</v>
      </c>
      <c r="H127" s="120" t="n">
        <v>9.67741935483872</v>
      </c>
      <c r="I127" s="120" t="n">
        <v>-4.84234234234235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1.99778024417314</v>
      </c>
      <c r="D128" s="120" t="n">
        <v>1.83486238532112</v>
      </c>
      <c r="E128" s="120" t="n">
        <v>-2.36842105263158</v>
      </c>
      <c r="F128" s="120" t="n">
        <v>-4.16666666666666</v>
      </c>
      <c r="G128" s="120" t="n">
        <v>-2.30978260869566</v>
      </c>
      <c r="H128" s="120" t="n">
        <v>2.94117647058823</v>
      </c>
      <c r="I128" s="120" t="n">
        <v>-1.77514792899407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-7.47451868629672</v>
      </c>
      <c r="D129" s="120" t="n">
        <v>-35.1351351351351</v>
      </c>
      <c r="E129" s="120" t="n">
        <v>-5.9299191374663</v>
      </c>
      <c r="F129" s="120" t="n">
        <v>0</v>
      </c>
      <c r="G129" s="120" t="n">
        <v>-6.11961057023645</v>
      </c>
      <c r="H129" s="120" t="n">
        <v>-2.85714285714285</v>
      </c>
      <c r="I129" s="120" t="n">
        <v>-10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6.11995104039167</v>
      </c>
      <c r="D130" s="120" t="n">
        <v>55.5555555555556</v>
      </c>
      <c r="E130" s="120" t="n">
        <v>3.58166189111748</v>
      </c>
      <c r="F130" s="120" t="n">
        <v>-4.34782608695653</v>
      </c>
      <c r="G130" s="120" t="n">
        <v>3.85185185185183</v>
      </c>
      <c r="H130" s="120" t="n">
        <v>5.88235294117645</v>
      </c>
      <c r="I130" s="120" t="n">
        <v>8.83534136546187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</v>
      </c>
      <c r="D131" s="120" t="n">
        <v>-0.892857142857139</v>
      </c>
      <c r="E131" s="120" t="n">
        <v>-0.414937759336098</v>
      </c>
      <c r="F131" s="120" t="n">
        <v>-4.54545454545455</v>
      </c>
      <c r="G131" s="120" t="n">
        <v>-0.142653352353776</v>
      </c>
      <c r="H131" s="120" t="n">
        <v>-2.77777777777779</v>
      </c>
      <c r="I131" s="120" t="n">
        <v>-0.246002460024613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3.921568627451</v>
      </c>
      <c r="D132" s="120" t="n">
        <v>-3.60360360360362</v>
      </c>
      <c r="E132" s="120" t="n">
        <v>5.13888888888889</v>
      </c>
      <c r="F132" s="120" t="n">
        <v>0</v>
      </c>
      <c r="G132" s="120" t="n">
        <v>5.28571428571429</v>
      </c>
      <c r="H132" s="120" t="n">
        <v>-2.85714285714285</v>
      </c>
      <c r="I132" s="120" t="n">
        <v>4.0690505548705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0.33296337402885</v>
      </c>
      <c r="D133" s="120" t="n">
        <v>27.1028037383177</v>
      </c>
      <c r="E133" s="120" t="n">
        <v>-3.03830911492736</v>
      </c>
      <c r="F133" s="120" t="n">
        <v>-4.76190476190476</v>
      </c>
      <c r="G133" s="120" t="n">
        <v>-3.12075983717776</v>
      </c>
      <c r="H133" s="120" t="n">
        <v>8.8235294117647</v>
      </c>
      <c r="I133" s="120" t="n">
        <v>0.71090047393364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3.56347438752785</v>
      </c>
      <c r="D134" s="120" t="n">
        <v>-13.9705882352941</v>
      </c>
      <c r="E134" s="120" t="n">
        <v>5.31335149863762</v>
      </c>
      <c r="F134" s="120" t="n">
        <v>0</v>
      </c>
      <c r="G134" s="120" t="n">
        <v>5.46218487394958</v>
      </c>
      <c r="H134" s="120" t="n">
        <v>-5.4054054054054</v>
      </c>
      <c r="I134" s="120" t="n">
        <v>2.35294117647058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</v>
      </c>
      <c r="D135" s="120" t="n">
        <v>7.69230769230771</v>
      </c>
      <c r="E135" s="120" t="n">
        <v>-0.388098318240623</v>
      </c>
      <c r="F135" s="120" t="n">
        <v>-5</v>
      </c>
      <c r="G135" s="120" t="n">
        <v>-0.265604249668002</v>
      </c>
      <c r="H135" s="120" t="n">
        <v>5.71428571428572</v>
      </c>
      <c r="I135" s="120" t="n">
        <v>0.804597701149419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-0.32258064516131</v>
      </c>
      <c r="D136" s="120" t="n">
        <v>9.52380952380952</v>
      </c>
      <c r="E136" s="120" t="n">
        <v>-2.46753246753248</v>
      </c>
      <c r="F136" s="120" t="n">
        <v>0</v>
      </c>
      <c r="G136" s="120" t="n">
        <v>-2.52996005326231</v>
      </c>
      <c r="H136" s="120" t="n">
        <v>8.10810810810811</v>
      </c>
      <c r="I136" s="120" t="n">
        <v>-0.798175598631701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1.1866235167206</v>
      </c>
      <c r="D137" s="120" t="n">
        <v>-2.89855072463767</v>
      </c>
      <c r="E137" s="120" t="n">
        <v>2.79627163781623</v>
      </c>
      <c r="F137" s="120" t="n">
        <v>0</v>
      </c>
      <c r="G137" s="120" t="n">
        <v>3.00546448087431</v>
      </c>
      <c r="H137" s="120" t="n">
        <v>-5</v>
      </c>
      <c r="I137" s="120" t="n">
        <v>2.06896551724141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-3.73134328358211</v>
      </c>
      <c r="D138" s="120" t="n">
        <v>-5.97014925373135</v>
      </c>
      <c r="E138" s="120" t="n">
        <v>-3.75647668393782</v>
      </c>
      <c r="F138" s="120" t="n">
        <v>0</v>
      </c>
      <c r="G138" s="120" t="n">
        <v>-3.9787798408488</v>
      </c>
      <c r="H138" s="120" t="n">
        <v>5.26315789473684</v>
      </c>
      <c r="I138" s="120" t="n">
        <v>-4.27927927927929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1.77187153931339</v>
      </c>
      <c r="D139" s="120" t="n">
        <v>0.793650793650784</v>
      </c>
      <c r="E139" s="120" t="n">
        <v>0.807537012113073</v>
      </c>
      <c r="F139" s="120" t="n">
        <v>-5.26315789473685</v>
      </c>
      <c r="G139" s="120" t="n">
        <v>0.966850828729264</v>
      </c>
      <c r="H139" s="120" t="n">
        <v>0</v>
      </c>
      <c r="I139" s="120" t="n">
        <v>0.941176470588246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544069640914046</v>
      </c>
      <c r="D140" s="120" t="n">
        <v>-3.14960629921261</v>
      </c>
      <c r="E140" s="120" t="n">
        <v>1.06809078771694</v>
      </c>
      <c r="F140" s="120" t="n">
        <v>0</v>
      </c>
      <c r="G140" s="120" t="n">
        <v>1.09439124487005</v>
      </c>
      <c r="H140" s="120" t="n">
        <v>-2.5</v>
      </c>
      <c r="I140" s="120" t="n">
        <v>0.466200466200448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3.03030303030303</v>
      </c>
      <c r="D141" s="120" t="n">
        <v>4.06504065040652</v>
      </c>
      <c r="E141" s="120" t="n">
        <v>2.50990752972258</v>
      </c>
      <c r="F141" s="120" t="n">
        <v>0</v>
      </c>
      <c r="G141" s="120" t="n">
        <v>2.57104194857915</v>
      </c>
      <c r="H141" s="120" t="n">
        <v>10.2564102564102</v>
      </c>
      <c r="I141" s="120" t="n">
        <v>2.7842227378190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2.73109243697479</v>
      </c>
      <c r="D142" s="120" t="n">
        <v>4.6875</v>
      </c>
      <c r="E142" s="120" t="n">
        <v>-3.60824742268039</v>
      </c>
      <c r="F142" s="120" t="n">
        <v>0</v>
      </c>
      <c r="G142" s="120" t="n">
        <v>-3.69393139841689</v>
      </c>
      <c r="H142" s="120" t="n">
        <v>-6.9767441860465</v>
      </c>
      <c r="I142" s="120" t="n">
        <v>-2.48306997742662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647948164146882</v>
      </c>
      <c r="D143" s="120" t="n">
        <v>-2.23880597014926</v>
      </c>
      <c r="E143" s="120" t="n">
        <v>1.20320855614973</v>
      </c>
      <c r="F143" s="120" t="n">
        <v>5.55555555555556</v>
      </c>
      <c r="G143" s="120" t="n">
        <v>1.23287671232876</v>
      </c>
      <c r="H143" s="120" t="n">
        <v>0</v>
      </c>
      <c r="I143" s="120" t="n">
        <v>0.694444444444414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71673819742489</v>
      </c>
      <c r="D144" s="120" t="n">
        <v>-0.763358778625957</v>
      </c>
      <c r="E144" s="120" t="n">
        <v>-1.45310435931309</v>
      </c>
      <c r="F144" s="120" t="n">
        <v>-5.26315789473685</v>
      </c>
      <c r="G144" s="120" t="n">
        <v>-1.48849797023003</v>
      </c>
      <c r="H144" s="120" t="n">
        <v>2.49999999999999</v>
      </c>
      <c r="I144" s="120" t="n">
        <v>-1.3793103448275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655021834061145</v>
      </c>
      <c r="D145" s="120" t="n">
        <v>6.15384615384613</v>
      </c>
      <c r="E145" s="120" t="n">
        <v>-0.268096514745295</v>
      </c>
      <c r="F145" s="120" t="n">
        <v>0</v>
      </c>
      <c r="G145" s="120" t="n">
        <v>-0.274725274725284</v>
      </c>
      <c r="H145" s="120" t="n">
        <v>-2.43902439024389</v>
      </c>
      <c r="I145" s="120" t="n">
        <v>0.699300699300707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3.57917570498915</v>
      </c>
      <c r="D146" s="120" t="n">
        <v>-5.07246376811594</v>
      </c>
      <c r="E146" s="120" t="n">
        <v>4.7043010752688</v>
      </c>
      <c r="F146" s="120" t="n">
        <v>0</v>
      </c>
      <c r="G146" s="120" t="n">
        <v>4.95867768595042</v>
      </c>
      <c r="H146" s="120" t="n">
        <v>4.99999999999999</v>
      </c>
      <c r="I146" s="120" t="n">
        <v>3.35648148148147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6.80628272251309</v>
      </c>
      <c r="D147" s="120" t="n">
        <v>-4.58015267175573</v>
      </c>
      <c r="E147" s="120" t="n">
        <v>-6.80359435173298</v>
      </c>
      <c r="F147" s="120" t="n">
        <v>-5.55555555555554</v>
      </c>
      <c r="G147" s="120" t="n">
        <v>-7.08661417322834</v>
      </c>
      <c r="H147" s="120" t="n">
        <v>-2.38095238095238</v>
      </c>
      <c r="I147" s="120" t="n">
        <v>-6.71892497200449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224719101123583</v>
      </c>
      <c r="D148" s="120" t="n">
        <v>0.799999999999997</v>
      </c>
      <c r="E148" s="120" t="n">
        <v>-0.413223140495859</v>
      </c>
      <c r="F148" s="120" t="n">
        <v>0</v>
      </c>
      <c r="G148" s="120" t="n">
        <v>-0.423728813559322</v>
      </c>
      <c r="H148" s="120" t="n">
        <v>2.4390243902439</v>
      </c>
      <c r="I148" s="120" t="n">
        <v>-0.240096038415359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3.58744394618834</v>
      </c>
      <c r="D149" s="120" t="n">
        <v>-3.96825396825398</v>
      </c>
      <c r="E149" s="120" t="n">
        <v>-3.45781466113417</v>
      </c>
      <c r="F149" s="120" t="n">
        <v>0</v>
      </c>
      <c r="G149" s="120" t="n">
        <v>-3.40425531914894</v>
      </c>
      <c r="H149" s="120" t="n">
        <v>0</v>
      </c>
      <c r="I149" s="120" t="n">
        <v>-3.4897713598074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3.25581395348836</v>
      </c>
      <c r="D150" s="120" t="n">
        <v>-6.6115702479339</v>
      </c>
      <c r="E150" s="120" t="n">
        <v>-3.0085959885387</v>
      </c>
      <c r="F150" s="120" t="n">
        <v>0</v>
      </c>
      <c r="G150" s="120" t="n">
        <v>-3.08370044052863</v>
      </c>
      <c r="H150" s="120" t="n">
        <v>0</v>
      </c>
      <c r="I150" s="120" t="n">
        <v>-3.6159600997506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3.00480769230769</v>
      </c>
      <c r="D151" s="120" t="n">
        <v>4.42477876106196</v>
      </c>
      <c r="E151" s="120" t="n">
        <v>2.36336779911375</v>
      </c>
      <c r="F151" s="120" t="n">
        <v>0</v>
      </c>
      <c r="G151" s="120" t="n">
        <v>2.42424242424242</v>
      </c>
      <c r="H151" s="120" t="n">
        <v>4.76190476190477</v>
      </c>
      <c r="I151" s="120" t="n">
        <v>2.71668822768434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2.10035005834305</v>
      </c>
      <c r="D152" s="120" t="n">
        <v>-3.38983050847457</v>
      </c>
      <c r="E152" s="120" t="n">
        <v>-1.58730158730158</v>
      </c>
      <c r="F152" s="120" t="n">
        <v>-5.88235294117648</v>
      </c>
      <c r="G152" s="120" t="n">
        <v>-1.33136094674556</v>
      </c>
      <c r="H152" s="120" t="n">
        <v>0</v>
      </c>
      <c r="I152" s="120" t="n">
        <v>-1.63727959697734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119189511323</v>
      </c>
      <c r="D153" s="120" t="n">
        <v>-7.89473684210526</v>
      </c>
      <c r="E153" s="120" t="n">
        <v>0.586510263929625</v>
      </c>
      <c r="F153" s="120" t="n">
        <v>0</v>
      </c>
      <c r="G153" s="120" t="n">
        <v>0.599700149925027</v>
      </c>
      <c r="H153" s="120" t="n">
        <v>0</v>
      </c>
      <c r="I153" s="120" t="n">
        <v>-0.640204865556981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2.62529832935562</v>
      </c>
      <c r="D154" s="120" t="n">
        <v>4.76190476190477</v>
      </c>
      <c r="E154" s="120" t="n">
        <v>-3.49854227405248</v>
      </c>
      <c r="F154" s="120" t="n">
        <v>-18.75</v>
      </c>
      <c r="G154" s="120" t="n">
        <v>-3.27868852459015</v>
      </c>
      <c r="H154" s="120" t="n">
        <v>2.27272727272727</v>
      </c>
      <c r="I154" s="120" t="n">
        <v>-2.19072164948454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4.77941176470588</v>
      </c>
      <c r="D155" s="120" t="n">
        <v>-3.63636363636364</v>
      </c>
      <c r="E155" s="120" t="n">
        <v>-4.38066465256797</v>
      </c>
      <c r="F155" s="120" t="n">
        <v>-7.69230769230769</v>
      </c>
      <c r="G155" s="120" t="n">
        <v>-4.1602465331279</v>
      </c>
      <c r="H155" s="120" t="n">
        <v>-4.44444444444446</v>
      </c>
      <c r="I155" s="120" t="n">
        <v>-4.08432147562581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</v>
      </c>
      <c r="D156" s="120" t="n">
        <v>-0.943396226415089</v>
      </c>
      <c r="E156" s="120" t="n">
        <v>-0.315955766192744</v>
      </c>
      <c r="F156" s="120" t="n">
        <v>-8.33333333333333</v>
      </c>
      <c r="G156" s="120" t="n">
        <v>-0.482315112540192</v>
      </c>
      <c r="H156" s="120" t="n">
        <v>0</v>
      </c>
      <c r="I156" s="120" t="n">
        <v>-0.54945054945054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1.28700128700127</v>
      </c>
      <c r="D157" s="120" t="n">
        <v>2.85714285714288</v>
      </c>
      <c r="E157" s="120" t="n">
        <v>-1.90174326465926</v>
      </c>
      <c r="F157" s="120" t="n">
        <v>0</v>
      </c>
      <c r="G157" s="120" t="n">
        <v>-1.61550888529888</v>
      </c>
      <c r="H157" s="120" t="n">
        <v>2.32558139534885</v>
      </c>
      <c r="I157" s="120" t="n">
        <v>-0.966850828729278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1.17340286831812</v>
      </c>
      <c r="D158" s="120" t="n">
        <v>1.85185185185186</v>
      </c>
      <c r="E158" s="120" t="n">
        <v>-1.93861066235864</v>
      </c>
      <c r="F158" s="120" t="n">
        <v>9.09090909090908</v>
      </c>
      <c r="G158" s="120" t="n">
        <v>-2.29885057471265</v>
      </c>
      <c r="H158" s="120" t="n">
        <v>-2.27272727272727</v>
      </c>
      <c r="I158" s="120" t="n">
        <v>-1.6736401673640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4.48548812664909</v>
      </c>
      <c r="D159" s="120" t="n">
        <v>3.63636363636361</v>
      </c>
      <c r="E159" s="120" t="n">
        <v>4.11861614497528</v>
      </c>
      <c r="F159" s="120" t="n">
        <v>0</v>
      </c>
      <c r="G159" s="120" t="n">
        <v>4.20168067226892</v>
      </c>
      <c r="H159" s="120" t="n">
        <v>4.65116279069768</v>
      </c>
      <c r="I159" s="120" t="n">
        <v>4.11347517730496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2.52525252525253</v>
      </c>
      <c r="D160" s="120" t="n">
        <v>0</v>
      </c>
      <c r="E160" s="120" t="n">
        <v>-2.68987341772153</v>
      </c>
      <c r="F160" s="120" t="n">
        <v>0</v>
      </c>
      <c r="G160" s="120" t="n">
        <v>-2.74193548387098</v>
      </c>
      <c r="H160" s="120" t="n">
        <v>2.22222222222221</v>
      </c>
      <c r="I160" s="120" t="n">
        <v>-2.31607629427792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</v>
      </c>
      <c r="D161" s="120" t="n">
        <v>-0.877192982456137</v>
      </c>
      <c r="E161" s="120" t="n">
        <v>-0.325203252032523</v>
      </c>
      <c r="F161" s="120" t="n">
        <v>-8.33333333333333</v>
      </c>
      <c r="G161" s="120" t="n">
        <v>-0.331674958540646</v>
      </c>
      <c r="H161" s="120" t="n">
        <v>-2.17391304347827</v>
      </c>
      <c r="I161" s="120" t="n">
        <v>-0.418410041841014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7.12435233160622</v>
      </c>
      <c r="D162" s="120" t="n">
        <v>1.76991150442478</v>
      </c>
      <c r="E162" s="120" t="n">
        <v>-9.13539967373572</v>
      </c>
      <c r="F162" s="120" t="n">
        <v>9.09090909090908</v>
      </c>
      <c r="G162" s="120" t="n">
        <v>-9.15141430948418</v>
      </c>
      <c r="H162" s="120" t="n">
        <v>2.22222222222221</v>
      </c>
      <c r="I162" s="120" t="n">
        <v>-7.4229691876750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6.4574616457462</v>
      </c>
      <c r="D163" s="120" t="n">
        <v>-0.869565217391312</v>
      </c>
      <c r="E163" s="120" t="n">
        <v>21.3644524236984</v>
      </c>
      <c r="F163" s="120" t="n">
        <v>0</v>
      </c>
      <c r="G163" s="120" t="n">
        <v>21.4285714285714</v>
      </c>
      <c r="H163" s="120" t="n">
        <v>-2.17391304347827</v>
      </c>
      <c r="I163" s="120" t="n">
        <v>17.549167927382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4.19161676646706</v>
      </c>
      <c r="D164" s="120" t="n">
        <v>0</v>
      </c>
      <c r="E164" s="120" t="n">
        <v>4.28994082840237</v>
      </c>
      <c r="F164" s="120" t="n">
        <v>8.33333333333334</v>
      </c>
      <c r="G164" s="120" t="n">
        <v>4.3740573152338</v>
      </c>
      <c r="H164" s="120" t="n">
        <v>0</v>
      </c>
      <c r="I164" s="120" t="n">
        <v>3.7323037323037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3.56321839080461</v>
      </c>
      <c r="D165" s="120" t="n">
        <v>3.50877192982458</v>
      </c>
      <c r="E165" s="120" t="n">
        <v>3.97163120567376</v>
      </c>
      <c r="F165" s="120" t="n">
        <v>7.69230769230771</v>
      </c>
      <c r="G165" s="120" t="n">
        <v>4.04624277456649</v>
      </c>
      <c r="H165" s="120" t="n">
        <v>2.22222222222221</v>
      </c>
      <c r="I165" s="120" t="n">
        <v>3.9702233250620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77580466148723</v>
      </c>
      <c r="D166" s="120" t="n">
        <v>-4.23728813559322</v>
      </c>
      <c r="E166" s="120" t="n">
        <v>2.72851296043658</v>
      </c>
      <c r="F166" s="120" t="n">
        <v>0</v>
      </c>
      <c r="G166" s="120" t="n">
        <v>2.63888888888889</v>
      </c>
      <c r="H166" s="120" t="n">
        <v>-2.17391304347827</v>
      </c>
      <c r="I166" s="120" t="n">
        <v>1.67064439140809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2.94438386041439</v>
      </c>
      <c r="D167" s="120" t="n">
        <v>-3.53982300884954</v>
      </c>
      <c r="E167" s="120" t="n">
        <v>-2.65604249667994</v>
      </c>
      <c r="F167" s="120" t="n">
        <v>0</v>
      </c>
      <c r="G167" s="120" t="n">
        <v>-2.84167794316645</v>
      </c>
      <c r="H167" s="120" t="n">
        <v>2.22222222222221</v>
      </c>
      <c r="I167" s="120" t="n">
        <v>-2.93427230046949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79775280898878</v>
      </c>
      <c r="D168" s="120" t="n">
        <v>2.75229357798166</v>
      </c>
      <c r="E168" s="120" t="n">
        <v>2.59208731241473</v>
      </c>
      <c r="F168" s="120" t="n">
        <v>0</v>
      </c>
      <c r="G168" s="120" t="n">
        <v>2.78551532033427</v>
      </c>
      <c r="H168" s="120" t="n">
        <v>-2.17391304347827</v>
      </c>
      <c r="I168" s="120" t="n">
        <v>2.78113663845225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883002207505527</v>
      </c>
      <c r="D169" s="120" t="n">
        <v>-5.35714285714286</v>
      </c>
      <c r="E169" s="120" t="n">
        <v>1.8617021276596</v>
      </c>
      <c r="F169" s="120" t="n">
        <v>0</v>
      </c>
      <c r="G169" s="120" t="n">
        <v>1.89701897018971</v>
      </c>
      <c r="H169" s="120" t="n">
        <v>-2.22222222222223</v>
      </c>
      <c r="I169" s="120" t="n">
        <v>0.941176470588246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984682713347922</v>
      </c>
      <c r="D170" s="120" t="n">
        <v>3.77358490566037</v>
      </c>
      <c r="E170" s="120" t="n">
        <v>0.261096605744115</v>
      </c>
      <c r="F170" s="120" t="n">
        <v>0</v>
      </c>
      <c r="G170" s="120" t="n">
        <v>0.2659574468085</v>
      </c>
      <c r="H170" s="120" t="n">
        <v>2.27272727272727</v>
      </c>
      <c r="I170" s="120" t="n">
        <v>0.699300699300707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504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7" t="s">
        <v>554</v>
      </c>
      <c r="B2" s="222"/>
      <c r="C2" s="222"/>
      <c r="D2" s="222"/>
      <c r="E2" s="222"/>
      <c r="F2" s="222"/>
      <c r="G2" s="222"/>
      <c r="H2" s="222"/>
      <c r="I2" s="222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</row>
    <row r="5" customFormat="fals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</row>
    <row r="7" customFormat="false" ht="14.1" hidden="false" customHeight="true" outlineLevel="0" collapsed="false">
      <c r="A7" s="146" t="s">
        <v>286</v>
      </c>
      <c r="B7" s="146"/>
      <c r="C7" s="128" t="s">
        <v>438</v>
      </c>
      <c r="D7" s="128" t="s">
        <v>498</v>
      </c>
      <c r="E7" s="211" t="s">
        <v>281</v>
      </c>
      <c r="F7" s="211"/>
      <c r="G7" s="211"/>
      <c r="H7" s="128" t="s">
        <v>499</v>
      </c>
      <c r="I7" s="190" t="s">
        <v>378</v>
      </c>
    </row>
    <row r="8" customFormat="false" ht="48" hidden="false" customHeight="true" outlineLevel="0" collapsed="false">
      <c r="A8" s="146"/>
      <c r="B8" s="146"/>
      <c r="C8" s="128"/>
      <c r="D8" s="128"/>
      <c r="E8" s="101" t="s">
        <v>445</v>
      </c>
      <c r="F8" s="101" t="s">
        <v>501</v>
      </c>
      <c r="G8" s="100" t="s">
        <v>502</v>
      </c>
      <c r="H8" s="128"/>
      <c r="I8" s="148" t="s">
        <v>506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93" t="n">
        <v>6</v>
      </c>
      <c r="I9" s="110" t="n">
        <v>7</v>
      </c>
    </row>
    <row r="10" s="133" customFormat="true" ht="21.95" hidden="false" customHeight="true" outlineLevel="0" collapsed="false">
      <c r="A10" s="129"/>
      <c r="B10" s="130"/>
      <c r="C10" s="216" t="s">
        <v>448</v>
      </c>
      <c r="D10" s="216"/>
      <c r="E10" s="216"/>
      <c r="F10" s="216"/>
      <c r="G10" s="216"/>
      <c r="H10" s="216"/>
      <c r="I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111.59</v>
      </c>
      <c r="D11" s="161" t="n">
        <v>94.53</v>
      </c>
      <c r="E11" s="161" t="n">
        <v>118.69</v>
      </c>
      <c r="F11" s="161" t="n">
        <v>199.39</v>
      </c>
      <c r="G11" s="161" t="n">
        <v>116.69</v>
      </c>
      <c r="H11" s="161" t="n">
        <v>43.99</v>
      </c>
      <c r="I11" s="161" t="n">
        <v>113.37</v>
      </c>
    </row>
    <row r="12" customFormat="false" ht="11.1" hidden="true" customHeight="true" outlineLevel="0" collapsed="false">
      <c r="A12" s="116"/>
      <c r="B12" s="117" t="s">
        <v>298</v>
      </c>
      <c r="C12" s="161" t="n">
        <v>113.22</v>
      </c>
      <c r="D12" s="161" t="n">
        <v>99.67</v>
      </c>
      <c r="E12" s="161" t="n">
        <v>120.35</v>
      </c>
      <c r="F12" s="161" t="n">
        <v>200.38</v>
      </c>
      <c r="G12" s="161" t="n">
        <v>118.4</v>
      </c>
      <c r="H12" s="161" t="n">
        <v>45.2</v>
      </c>
      <c r="I12" s="161" t="n">
        <v>115.03</v>
      </c>
    </row>
    <row r="13" customFormat="false" ht="11.1" hidden="true" customHeight="true" outlineLevel="0" collapsed="false">
      <c r="A13" s="116"/>
      <c r="B13" s="117" t="s">
        <v>299</v>
      </c>
      <c r="C13" s="161" t="n">
        <v>116.73</v>
      </c>
      <c r="D13" s="161" t="n">
        <v>104.21</v>
      </c>
      <c r="E13" s="161" t="n">
        <v>123.22</v>
      </c>
      <c r="F13" s="161" t="n">
        <v>195.94</v>
      </c>
      <c r="G13" s="161" t="n">
        <v>121.45</v>
      </c>
      <c r="H13" s="161" t="n">
        <v>49.03</v>
      </c>
      <c r="I13" s="161" t="n">
        <v>118.67</v>
      </c>
    </row>
    <row r="14" customFormat="false" ht="11.1" hidden="true" customHeight="true" outlineLevel="0" collapsed="false">
      <c r="A14" s="116"/>
      <c r="B14" s="117" t="s">
        <v>300</v>
      </c>
      <c r="C14" s="161" t="n">
        <v>119.31</v>
      </c>
      <c r="D14" s="161" t="n">
        <v>105.28</v>
      </c>
      <c r="E14" s="161" t="n">
        <v>126.05</v>
      </c>
      <c r="F14" s="161" t="n">
        <v>195.5</v>
      </c>
      <c r="G14" s="161" t="n">
        <v>124.39</v>
      </c>
      <c r="H14" s="161" t="n">
        <v>47.6</v>
      </c>
      <c r="I14" s="161" t="n">
        <v>121.4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24.29</v>
      </c>
      <c r="D15" s="161" t="n">
        <v>105.92</v>
      </c>
      <c r="E15" s="161" t="n">
        <v>132.6</v>
      </c>
      <c r="F15" s="161" t="n">
        <v>194.84</v>
      </c>
      <c r="G15" s="161" t="n">
        <v>131.09</v>
      </c>
      <c r="H15" s="161" t="n">
        <v>49.97</v>
      </c>
      <c r="I15" s="161" t="n">
        <v>126.88</v>
      </c>
    </row>
    <row r="16" customFormat="false" ht="11.1" hidden="true" customHeight="true" outlineLevel="0" collapsed="false">
      <c r="A16" s="116"/>
      <c r="B16" s="117" t="s">
        <v>298</v>
      </c>
      <c r="C16" s="161" t="n">
        <v>124.33</v>
      </c>
      <c r="D16" s="161" t="n">
        <v>106.84</v>
      </c>
      <c r="E16" s="161" t="n">
        <v>131.81</v>
      </c>
      <c r="F16" s="161" t="n">
        <v>192.26</v>
      </c>
      <c r="G16" s="161" t="n">
        <v>130.32</v>
      </c>
      <c r="H16" s="161" t="n">
        <v>47.98</v>
      </c>
      <c r="I16" s="161" t="n">
        <v>127.01</v>
      </c>
    </row>
    <row r="17" customFormat="false" ht="11.1" hidden="true" customHeight="true" outlineLevel="0" collapsed="false">
      <c r="A17" s="116"/>
      <c r="B17" s="117" t="s">
        <v>299</v>
      </c>
      <c r="C17" s="161" t="n">
        <v>125.15</v>
      </c>
      <c r="D17" s="161" t="n">
        <v>106.03</v>
      </c>
      <c r="E17" s="161" t="n">
        <v>132.97</v>
      </c>
      <c r="F17" s="161" t="n">
        <v>189.35</v>
      </c>
      <c r="G17" s="161" t="n">
        <v>131.56</v>
      </c>
      <c r="H17" s="161" t="n">
        <v>52.12</v>
      </c>
      <c r="I17" s="161" t="n">
        <v>127.69</v>
      </c>
    </row>
    <row r="18" customFormat="false" ht="11.1" hidden="true" customHeight="true" outlineLevel="0" collapsed="false">
      <c r="A18" s="116"/>
      <c r="B18" s="117" t="s">
        <v>300</v>
      </c>
      <c r="C18" s="161" t="n">
        <v>126.71</v>
      </c>
      <c r="D18" s="161" t="n">
        <v>107.26</v>
      </c>
      <c r="E18" s="161" t="n">
        <v>134.52</v>
      </c>
      <c r="F18" s="161" t="n">
        <v>187.07</v>
      </c>
      <c r="G18" s="161" t="n">
        <v>133.28</v>
      </c>
      <c r="H18" s="161" t="n">
        <v>55.34</v>
      </c>
      <c r="I18" s="161" t="n">
        <v>129.29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121.98</v>
      </c>
      <c r="D19" s="161" t="n">
        <v>101.14</v>
      </c>
      <c r="E19" s="161" t="n">
        <v>129.43</v>
      </c>
      <c r="F19" s="161" t="n">
        <v>179.66</v>
      </c>
      <c r="G19" s="161" t="n">
        <v>128.18</v>
      </c>
      <c r="H19" s="161" t="n">
        <v>54.99</v>
      </c>
      <c r="I19" s="161" t="n">
        <v>124.19</v>
      </c>
    </row>
    <row r="20" customFormat="false" ht="11.1" hidden="true" customHeight="true" outlineLevel="0" collapsed="false">
      <c r="A20" s="116"/>
      <c r="B20" s="117" t="s">
        <v>298</v>
      </c>
      <c r="C20" s="161" t="n">
        <v>122.81</v>
      </c>
      <c r="D20" s="161" t="n">
        <v>95.34</v>
      </c>
      <c r="E20" s="161" t="n">
        <v>132.28</v>
      </c>
      <c r="F20" s="161" t="n">
        <v>171.25</v>
      </c>
      <c r="G20" s="161" t="n">
        <v>131.27</v>
      </c>
      <c r="H20" s="161" t="n">
        <v>58.97</v>
      </c>
      <c r="I20" s="161" t="n">
        <v>125.12</v>
      </c>
    </row>
    <row r="21" customFormat="false" ht="11.1" hidden="true" customHeight="true" outlineLevel="0" collapsed="false">
      <c r="A21" s="116"/>
      <c r="B21" s="117" t="s">
        <v>299</v>
      </c>
      <c r="C21" s="161" t="n">
        <v>120.84</v>
      </c>
      <c r="D21" s="161" t="n">
        <v>90.48</v>
      </c>
      <c r="E21" s="161" t="n">
        <v>130.75</v>
      </c>
      <c r="F21" s="161" t="n">
        <v>165.08</v>
      </c>
      <c r="G21" s="161" t="n">
        <v>129.85</v>
      </c>
      <c r="H21" s="161" t="n">
        <v>53.41</v>
      </c>
      <c r="I21" s="161" t="n">
        <v>123.43</v>
      </c>
    </row>
    <row r="22" customFormat="false" ht="11.1" hidden="true" customHeight="true" outlineLevel="0" collapsed="false">
      <c r="A22" s="116"/>
      <c r="B22" s="117" t="s">
        <v>300</v>
      </c>
      <c r="C22" s="161" t="n">
        <v>116.43</v>
      </c>
      <c r="D22" s="161" t="n">
        <v>85.52</v>
      </c>
      <c r="E22" s="161" t="n">
        <v>126.59</v>
      </c>
      <c r="F22" s="161" t="n">
        <v>164.98</v>
      </c>
      <c r="G22" s="161" t="n">
        <v>125.81</v>
      </c>
      <c r="H22" s="161" t="n">
        <v>48.02</v>
      </c>
      <c r="I22" s="161" t="n">
        <v>119.14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121.34</v>
      </c>
      <c r="D23" s="161" t="n">
        <v>87.33</v>
      </c>
      <c r="E23" s="161" t="n">
        <v>131.97</v>
      </c>
      <c r="F23" s="161" t="n">
        <v>138.75</v>
      </c>
      <c r="G23" s="161" t="n">
        <v>131.72</v>
      </c>
      <c r="H23" s="161" t="n">
        <v>55.15</v>
      </c>
      <c r="I23" s="161" t="n">
        <v>124.38</v>
      </c>
    </row>
    <row r="24" customFormat="false" ht="11.1" hidden="true" customHeight="true" outlineLevel="0" collapsed="false">
      <c r="A24" s="116"/>
      <c r="B24" s="117" t="s">
        <v>298</v>
      </c>
      <c r="C24" s="161" t="n">
        <v>118.9</v>
      </c>
      <c r="D24" s="161" t="n">
        <v>85.22</v>
      </c>
      <c r="E24" s="161" t="n">
        <v>128.81</v>
      </c>
      <c r="F24" s="161" t="n">
        <v>132.6</v>
      </c>
      <c r="G24" s="161" t="n">
        <v>128.65</v>
      </c>
      <c r="H24" s="161" t="n">
        <v>55.87</v>
      </c>
      <c r="I24" s="161" t="n">
        <v>121.8</v>
      </c>
    </row>
    <row r="25" customFormat="false" ht="11.1" hidden="true" customHeight="true" outlineLevel="0" collapsed="false">
      <c r="A25" s="116"/>
      <c r="B25" s="117" t="s">
        <v>299</v>
      </c>
      <c r="C25" s="161" t="n">
        <v>117.74</v>
      </c>
      <c r="D25" s="161" t="n">
        <v>82.93</v>
      </c>
      <c r="E25" s="161" t="n">
        <v>128.33</v>
      </c>
      <c r="F25" s="161" t="n">
        <v>127.08</v>
      </c>
      <c r="G25" s="161" t="n">
        <v>128.28</v>
      </c>
      <c r="H25" s="161" t="n">
        <v>59.17</v>
      </c>
      <c r="I25" s="161" t="n">
        <v>120.52</v>
      </c>
    </row>
    <row r="26" customFormat="false" ht="11.1" hidden="true" customHeight="true" outlineLevel="0" collapsed="false">
      <c r="A26" s="116"/>
      <c r="B26" s="117" t="s">
        <v>300</v>
      </c>
      <c r="C26" s="161" t="n">
        <v>118.88</v>
      </c>
      <c r="D26" s="161" t="n">
        <v>82.42</v>
      </c>
      <c r="E26" s="161" t="n">
        <v>129.26</v>
      </c>
      <c r="F26" s="161" t="n">
        <v>134.2</v>
      </c>
      <c r="G26" s="161" t="n">
        <v>129.27</v>
      </c>
      <c r="H26" s="161" t="n">
        <v>65.2</v>
      </c>
      <c r="I26" s="161" t="n">
        <v>121.39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13.16</v>
      </c>
      <c r="D27" s="161" t="n">
        <v>79.49</v>
      </c>
      <c r="E27" s="161" t="n">
        <v>122.73</v>
      </c>
      <c r="F27" s="161" t="n">
        <v>120.74</v>
      </c>
      <c r="G27" s="161" t="n">
        <v>122.71</v>
      </c>
      <c r="H27" s="161" t="n">
        <v>61.3</v>
      </c>
      <c r="I27" s="161" t="n">
        <v>115.55</v>
      </c>
    </row>
    <row r="28" customFormat="false" ht="11.1" hidden="true" customHeight="true" outlineLevel="0" collapsed="false">
      <c r="A28" s="116"/>
      <c r="B28" s="117" t="s">
        <v>298</v>
      </c>
      <c r="C28" s="161" t="n">
        <v>107.79</v>
      </c>
      <c r="D28" s="161" t="n">
        <v>80.56</v>
      </c>
      <c r="E28" s="161" t="n">
        <v>115.5</v>
      </c>
      <c r="F28" s="161" t="n">
        <v>112.42</v>
      </c>
      <c r="G28" s="161" t="n">
        <v>115.52</v>
      </c>
      <c r="H28" s="161" t="n">
        <v>64.11</v>
      </c>
      <c r="I28" s="161" t="n">
        <v>109.91</v>
      </c>
    </row>
    <row r="29" customFormat="false" ht="11.1" hidden="true" customHeight="true" outlineLevel="0" collapsed="false">
      <c r="A29" s="116"/>
      <c r="B29" s="117" t="s">
        <v>299</v>
      </c>
      <c r="C29" s="161" t="n">
        <v>104.53</v>
      </c>
      <c r="D29" s="161" t="n">
        <v>82.24</v>
      </c>
      <c r="E29" s="161" t="n">
        <v>110.38</v>
      </c>
      <c r="F29" s="161" t="n">
        <v>109.68</v>
      </c>
      <c r="G29" s="161" t="n">
        <v>110.37</v>
      </c>
      <c r="H29" s="161" t="n">
        <v>67.47</v>
      </c>
      <c r="I29" s="161" t="n">
        <v>106.27</v>
      </c>
    </row>
    <row r="30" customFormat="false" ht="11.1" hidden="true" customHeight="true" outlineLevel="0" collapsed="false">
      <c r="A30" s="116"/>
      <c r="B30" s="117" t="s">
        <v>300</v>
      </c>
      <c r="C30" s="161" t="n">
        <v>101.42</v>
      </c>
      <c r="D30" s="161" t="n">
        <v>82.89</v>
      </c>
      <c r="E30" s="161" t="n">
        <v>105.86</v>
      </c>
      <c r="F30" s="161" t="n">
        <v>110.03</v>
      </c>
      <c r="G30" s="161" t="n">
        <v>105.79</v>
      </c>
      <c r="H30" s="161" t="n">
        <v>71.58</v>
      </c>
      <c r="I30" s="161" t="n">
        <v>102.9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98.21</v>
      </c>
      <c r="D31" s="161" t="n">
        <v>81.84</v>
      </c>
      <c r="E31" s="161" t="n">
        <v>102.51</v>
      </c>
      <c r="F31" s="161" t="n">
        <v>117.38</v>
      </c>
      <c r="G31" s="161" t="n">
        <v>102.12</v>
      </c>
      <c r="H31" s="161" t="n">
        <v>70.91</v>
      </c>
      <c r="I31" s="161" t="n">
        <v>99.24</v>
      </c>
    </row>
    <row r="32" customFormat="false" ht="11.1" hidden="true" customHeight="true" outlineLevel="0" collapsed="false">
      <c r="A32" s="116"/>
      <c r="B32" s="117" t="s">
        <v>298</v>
      </c>
      <c r="C32" s="161" t="n">
        <v>103.88</v>
      </c>
      <c r="D32" s="161" t="n">
        <v>83.83</v>
      </c>
      <c r="E32" s="161" t="n">
        <v>109.93</v>
      </c>
      <c r="F32" s="161" t="n">
        <v>123.51</v>
      </c>
      <c r="G32" s="161" t="n">
        <v>109.58</v>
      </c>
      <c r="H32" s="161" t="n">
        <v>69.18</v>
      </c>
      <c r="I32" s="161" t="n">
        <v>105.2</v>
      </c>
    </row>
    <row r="33" customFormat="false" ht="11.1" hidden="true" customHeight="true" outlineLevel="0" collapsed="false">
      <c r="A33" s="116"/>
      <c r="B33" s="117" t="s">
        <v>299</v>
      </c>
      <c r="C33" s="161" t="n">
        <v>102.38</v>
      </c>
      <c r="D33" s="161" t="n">
        <v>82.79</v>
      </c>
      <c r="E33" s="161" t="n">
        <v>108.32</v>
      </c>
      <c r="F33" s="161" t="n">
        <v>126.02</v>
      </c>
      <c r="G33" s="161" t="n">
        <v>107.88</v>
      </c>
      <c r="H33" s="161" t="n">
        <v>70.03</v>
      </c>
      <c r="I33" s="161" t="n">
        <v>103.53</v>
      </c>
    </row>
    <row r="34" customFormat="false" ht="11.1" hidden="true" customHeight="true" outlineLevel="0" collapsed="false">
      <c r="A34" s="116"/>
      <c r="B34" s="117" t="s">
        <v>300</v>
      </c>
      <c r="C34" s="161" t="n">
        <v>105.17</v>
      </c>
      <c r="D34" s="161" t="n">
        <v>80.12</v>
      </c>
      <c r="E34" s="161" t="n">
        <v>111.73</v>
      </c>
      <c r="F34" s="161" t="n">
        <v>130.85</v>
      </c>
      <c r="G34" s="161" t="n">
        <v>111.26</v>
      </c>
      <c r="H34" s="161" t="n">
        <v>64.5</v>
      </c>
      <c r="I34" s="161" t="n">
        <v>106.61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100.6</v>
      </c>
      <c r="D35" s="161" t="n">
        <v>82.49</v>
      </c>
      <c r="E35" s="161" t="n">
        <v>106.21</v>
      </c>
      <c r="F35" s="161" t="n">
        <v>126.39</v>
      </c>
      <c r="G35" s="161" t="n">
        <v>105.68</v>
      </c>
      <c r="H35" s="161" t="n">
        <v>68.3</v>
      </c>
      <c r="I35" s="161" t="n">
        <v>101.67</v>
      </c>
    </row>
    <row r="36" customFormat="false" ht="11.1" hidden="true" customHeight="true" outlineLevel="0" collapsed="false">
      <c r="A36" s="116"/>
      <c r="B36" s="117" t="s">
        <v>298</v>
      </c>
      <c r="C36" s="161" t="n">
        <v>96.54</v>
      </c>
      <c r="D36" s="161" t="n">
        <v>78.76</v>
      </c>
      <c r="E36" s="161" t="n">
        <v>101.36</v>
      </c>
      <c r="F36" s="161" t="n">
        <v>129.52</v>
      </c>
      <c r="G36" s="161" t="n">
        <v>100.66</v>
      </c>
      <c r="H36" s="161" t="n">
        <v>74.56</v>
      </c>
      <c r="I36" s="161" t="n">
        <v>96.86</v>
      </c>
    </row>
    <row r="37" customFormat="false" ht="11.1" hidden="true" customHeight="true" outlineLevel="0" collapsed="false">
      <c r="A37" s="116"/>
      <c r="B37" s="117" t="s">
        <v>299</v>
      </c>
      <c r="C37" s="161" t="n">
        <v>94.75</v>
      </c>
      <c r="D37" s="161" t="n">
        <v>80.22</v>
      </c>
      <c r="E37" s="161" t="n">
        <v>99.15</v>
      </c>
      <c r="F37" s="161" t="n">
        <v>125.97</v>
      </c>
      <c r="G37" s="161" t="n">
        <v>98.47</v>
      </c>
      <c r="H37" s="161" t="n">
        <v>76.88</v>
      </c>
      <c r="I37" s="161" t="n">
        <v>94.88</v>
      </c>
    </row>
    <row r="38" customFormat="false" ht="11.1" hidden="true" customHeight="true" outlineLevel="0" collapsed="false">
      <c r="A38" s="116"/>
      <c r="B38" s="117" t="s">
        <v>300</v>
      </c>
      <c r="C38" s="161" t="n">
        <v>87.7</v>
      </c>
      <c r="D38" s="161" t="n">
        <v>48.2</v>
      </c>
      <c r="E38" s="161" t="n">
        <v>93.49</v>
      </c>
      <c r="F38" s="161" t="n">
        <v>123.12</v>
      </c>
      <c r="G38" s="161" t="n">
        <v>92.75</v>
      </c>
      <c r="H38" s="161" t="n">
        <v>76.73</v>
      </c>
      <c r="I38" s="161" t="n">
        <v>87.4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3.49</v>
      </c>
      <c r="D39" s="161" t="n">
        <v>82.54</v>
      </c>
      <c r="E39" s="161" t="n">
        <v>96.88</v>
      </c>
      <c r="F39" s="161" t="n">
        <v>120.51</v>
      </c>
      <c r="G39" s="161" t="n">
        <v>96.29</v>
      </c>
      <c r="H39" s="161" t="n">
        <v>80.84</v>
      </c>
      <c r="I39" s="161" t="n">
        <v>93.43</v>
      </c>
    </row>
    <row r="40" customFormat="false" ht="11.1" hidden="true" customHeight="true" outlineLevel="0" collapsed="false">
      <c r="A40" s="116"/>
      <c r="B40" s="117" t="s">
        <v>298</v>
      </c>
      <c r="C40" s="161" t="n">
        <v>93.73</v>
      </c>
      <c r="D40" s="161" t="n">
        <v>82.48</v>
      </c>
      <c r="E40" s="161" t="n">
        <v>96.49</v>
      </c>
      <c r="F40" s="161" t="n">
        <v>109.87</v>
      </c>
      <c r="G40" s="161" t="n">
        <v>96.15</v>
      </c>
      <c r="H40" s="161" t="n">
        <v>80.06</v>
      </c>
      <c r="I40" s="161" t="n">
        <v>94.04</v>
      </c>
    </row>
    <row r="41" customFormat="false" ht="11.1" hidden="true" customHeight="true" outlineLevel="0" collapsed="false">
      <c r="A41" s="116"/>
      <c r="B41" s="117" t="s">
        <v>299</v>
      </c>
      <c r="C41" s="161" t="n">
        <v>97.56</v>
      </c>
      <c r="D41" s="161" t="n">
        <v>80.45</v>
      </c>
      <c r="E41" s="161" t="n">
        <v>101.57</v>
      </c>
      <c r="F41" s="161" t="n">
        <v>111.12</v>
      </c>
      <c r="G41" s="161" t="n">
        <v>101.32</v>
      </c>
      <c r="H41" s="161" t="n">
        <v>78.62</v>
      </c>
      <c r="I41" s="161" t="n">
        <v>98.22</v>
      </c>
    </row>
    <row r="42" customFormat="false" ht="11.1" hidden="true" customHeight="true" outlineLevel="0" collapsed="false">
      <c r="A42" s="116"/>
      <c r="B42" s="117" t="s">
        <v>300</v>
      </c>
      <c r="C42" s="161" t="n">
        <v>97.95</v>
      </c>
      <c r="D42" s="161" t="n">
        <v>100.83</v>
      </c>
      <c r="E42" s="161" t="n">
        <v>98.53</v>
      </c>
      <c r="F42" s="161" t="n">
        <v>107.15</v>
      </c>
      <c r="G42" s="161" t="n">
        <v>98.29</v>
      </c>
      <c r="H42" s="161" t="n">
        <v>84.08</v>
      </c>
      <c r="I42" s="161" t="n">
        <v>98.4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101.42</v>
      </c>
      <c r="D43" s="161" t="n">
        <v>90.64</v>
      </c>
      <c r="E43" s="161" t="n">
        <v>103.9</v>
      </c>
      <c r="F43" s="161" t="n">
        <v>106.13</v>
      </c>
      <c r="G43" s="161" t="n">
        <v>103.85</v>
      </c>
      <c r="H43" s="161" t="n">
        <v>82.1</v>
      </c>
      <c r="I43" s="161" t="n">
        <v>102.2</v>
      </c>
    </row>
    <row r="44" customFormat="false" ht="11.1" hidden="true" customHeight="true" outlineLevel="0" collapsed="false">
      <c r="A44" s="116"/>
      <c r="B44" s="117" t="s">
        <v>298</v>
      </c>
      <c r="C44" s="161" t="n">
        <v>101.8</v>
      </c>
      <c r="D44" s="161" t="n">
        <v>96.52</v>
      </c>
      <c r="E44" s="161" t="n">
        <v>103.79</v>
      </c>
      <c r="F44" s="161" t="n">
        <v>106.16</v>
      </c>
      <c r="G44" s="161" t="n">
        <v>103.73</v>
      </c>
      <c r="H44" s="161" t="n">
        <v>88.62</v>
      </c>
      <c r="I44" s="161" t="n">
        <v>102.38</v>
      </c>
    </row>
    <row r="45" customFormat="false" ht="11.1" hidden="true" customHeight="true" outlineLevel="0" collapsed="false">
      <c r="A45" s="116"/>
      <c r="B45" s="117" t="s">
        <v>299</v>
      </c>
      <c r="C45" s="161" t="n">
        <v>101.71</v>
      </c>
      <c r="D45" s="161" t="n">
        <v>107.1</v>
      </c>
      <c r="E45" s="161" t="n">
        <v>101.05</v>
      </c>
      <c r="F45" s="161" t="n">
        <v>103.21</v>
      </c>
      <c r="G45" s="161" t="n">
        <v>100.98</v>
      </c>
      <c r="H45" s="161" t="n">
        <v>96.96</v>
      </c>
      <c r="I45" s="161" t="n">
        <v>101.94</v>
      </c>
    </row>
    <row r="46" customFormat="false" ht="11.1" hidden="true" customHeight="true" outlineLevel="0" collapsed="false">
      <c r="A46" s="116"/>
      <c r="B46" s="117" t="s">
        <v>300</v>
      </c>
      <c r="C46" s="161" t="n">
        <v>102.98</v>
      </c>
      <c r="D46" s="161" t="n">
        <v>103.65</v>
      </c>
      <c r="E46" s="161" t="n">
        <v>103.88</v>
      </c>
      <c r="F46" s="161" t="n">
        <v>100.91</v>
      </c>
      <c r="G46" s="161" t="n">
        <v>103.96</v>
      </c>
      <c r="H46" s="161" t="n">
        <v>92.76</v>
      </c>
      <c r="I46" s="161" t="n">
        <v>103.46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8.48</v>
      </c>
      <c r="D47" s="161" t="n">
        <v>95.93</v>
      </c>
      <c r="E47" s="161" t="n">
        <v>99.22</v>
      </c>
      <c r="F47" s="161" t="n">
        <v>98.92</v>
      </c>
      <c r="G47" s="161" t="n">
        <v>99.23</v>
      </c>
      <c r="H47" s="161" t="n">
        <v>97.61</v>
      </c>
      <c r="I47" s="161" t="n">
        <v>98.66</v>
      </c>
    </row>
    <row r="48" customFormat="false" ht="11.1" hidden="true" customHeight="true" outlineLevel="0" collapsed="false">
      <c r="A48" s="116"/>
      <c r="B48" s="117" t="s">
        <v>298</v>
      </c>
      <c r="C48" s="161" t="n">
        <v>100.23</v>
      </c>
      <c r="D48" s="161" t="n">
        <v>100.09</v>
      </c>
      <c r="E48" s="161" t="n">
        <v>100.11</v>
      </c>
      <c r="F48" s="161" t="n">
        <v>99.48</v>
      </c>
      <c r="G48" s="161" t="n">
        <v>100.13</v>
      </c>
      <c r="H48" s="161" t="n">
        <v>97.66</v>
      </c>
      <c r="I48" s="161" t="n">
        <v>100.37</v>
      </c>
    </row>
    <row r="49" customFormat="false" ht="11.1" hidden="true" customHeight="true" outlineLevel="0" collapsed="false">
      <c r="A49" s="116"/>
      <c r="B49" s="117" t="s">
        <v>299</v>
      </c>
      <c r="C49" s="161" t="n">
        <v>100.66</v>
      </c>
      <c r="D49" s="161" t="n">
        <v>97</v>
      </c>
      <c r="E49" s="161" t="n">
        <v>101.03</v>
      </c>
      <c r="F49" s="161" t="n">
        <v>98.71</v>
      </c>
      <c r="G49" s="161" t="n">
        <v>101.09</v>
      </c>
      <c r="H49" s="161" t="n">
        <v>97.36</v>
      </c>
      <c r="I49" s="161" t="n">
        <v>100.86</v>
      </c>
    </row>
    <row r="50" customFormat="false" ht="11.1" hidden="true" customHeight="true" outlineLevel="0" collapsed="false">
      <c r="A50" s="116"/>
      <c r="B50" s="117" t="s">
        <v>300</v>
      </c>
      <c r="C50" s="161" t="n">
        <v>102.79</v>
      </c>
      <c r="D50" s="161" t="n">
        <v>99.11</v>
      </c>
      <c r="E50" s="161" t="n">
        <v>103.04</v>
      </c>
      <c r="F50" s="161" t="n">
        <v>101.89</v>
      </c>
      <c r="G50" s="161" t="n">
        <v>103.06</v>
      </c>
      <c r="H50" s="161" t="n">
        <v>104.45</v>
      </c>
      <c r="I50" s="161" t="n">
        <v>102.85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1.01</v>
      </c>
      <c r="D51" s="161" t="n">
        <v>107.44</v>
      </c>
      <c r="E51" s="161" t="n">
        <v>99.69</v>
      </c>
      <c r="F51" s="161" t="n">
        <v>102.19</v>
      </c>
      <c r="G51" s="161" t="n">
        <v>99.61</v>
      </c>
      <c r="H51" s="161" t="n">
        <v>99.92</v>
      </c>
      <c r="I51" s="161" t="n">
        <v>100.95</v>
      </c>
    </row>
    <row r="52" customFormat="false" ht="11.1" hidden="true" customHeight="true" outlineLevel="0" collapsed="false">
      <c r="A52" s="116"/>
      <c r="B52" s="117" t="s">
        <v>298</v>
      </c>
      <c r="C52" s="161" t="n">
        <v>101.43</v>
      </c>
      <c r="D52" s="161" t="n">
        <v>105.33</v>
      </c>
      <c r="E52" s="161" t="n">
        <v>100.49</v>
      </c>
      <c r="F52" s="161" t="n">
        <v>101.38</v>
      </c>
      <c r="G52" s="161" t="n">
        <v>100.46</v>
      </c>
      <c r="H52" s="161" t="n">
        <v>102.65</v>
      </c>
      <c r="I52" s="161" t="n">
        <v>101.44</v>
      </c>
    </row>
    <row r="53" customFormat="false" ht="11.1" hidden="true" customHeight="true" outlineLevel="0" collapsed="false">
      <c r="A53" s="116"/>
      <c r="B53" s="117" t="s">
        <v>299</v>
      </c>
      <c r="C53" s="161" t="n">
        <v>99.82</v>
      </c>
      <c r="D53" s="161" t="n">
        <v>104.79</v>
      </c>
      <c r="E53" s="161" t="n">
        <v>99.04</v>
      </c>
      <c r="F53" s="161" t="n">
        <v>98.76</v>
      </c>
      <c r="G53" s="161" t="n">
        <v>99.05</v>
      </c>
      <c r="H53" s="161" t="n">
        <v>103.75</v>
      </c>
      <c r="I53" s="161" t="n">
        <v>99.71</v>
      </c>
    </row>
    <row r="54" customFormat="false" ht="11.1" hidden="true" customHeight="true" outlineLevel="0" collapsed="false">
      <c r="A54" s="116"/>
      <c r="B54" s="117" t="s">
        <v>300</v>
      </c>
      <c r="C54" s="161" t="n">
        <v>101.02</v>
      </c>
      <c r="D54" s="161" t="n">
        <v>113.08</v>
      </c>
      <c r="E54" s="161" t="n">
        <v>98.87</v>
      </c>
      <c r="F54" s="161" t="n">
        <v>95.76</v>
      </c>
      <c r="G54" s="161" t="n">
        <v>98.95</v>
      </c>
      <c r="H54" s="161" t="n">
        <v>103.44</v>
      </c>
      <c r="I54" s="161" t="n">
        <v>101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4.69</v>
      </c>
      <c r="D55" s="161" t="n">
        <v>109.4</v>
      </c>
      <c r="E55" s="161" t="n">
        <v>103.42</v>
      </c>
      <c r="F55" s="161" t="n">
        <v>95.38</v>
      </c>
      <c r="G55" s="161" t="n">
        <v>103.62</v>
      </c>
      <c r="H55" s="161" t="n">
        <v>109.34</v>
      </c>
      <c r="I55" s="161" t="n">
        <v>104.7</v>
      </c>
    </row>
    <row r="56" customFormat="false" ht="11.1" hidden="true" customHeight="true" outlineLevel="0" collapsed="false">
      <c r="A56" s="116"/>
      <c r="B56" s="117" t="s">
        <v>298</v>
      </c>
      <c r="C56" s="161" t="n">
        <v>98.07</v>
      </c>
      <c r="D56" s="161" t="n">
        <v>106</v>
      </c>
      <c r="E56" s="161" t="n">
        <v>96.43</v>
      </c>
      <c r="F56" s="161" t="n">
        <v>92</v>
      </c>
      <c r="G56" s="161" t="n">
        <v>96.54</v>
      </c>
      <c r="H56" s="161" t="n">
        <v>107.11</v>
      </c>
      <c r="I56" s="161" t="n">
        <v>97.71</v>
      </c>
    </row>
    <row r="57" customFormat="false" ht="11.1" hidden="true" customHeight="true" outlineLevel="0" collapsed="false">
      <c r="A57" s="116"/>
      <c r="B57" s="117" t="s">
        <v>299</v>
      </c>
      <c r="C57" s="161" t="n">
        <v>98.71</v>
      </c>
      <c r="D57" s="161" t="n">
        <v>109.2</v>
      </c>
      <c r="E57" s="161" t="n">
        <v>96.07</v>
      </c>
      <c r="F57" s="161" t="n">
        <v>92.72</v>
      </c>
      <c r="G57" s="161" t="n">
        <v>96.14</v>
      </c>
      <c r="H57" s="161" t="n">
        <v>113.57</v>
      </c>
      <c r="I57" s="161" t="n">
        <v>98.14</v>
      </c>
    </row>
    <row r="58" customFormat="false" ht="11.1" hidden="true" customHeight="true" outlineLevel="0" collapsed="false">
      <c r="A58" s="116"/>
      <c r="B58" s="117" t="s">
        <v>300</v>
      </c>
      <c r="C58" s="161" t="n">
        <v>95.65</v>
      </c>
      <c r="D58" s="161" t="n">
        <v>107.33</v>
      </c>
      <c r="E58" s="161" t="n">
        <v>93.01</v>
      </c>
      <c r="F58" s="161" t="n">
        <v>91.11</v>
      </c>
      <c r="G58" s="161" t="n">
        <v>93.06</v>
      </c>
      <c r="H58" s="161" t="n">
        <v>111.81</v>
      </c>
      <c r="I58" s="161" t="n">
        <v>94.93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92.69</v>
      </c>
      <c r="D59" s="161" t="n">
        <v>100.41</v>
      </c>
      <c r="E59" s="161" t="n">
        <v>90.22</v>
      </c>
      <c r="F59" s="161" t="n">
        <v>92.5</v>
      </c>
      <c r="G59" s="161" t="n">
        <v>90.16</v>
      </c>
      <c r="H59" s="161" t="n">
        <v>114</v>
      </c>
      <c r="I59" s="161" t="n">
        <v>91.64</v>
      </c>
    </row>
    <row r="60" customFormat="false" ht="11.1" hidden="false" customHeight="true" outlineLevel="0" collapsed="false">
      <c r="A60" s="116"/>
      <c r="B60" s="117" t="s">
        <v>298</v>
      </c>
      <c r="C60" s="161" t="n">
        <v>95.64</v>
      </c>
      <c r="D60" s="161" t="n">
        <v>107.7</v>
      </c>
      <c r="E60" s="161" t="n">
        <v>92.03</v>
      </c>
      <c r="F60" s="161" t="n">
        <v>91.42</v>
      </c>
      <c r="G60" s="161" t="n">
        <v>92.04</v>
      </c>
      <c r="H60" s="161" t="n">
        <v>120.86</v>
      </c>
      <c r="I60" s="161" t="n">
        <v>94.55</v>
      </c>
    </row>
    <row r="61" customFormat="false" ht="11.1" hidden="false" customHeight="true" outlineLevel="0" collapsed="false">
      <c r="A61" s="116"/>
      <c r="B61" s="117" t="s">
        <v>299</v>
      </c>
      <c r="C61" s="161" t="n">
        <v>93.75</v>
      </c>
      <c r="D61" s="161" t="n">
        <v>103.84</v>
      </c>
      <c r="E61" s="161" t="n">
        <v>90.66</v>
      </c>
      <c r="F61" s="161" t="n">
        <v>85.46</v>
      </c>
      <c r="G61" s="161" t="n">
        <v>90.8</v>
      </c>
      <c r="H61" s="161" t="n">
        <v>122.65</v>
      </c>
      <c r="I61" s="161" t="n">
        <v>92.57</v>
      </c>
    </row>
    <row r="62" customFormat="false" ht="11.1" hidden="false" customHeight="true" outlineLevel="0" collapsed="false">
      <c r="A62" s="116"/>
      <c r="B62" s="117" t="s">
        <v>300</v>
      </c>
      <c r="C62" s="161" t="n">
        <v>93.88</v>
      </c>
      <c r="D62" s="161" t="n">
        <v>97.69</v>
      </c>
      <c r="E62" s="161" t="n">
        <v>90.89</v>
      </c>
      <c r="F62" s="161" t="n">
        <v>82.1</v>
      </c>
      <c r="G62" s="161" t="n">
        <v>91.12</v>
      </c>
      <c r="H62" s="161" t="n">
        <v>127.04</v>
      </c>
      <c r="I62" s="161" t="n">
        <v>92.62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91</v>
      </c>
      <c r="D63" s="161" t="n">
        <v>101.74</v>
      </c>
      <c r="E63" s="161" t="n">
        <v>87.37</v>
      </c>
      <c r="F63" s="161" t="n">
        <v>66.18</v>
      </c>
      <c r="G63" s="161" t="n">
        <v>87.93</v>
      </c>
      <c r="H63" s="161" t="n">
        <v>124.38</v>
      </c>
      <c r="I63" s="161" t="n">
        <v>90.07</v>
      </c>
    </row>
    <row r="64" customFormat="false" ht="11.1" hidden="false" customHeight="true" outlineLevel="0" collapsed="false">
      <c r="A64" s="116"/>
      <c r="B64" s="117" t="s">
        <v>298</v>
      </c>
      <c r="C64" s="161" t="n">
        <v>86.65</v>
      </c>
      <c r="D64" s="161" t="n">
        <v>96.62</v>
      </c>
      <c r="E64" s="161" t="n">
        <v>83.67</v>
      </c>
      <c r="F64" s="161" t="n">
        <v>60.97</v>
      </c>
      <c r="G64" s="161" t="n">
        <v>84.23</v>
      </c>
      <c r="H64" s="161" t="n">
        <v>121.81</v>
      </c>
      <c r="I64" s="161" t="n">
        <v>85.68</v>
      </c>
    </row>
    <row r="65" customFormat="false" ht="11.1" hidden="false" customHeight="true" outlineLevel="0" collapsed="false">
      <c r="A65" s="116"/>
      <c r="B65" s="117" t="s">
        <v>299</v>
      </c>
      <c r="C65" s="161" t="n">
        <v>86.44</v>
      </c>
      <c r="D65" s="161" t="n">
        <v>96.37</v>
      </c>
      <c r="E65" s="161" t="n">
        <v>83.07</v>
      </c>
      <c r="F65" s="161" t="n">
        <v>58.72</v>
      </c>
      <c r="G65" s="161" t="n">
        <v>83.68</v>
      </c>
      <c r="H65" s="161" t="n">
        <v>120.55</v>
      </c>
      <c r="I65" s="161" t="n">
        <v>85.55</v>
      </c>
    </row>
    <row r="66" customFormat="false" ht="11.1" hidden="false" customHeight="true" outlineLevel="0" collapsed="false">
      <c r="A66" s="116"/>
      <c r="B66" s="117" t="s">
        <v>300</v>
      </c>
      <c r="C66" s="161" t="n">
        <v>84.86</v>
      </c>
      <c r="D66" s="161" t="n">
        <v>98.73</v>
      </c>
      <c r="E66" s="161" t="n">
        <v>81.34</v>
      </c>
      <c r="F66" s="161" t="n">
        <v>55.68</v>
      </c>
      <c r="G66" s="161" t="n">
        <v>81.98</v>
      </c>
      <c r="H66" s="161" t="n">
        <v>121.84</v>
      </c>
      <c r="I66" s="161" t="n">
        <v>83.89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84.37</v>
      </c>
      <c r="D67" s="161" t="n">
        <v>101.88</v>
      </c>
      <c r="E67" s="161" t="n">
        <v>79.61</v>
      </c>
      <c r="F67" s="161" t="n">
        <v>62.68</v>
      </c>
      <c r="G67" s="161" t="n">
        <v>80.05</v>
      </c>
      <c r="H67" s="161" t="n">
        <v>123.57</v>
      </c>
      <c r="I67" s="161" t="n">
        <v>83.08</v>
      </c>
    </row>
    <row r="68" customFormat="false" ht="11.1" hidden="false" customHeight="true" outlineLevel="0" collapsed="false">
      <c r="A68" s="116"/>
      <c r="B68" s="117" t="s">
        <v>298</v>
      </c>
      <c r="C68" s="161" t="n">
        <v>88.45</v>
      </c>
      <c r="D68" s="161" t="n">
        <v>108.01</v>
      </c>
      <c r="E68" s="161" t="n">
        <v>83.02</v>
      </c>
      <c r="F68" s="161" t="n">
        <v>62.62</v>
      </c>
      <c r="G68" s="161" t="n">
        <v>83.54</v>
      </c>
      <c r="H68" s="161" t="n">
        <v>130.61</v>
      </c>
      <c r="I68" s="161" t="n">
        <v>87.11</v>
      </c>
    </row>
    <row r="69" customFormat="false" ht="11.1" hidden="false" customHeight="true" outlineLevel="0" collapsed="false">
      <c r="A69" s="116"/>
      <c r="B69" s="117" t="s">
        <v>299</v>
      </c>
      <c r="C69" s="161" t="n">
        <v>86.53</v>
      </c>
      <c r="D69" s="161" t="n">
        <v>110.37</v>
      </c>
      <c r="E69" s="161" t="n">
        <v>81.11</v>
      </c>
      <c r="F69" s="161" t="n">
        <v>63.56</v>
      </c>
      <c r="G69" s="161" t="n">
        <v>81.53</v>
      </c>
      <c r="H69" s="161" t="n">
        <v>134.29</v>
      </c>
      <c r="I69" s="161" t="n">
        <v>85</v>
      </c>
    </row>
    <row r="70" customFormat="false" ht="11.1" hidden="false" customHeight="true" outlineLevel="0" collapsed="false">
      <c r="A70" s="116"/>
      <c r="B70" s="117" t="s">
        <v>300</v>
      </c>
      <c r="C70" s="161" t="n">
        <v>85.85</v>
      </c>
      <c r="D70" s="161" t="n">
        <v>107.76</v>
      </c>
      <c r="E70" s="161" t="n">
        <v>80.1</v>
      </c>
      <c r="F70" s="161" t="n">
        <v>62.04</v>
      </c>
      <c r="G70" s="161" t="n">
        <v>80.52</v>
      </c>
      <c r="H70" s="161" t="n">
        <v>133.56</v>
      </c>
      <c r="I70" s="161" t="n">
        <v>84.21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79.45</v>
      </c>
      <c r="D71" s="161" t="n">
        <v>111.06</v>
      </c>
      <c r="E71" s="161" t="n">
        <v>71.87</v>
      </c>
      <c r="F71" s="161" t="n">
        <v>61.61</v>
      </c>
      <c r="G71" s="161" t="n">
        <v>72.17</v>
      </c>
      <c r="H71" s="161" t="n">
        <v>137.59</v>
      </c>
      <c r="I71" s="161" t="n">
        <v>77.26</v>
      </c>
    </row>
    <row r="72" customFormat="false" ht="11.1" hidden="false" customHeight="true" outlineLevel="0" collapsed="false">
      <c r="A72" s="116"/>
      <c r="B72" s="117" t="s">
        <v>298</v>
      </c>
      <c r="C72" s="161" t="n">
        <v>92.13</v>
      </c>
      <c r="D72" s="161" t="n">
        <v>112</v>
      </c>
      <c r="E72" s="161" t="n">
        <v>87.02</v>
      </c>
      <c r="F72" s="161" t="n">
        <v>64.85</v>
      </c>
      <c r="G72" s="161" t="n">
        <v>87.56</v>
      </c>
      <c r="H72" s="161" t="n">
        <v>136.03</v>
      </c>
      <c r="I72" s="161" t="n">
        <v>90.81</v>
      </c>
    </row>
    <row r="73" customFormat="false" ht="11.1" hidden="false" customHeight="true" outlineLevel="0" collapsed="false">
      <c r="A73" s="116"/>
      <c r="B73" s="117" t="s">
        <v>299</v>
      </c>
      <c r="C73" s="161" t="n">
        <v>94.96</v>
      </c>
      <c r="D73" s="161" t="n">
        <v>113.2</v>
      </c>
      <c r="E73" s="161" t="n">
        <v>89.42</v>
      </c>
      <c r="F73" s="161" t="n">
        <v>67.92</v>
      </c>
      <c r="G73" s="161" t="n">
        <v>89.94</v>
      </c>
      <c r="H73" s="161" t="n">
        <v>139.27</v>
      </c>
      <c r="I73" s="161" t="n">
        <v>93.61</v>
      </c>
    </row>
    <row r="74" customFormat="false" ht="11.1" hidden="false" customHeight="true" outlineLevel="0" collapsed="false">
      <c r="A74" s="116"/>
      <c r="B74" s="117" t="s">
        <v>300</v>
      </c>
      <c r="C74" s="161" t="n">
        <v>98.16</v>
      </c>
      <c r="D74" s="161" t="n">
        <v>120.59</v>
      </c>
      <c r="E74" s="161" t="n">
        <v>92.2</v>
      </c>
      <c r="F74" s="161" t="n">
        <v>72.18</v>
      </c>
      <c r="G74" s="161" t="n">
        <v>92.68</v>
      </c>
      <c r="H74" s="161" t="n">
        <v>144.88</v>
      </c>
      <c r="I74" s="161" t="n">
        <v>96.81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97.8</v>
      </c>
      <c r="D75" s="161" t="n">
        <v>112.92</v>
      </c>
      <c r="E75" s="161" t="n">
        <v>92.58</v>
      </c>
      <c r="F75" s="161" t="n">
        <v>71.92</v>
      </c>
      <c r="G75" s="161" t="n">
        <v>93.11</v>
      </c>
      <c r="H75" s="161" t="n">
        <v>140.5</v>
      </c>
      <c r="I75" s="161" t="n">
        <v>96.39</v>
      </c>
    </row>
    <row r="76" customFormat="false" ht="11.1" hidden="false" customHeight="true" outlineLevel="0" collapsed="false">
      <c r="A76" s="116"/>
      <c r="B76" s="117" t="s">
        <v>298</v>
      </c>
      <c r="C76" s="161" t="n">
        <v>93.38</v>
      </c>
      <c r="D76" s="161" t="n">
        <v>110.1</v>
      </c>
      <c r="E76" s="161" t="n">
        <v>87.81</v>
      </c>
      <c r="F76" s="161" t="n">
        <v>69.73</v>
      </c>
      <c r="G76" s="161" t="n">
        <v>88.23</v>
      </c>
      <c r="H76" s="161" t="n">
        <v>144.57</v>
      </c>
      <c r="I76" s="161" t="n">
        <v>91.68</v>
      </c>
    </row>
    <row r="77" customFormat="false" ht="11.1" hidden="false" customHeight="true" outlineLevel="0" collapsed="false">
      <c r="A77" s="116"/>
      <c r="B77" s="117" t="s">
        <v>299</v>
      </c>
      <c r="C77" s="161" t="n">
        <v>94.47</v>
      </c>
      <c r="D77" s="161" t="n">
        <v>113.93</v>
      </c>
      <c r="E77" s="161" t="n">
        <v>89.09</v>
      </c>
      <c r="F77" s="161" t="n">
        <v>66.97</v>
      </c>
      <c r="G77" s="161" t="n">
        <v>89.63</v>
      </c>
      <c r="H77" s="161" t="n">
        <v>143.07</v>
      </c>
      <c r="I77" s="161" t="n">
        <v>92.94</v>
      </c>
    </row>
    <row r="78" customFormat="false" ht="11.1" hidden="false" customHeight="true" outlineLevel="0" collapsed="false">
      <c r="A78" s="116"/>
      <c r="B78" s="117" t="s">
        <v>300</v>
      </c>
      <c r="C78" s="161" t="n">
        <v>94.6</v>
      </c>
      <c r="D78" s="161" t="n">
        <v>109.93</v>
      </c>
      <c r="E78" s="161" t="n">
        <v>90.29</v>
      </c>
      <c r="F78" s="161" t="n">
        <v>65.51</v>
      </c>
      <c r="G78" s="161" t="n">
        <v>90.91</v>
      </c>
      <c r="H78" s="161" t="n">
        <v>146.96</v>
      </c>
      <c r="I78" s="161" t="n">
        <v>93.0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96.23</v>
      </c>
      <c r="D79" s="161" t="n">
        <v>113.29</v>
      </c>
      <c r="E79" s="161" t="n">
        <v>90.79</v>
      </c>
      <c r="F79" s="161" t="n">
        <v>67.23</v>
      </c>
      <c r="G79" s="161" t="n">
        <v>91.4</v>
      </c>
      <c r="H79" s="161" t="n">
        <v>148.39</v>
      </c>
      <c r="I79" s="161" t="n">
        <v>94.84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1.46070436419035</v>
      </c>
      <c r="D103" s="120" t="n">
        <v>5.43742727176557</v>
      </c>
      <c r="E103" s="120" t="n">
        <v>1.3986013986014</v>
      </c>
      <c r="F103" s="120" t="n">
        <v>0.496514368824919</v>
      </c>
      <c r="G103" s="120" t="n">
        <v>1.46542120147399</v>
      </c>
      <c r="H103" s="120" t="n">
        <v>2.75062514207775</v>
      </c>
      <c r="I103" s="120" t="n">
        <v>1.46423216018347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3.10015898251193</v>
      </c>
      <c r="D104" s="120" t="n">
        <v>4.55503160429416</v>
      </c>
      <c r="E104" s="120" t="n">
        <v>2.38471125882842</v>
      </c>
      <c r="F104" s="120" t="n">
        <v>-2.2157899990019</v>
      </c>
      <c r="G104" s="120" t="n">
        <v>2.57601351351352</v>
      </c>
      <c r="H104" s="120" t="n">
        <v>8.47345132743362</v>
      </c>
      <c r="I104" s="120" t="n">
        <v>3.16439189776581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21022873297352</v>
      </c>
      <c r="D105" s="120" t="n">
        <v>1.02677286248922</v>
      </c>
      <c r="E105" s="120" t="n">
        <v>2.2967050803441</v>
      </c>
      <c r="F105" s="120" t="n">
        <v>-0.224558538328054</v>
      </c>
      <c r="G105" s="120" t="n">
        <v>2.42074927953891</v>
      </c>
      <c r="H105" s="120" t="n">
        <v>-2.91658168468285</v>
      </c>
      <c r="I105" s="120" t="n">
        <v>2.36791101373557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4.17400050289163</v>
      </c>
      <c r="D106" s="120" t="n">
        <v>0.607902735562306</v>
      </c>
      <c r="E106" s="120" t="n">
        <v>5.19635065450217</v>
      </c>
      <c r="F106" s="120" t="n">
        <v>-0.337595907928389</v>
      </c>
      <c r="G106" s="120" t="n">
        <v>5.3862850711472</v>
      </c>
      <c r="H106" s="120" t="n">
        <v>4.97899159663866</v>
      </c>
      <c r="I106" s="120" t="n">
        <v>4.4451761606848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0321827982943148</v>
      </c>
      <c r="D107" s="120" t="n">
        <v>0.868580060422957</v>
      </c>
      <c r="E107" s="120" t="n">
        <v>-0.595776772247362</v>
      </c>
      <c r="F107" s="120" t="n">
        <v>-1.32416341613633</v>
      </c>
      <c r="G107" s="120" t="n">
        <v>-0.587382714165855</v>
      </c>
      <c r="H107" s="120" t="n">
        <v>-3.9823894336602</v>
      </c>
      <c r="I107" s="120" t="n">
        <v>0.102459016393453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659535108179838</v>
      </c>
      <c r="D108" s="120" t="n">
        <v>-0.75814301759641</v>
      </c>
      <c r="E108" s="120" t="n">
        <v>0.880054624080117</v>
      </c>
      <c r="F108" s="120" t="n">
        <v>-1.51357536669093</v>
      </c>
      <c r="G108" s="120" t="n">
        <v>0.951503990178026</v>
      </c>
      <c r="H108" s="120" t="n">
        <v>8.62859524802001</v>
      </c>
      <c r="I108" s="120" t="n">
        <v>0.53539091410124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1.24650419496604</v>
      </c>
      <c r="D109" s="120" t="n">
        <v>1.16004904272376</v>
      </c>
      <c r="E109" s="120" t="n">
        <v>1.16567646837633</v>
      </c>
      <c r="F109" s="120" t="n">
        <v>-1.20411935569052</v>
      </c>
      <c r="G109" s="120" t="n">
        <v>1.30738826390999</v>
      </c>
      <c r="H109" s="120" t="n">
        <v>6.17805065234076</v>
      </c>
      <c r="I109" s="120" t="n">
        <v>1.2530346933980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3.73293347012863</v>
      </c>
      <c r="D110" s="120" t="n">
        <v>-5.70576170054075</v>
      </c>
      <c r="E110" s="120" t="n">
        <v>-3.7838239666964</v>
      </c>
      <c r="F110" s="120" t="n">
        <v>-3.96108408617096</v>
      </c>
      <c r="G110" s="120" t="n">
        <v>-3.82653061224489</v>
      </c>
      <c r="H110" s="120" t="n">
        <v>-0.632453921214321</v>
      </c>
      <c r="I110" s="120" t="n">
        <v>-3.94462062031093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680439416297759</v>
      </c>
      <c r="D111" s="120" t="n">
        <v>-5.73462527190033</v>
      </c>
      <c r="E111" s="120" t="n">
        <v>2.20196245074558</v>
      </c>
      <c r="F111" s="120" t="n">
        <v>-4.68106423243904</v>
      </c>
      <c r="G111" s="120" t="n">
        <v>2.4106724918084</v>
      </c>
      <c r="H111" s="120" t="n">
        <v>7.2376795781051</v>
      </c>
      <c r="I111" s="120" t="n">
        <v>0.74885256461874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1.60410390033385</v>
      </c>
      <c r="D112" s="120" t="n">
        <v>-5.09754562617999</v>
      </c>
      <c r="E112" s="120" t="n">
        <v>-1.15663743574237</v>
      </c>
      <c r="F112" s="120" t="n">
        <v>-3.60291970802919</v>
      </c>
      <c r="G112" s="120" t="n">
        <v>-1.08173992534472</v>
      </c>
      <c r="H112" s="120" t="n">
        <v>-9.42852297778532</v>
      </c>
      <c r="I112" s="120" t="n">
        <v>-1.35070332480818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3.64945382323734</v>
      </c>
      <c r="D113" s="120" t="n">
        <v>-5.4818744473917</v>
      </c>
      <c r="E113" s="120" t="n">
        <v>-3.18164435946461</v>
      </c>
      <c r="F113" s="120" t="n">
        <v>-0.0605766900896612</v>
      </c>
      <c r="G113" s="120" t="n">
        <v>-3.11128224874855</v>
      </c>
      <c r="H113" s="120" t="n">
        <v>-10.091743119266</v>
      </c>
      <c r="I113" s="120" t="n">
        <v>-3.4756542169650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4.21712617023104</v>
      </c>
      <c r="D114" s="120" t="n">
        <v>2.11646398503274</v>
      </c>
      <c r="E114" s="120" t="n">
        <v>4.24994075361403</v>
      </c>
      <c r="F114" s="120" t="n">
        <v>-15.8988968359801</v>
      </c>
      <c r="G114" s="120" t="n">
        <v>4.69755981241555</v>
      </c>
      <c r="H114" s="120" t="n">
        <v>14.8479800083299</v>
      </c>
      <c r="I114" s="120" t="n">
        <v>4.3981870068826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2.01087852315807</v>
      </c>
      <c r="D115" s="120" t="n">
        <v>-2.41612275277683</v>
      </c>
      <c r="E115" s="120" t="n">
        <v>-2.39448359475638</v>
      </c>
      <c r="F115" s="120" t="n">
        <v>-4.43243243243244</v>
      </c>
      <c r="G115" s="120" t="n">
        <v>-2.33070148800485</v>
      </c>
      <c r="H115" s="120" t="n">
        <v>1.3055303717135</v>
      </c>
      <c r="I115" s="120" t="n">
        <v>-2.07428847081525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-0.975609756097569</v>
      </c>
      <c r="D116" s="120" t="n">
        <v>-2.68716263787843</v>
      </c>
      <c r="E116" s="120" t="n">
        <v>-0.372641875630762</v>
      </c>
      <c r="F116" s="120" t="n">
        <v>-4.16289592760181</v>
      </c>
      <c r="G116" s="120" t="n">
        <v>-0.28760202098718</v>
      </c>
      <c r="H116" s="120" t="n">
        <v>5.90656882047611</v>
      </c>
      <c r="I116" s="120" t="n">
        <v>-1.05090311986864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968235094275528</v>
      </c>
      <c r="D117" s="120" t="n">
        <v>-0.614976486193186</v>
      </c>
      <c r="E117" s="120" t="n">
        <v>0.724694147899925</v>
      </c>
      <c r="F117" s="120" t="n">
        <v>5.60276990871891</v>
      </c>
      <c r="G117" s="120" t="n">
        <v>0.771749298409731</v>
      </c>
      <c r="H117" s="120" t="n">
        <v>10.1909751563292</v>
      </c>
      <c r="I117" s="120" t="n">
        <v>0.72187188848325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4.81157469717361</v>
      </c>
      <c r="D118" s="120" t="n">
        <v>-3.55496238776996</v>
      </c>
      <c r="E118" s="120" t="n">
        <v>-5.05183351384805</v>
      </c>
      <c r="F118" s="120" t="n">
        <v>-10.0298062593145</v>
      </c>
      <c r="G118" s="120" t="n">
        <v>-5.0746499574534</v>
      </c>
      <c r="H118" s="120" t="n">
        <v>-5.98159509202455</v>
      </c>
      <c r="I118" s="120" t="n">
        <v>-4.81093994562978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4.74549310710498</v>
      </c>
      <c r="D119" s="120" t="n">
        <v>1.34608126808405</v>
      </c>
      <c r="E119" s="120" t="n">
        <v>-5.89098020043998</v>
      </c>
      <c r="F119" s="120" t="n">
        <v>-6.89083982110319</v>
      </c>
      <c r="G119" s="120" t="n">
        <v>-5.85934316681606</v>
      </c>
      <c r="H119" s="120" t="n">
        <v>4.58401305057097</v>
      </c>
      <c r="I119" s="120" t="n">
        <v>-4.881003894418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3.02439929492532</v>
      </c>
      <c r="D120" s="120" t="n">
        <v>2.08540218470704</v>
      </c>
      <c r="E120" s="120" t="n">
        <v>-4.43290043290044</v>
      </c>
      <c r="F120" s="120" t="n">
        <v>-2.43728873865859</v>
      </c>
      <c r="G120" s="120" t="n">
        <v>-4.45810249307479</v>
      </c>
      <c r="H120" s="120" t="n">
        <v>5.24099204492279</v>
      </c>
      <c r="I120" s="120" t="n">
        <v>-3.31180056409789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2.97522242418444</v>
      </c>
      <c r="D121" s="120" t="n">
        <v>0.790369649805456</v>
      </c>
      <c r="E121" s="120" t="n">
        <v>-4.09494473636528</v>
      </c>
      <c r="F121" s="120" t="n">
        <v>0.319110138584961</v>
      </c>
      <c r="G121" s="120" t="n">
        <v>-4.14967835462535</v>
      </c>
      <c r="H121" s="120" t="n">
        <v>6.09159626500666</v>
      </c>
      <c r="I121" s="120" t="n">
        <v>-3.1523477933565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3.16505620193257</v>
      </c>
      <c r="D122" s="120" t="n">
        <v>-1.26673905175534</v>
      </c>
      <c r="E122" s="120" t="n">
        <v>-3.16455696202532</v>
      </c>
      <c r="F122" s="120" t="n">
        <v>6.67999636462781</v>
      </c>
      <c r="G122" s="120" t="n">
        <v>-3.46913696946781</v>
      </c>
      <c r="H122" s="120" t="n">
        <v>-0.936015646828722</v>
      </c>
      <c r="I122" s="120" t="n">
        <v>-3.5755926933540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5.77334283677833</v>
      </c>
      <c r="D123" s="120" t="n">
        <v>2.43157380254154</v>
      </c>
      <c r="E123" s="120" t="n">
        <v>7.23831821285728</v>
      </c>
      <c r="F123" s="120" t="n">
        <v>5.22235474527177</v>
      </c>
      <c r="G123" s="120" t="n">
        <v>7.30513121817469</v>
      </c>
      <c r="H123" s="120" t="n">
        <v>-2.4397123113806</v>
      </c>
      <c r="I123" s="120" t="n">
        <v>6.0056428859331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1.44397381594146</v>
      </c>
      <c r="D124" s="120" t="n">
        <v>-1.24060598830967</v>
      </c>
      <c r="E124" s="120" t="n">
        <v>-1.46456836168473</v>
      </c>
      <c r="F124" s="120" t="n">
        <v>2.03222411140797</v>
      </c>
      <c r="G124" s="120" t="n">
        <v>-1.55137798868407</v>
      </c>
      <c r="H124" s="120" t="n">
        <v>1.22867880890429</v>
      </c>
      <c r="I124" s="120" t="n">
        <v>-1.58745247148289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2.72514162922445</v>
      </c>
      <c r="D125" s="120" t="n">
        <v>-3.22502717719532</v>
      </c>
      <c r="E125" s="120" t="n">
        <v>3.14807976366322</v>
      </c>
      <c r="F125" s="120" t="n">
        <v>3.83272496429139</v>
      </c>
      <c r="G125" s="120" t="n">
        <v>3.13311086392289</v>
      </c>
      <c r="H125" s="120" t="n">
        <v>-7.89661573611311</v>
      </c>
      <c r="I125" s="120" t="n">
        <v>2.9749830966869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4.34534563088333</v>
      </c>
      <c r="D126" s="120" t="n">
        <v>2.95806290564154</v>
      </c>
      <c r="E126" s="120" t="n">
        <v>-4.94048151794505</v>
      </c>
      <c r="F126" s="120" t="n">
        <v>-3.40848299579672</v>
      </c>
      <c r="G126" s="120" t="n">
        <v>-5.01527952543592</v>
      </c>
      <c r="H126" s="120" t="n">
        <v>5.89147286821705</v>
      </c>
      <c r="I126" s="120" t="n">
        <v>-4.63371165931901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4.03578528827036</v>
      </c>
      <c r="D127" s="120" t="n">
        <v>-4.52176021335919</v>
      </c>
      <c r="E127" s="120" t="n">
        <v>-4.56642500706148</v>
      </c>
      <c r="F127" s="120" t="n">
        <v>2.47646174539126</v>
      </c>
      <c r="G127" s="120" t="n">
        <v>-4.75018925056776</v>
      </c>
      <c r="H127" s="120" t="n">
        <v>9.16544655929724</v>
      </c>
      <c r="I127" s="120" t="n">
        <v>-4.73099242647783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1.85415371866584</v>
      </c>
      <c r="D128" s="120" t="n">
        <v>1.85373285931945</v>
      </c>
      <c r="E128" s="120" t="n">
        <v>-2.18034727703235</v>
      </c>
      <c r="F128" s="120" t="n">
        <v>-2.74088943792465</v>
      </c>
      <c r="G128" s="120" t="n">
        <v>-2.17564077091198</v>
      </c>
      <c r="H128" s="120" t="n">
        <v>3.11158798283262</v>
      </c>
      <c r="I128" s="120" t="n">
        <v>-2.04418748709479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-7.44063324538257</v>
      </c>
      <c r="D129" s="120" t="n">
        <v>-39.9152331089504</v>
      </c>
      <c r="E129" s="120" t="n">
        <v>-5.70852244074635</v>
      </c>
      <c r="F129" s="120" t="n">
        <v>-2.26244343891402</v>
      </c>
      <c r="G129" s="120" t="n">
        <v>-5.80887579973596</v>
      </c>
      <c r="H129" s="120" t="n">
        <v>-0.195109261186261</v>
      </c>
      <c r="I129" s="120" t="n">
        <v>-7.87310286677909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6.60205245153934</v>
      </c>
      <c r="D130" s="120" t="n">
        <v>71.2448132780083</v>
      </c>
      <c r="E130" s="120" t="n">
        <v>3.62605626270189</v>
      </c>
      <c r="F130" s="120" t="n">
        <v>-2.11988304093568</v>
      </c>
      <c r="G130" s="120" t="n">
        <v>3.81671159029651</v>
      </c>
      <c r="H130" s="120" t="n">
        <v>5.3564446761371</v>
      </c>
      <c r="I130" s="120" t="n">
        <v>6.887083857682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256711947801918</v>
      </c>
      <c r="D131" s="120" t="n">
        <v>-0.0726920281075962</v>
      </c>
      <c r="E131" s="120" t="n">
        <v>-0.402559867877784</v>
      </c>
      <c r="F131" s="120" t="n">
        <v>-8.82914280972533</v>
      </c>
      <c r="G131" s="120" t="n">
        <v>-0.14539412192336</v>
      </c>
      <c r="H131" s="120" t="n">
        <v>-0.964868876793673</v>
      </c>
      <c r="I131" s="120" t="n">
        <v>0.65289521566948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4.08620505707884</v>
      </c>
      <c r="D132" s="120" t="n">
        <v>-2.46120271580989</v>
      </c>
      <c r="E132" s="120" t="n">
        <v>5.26479427919992</v>
      </c>
      <c r="F132" s="120" t="n">
        <v>1.13770820060071</v>
      </c>
      <c r="G132" s="120" t="n">
        <v>5.37701508060322</v>
      </c>
      <c r="H132" s="120" t="n">
        <v>-1.79865101174119</v>
      </c>
      <c r="I132" s="120" t="n">
        <v>4.44491705657167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399753997539975</v>
      </c>
      <c r="D133" s="120" t="n">
        <v>25.3325046612803</v>
      </c>
      <c r="E133" s="120" t="n">
        <v>-2.99300974697252</v>
      </c>
      <c r="F133" s="120" t="n">
        <v>-3.57271418286537</v>
      </c>
      <c r="G133" s="120" t="n">
        <v>-2.99052506908802</v>
      </c>
      <c r="H133" s="120" t="n">
        <v>6.94479776138385</v>
      </c>
      <c r="I133" s="120" t="n">
        <v>0.234168193850536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3.54262378764676</v>
      </c>
      <c r="D134" s="120" t="n">
        <v>-10.1061192105524</v>
      </c>
      <c r="E134" s="120" t="n">
        <v>5.45011671572111</v>
      </c>
      <c r="F134" s="120" t="n">
        <v>-0.951936537564166</v>
      </c>
      <c r="G134" s="120" t="n">
        <v>5.65673008444398</v>
      </c>
      <c r="H134" s="120" t="n">
        <v>-2.35490009514749</v>
      </c>
      <c r="I134" s="120" t="n">
        <v>3.80904012188927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374679550384528</v>
      </c>
      <c r="D135" s="120" t="n">
        <v>6.48720211827008</v>
      </c>
      <c r="E135" s="120" t="n">
        <v>-0.105871029836379</v>
      </c>
      <c r="F135" s="120" t="n">
        <v>0.0282672194478408</v>
      </c>
      <c r="G135" s="120" t="n">
        <v>-0.115551275878673</v>
      </c>
      <c r="H135" s="120" t="n">
        <v>7.94153471376372</v>
      </c>
      <c r="I135" s="120" t="n">
        <v>0.17612524461839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-0.0884086444007863</v>
      </c>
      <c r="D136" s="120" t="n">
        <v>10.9614587650228</v>
      </c>
      <c r="E136" s="120" t="n">
        <v>-2.63994604489835</v>
      </c>
      <c r="F136" s="120" t="n">
        <v>-2.77882441597589</v>
      </c>
      <c r="G136" s="120" t="n">
        <v>-2.65111346765642</v>
      </c>
      <c r="H136" s="120" t="n">
        <v>9.41096817874067</v>
      </c>
      <c r="I136" s="120" t="n">
        <v>-0.42977143973431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1.24864811719596</v>
      </c>
      <c r="D137" s="120" t="n">
        <v>-3.22128851540614</v>
      </c>
      <c r="E137" s="120" t="n">
        <v>2.80059376546265</v>
      </c>
      <c r="F137" s="120" t="n">
        <v>-2.22846623389205</v>
      </c>
      <c r="G137" s="120" t="n">
        <v>2.95107942166766</v>
      </c>
      <c r="H137" s="120" t="n">
        <v>-4.33168316831683</v>
      </c>
      <c r="I137" s="120" t="n">
        <v>1.49107318030212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-4.36978053991066</v>
      </c>
      <c r="D138" s="120" t="n">
        <v>-7.44814278822962</v>
      </c>
      <c r="E138" s="120" t="n">
        <v>-4.48594532152484</v>
      </c>
      <c r="F138" s="120" t="n">
        <v>-1.97205430581707</v>
      </c>
      <c r="G138" s="120" t="n">
        <v>-4.54982685648325</v>
      </c>
      <c r="H138" s="120" t="n">
        <v>5.22854678740836</v>
      </c>
      <c r="I138" s="120" t="n">
        <v>-4.63947419292479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1.77701056051991</v>
      </c>
      <c r="D139" s="120" t="n">
        <v>4.33649536120086</v>
      </c>
      <c r="E139" s="120" t="n">
        <v>0.896996573271508</v>
      </c>
      <c r="F139" s="120" t="n">
        <v>0.566114031540636</v>
      </c>
      <c r="G139" s="120" t="n">
        <v>0.906983775068014</v>
      </c>
      <c r="H139" s="120" t="n">
        <v>0.0512242598094304</v>
      </c>
      <c r="I139" s="120" t="n">
        <v>1.73322521792014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429013269480194</v>
      </c>
      <c r="D140" s="120" t="n">
        <v>-3.08722150064942</v>
      </c>
      <c r="E140" s="120" t="n">
        <v>0.918989111976828</v>
      </c>
      <c r="F140" s="120" t="n">
        <v>-0.774024929634109</v>
      </c>
      <c r="G140" s="120" t="n">
        <v>0.958753620293635</v>
      </c>
      <c r="H140" s="120" t="n">
        <v>-0.30718820397297</v>
      </c>
      <c r="I140" s="120" t="n">
        <v>0.48819368337152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2.11603417444866</v>
      </c>
      <c r="D141" s="120" t="n">
        <v>2.17525773195877</v>
      </c>
      <c r="E141" s="120" t="n">
        <v>1.98950806691083</v>
      </c>
      <c r="F141" s="120" t="n">
        <v>3.22155809948335</v>
      </c>
      <c r="G141" s="120" t="n">
        <v>1.94875853200118</v>
      </c>
      <c r="H141" s="120" t="n">
        <v>7.2822514379622</v>
      </c>
      <c r="I141" s="120" t="n">
        <v>1.97303192544121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1.73168596166943</v>
      </c>
      <c r="D142" s="120" t="n">
        <v>8.40480274442538</v>
      </c>
      <c r="E142" s="120" t="n">
        <v>-3.2511645962733</v>
      </c>
      <c r="F142" s="120" t="n">
        <v>0.294435175188923</v>
      </c>
      <c r="G142" s="120" t="n">
        <v>-3.34756452551912</v>
      </c>
      <c r="H142" s="120" t="n">
        <v>-4.3370033508856</v>
      </c>
      <c r="I142" s="120" t="n">
        <v>-1.8473505104521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415800415800433</v>
      </c>
      <c r="D143" s="120" t="n">
        <v>-1.96388682055101</v>
      </c>
      <c r="E143" s="120" t="n">
        <v>0.80248771190692</v>
      </c>
      <c r="F143" s="120" t="n">
        <v>-0.792641158626097</v>
      </c>
      <c r="G143" s="120" t="n">
        <v>0.853327979118575</v>
      </c>
      <c r="H143" s="120" t="n">
        <v>2.73218574859888</v>
      </c>
      <c r="I143" s="120" t="n">
        <v>0.4853888063397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58730158730161</v>
      </c>
      <c r="D144" s="120" t="n">
        <v>-0.512674451723143</v>
      </c>
      <c r="E144" s="120" t="n">
        <v>-1.44292964474076</v>
      </c>
      <c r="F144" s="120" t="n">
        <v>-2.58433616097848</v>
      </c>
      <c r="G144" s="120" t="n">
        <v>-1.40354369898466</v>
      </c>
      <c r="H144" s="120" t="n">
        <v>1.0716025328787</v>
      </c>
      <c r="I144" s="120" t="n">
        <v>-1.7054416403785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1.20216389501103</v>
      </c>
      <c r="D145" s="120" t="n">
        <v>7.91106021566944</v>
      </c>
      <c r="E145" s="120" t="n">
        <v>-0.171647819062997</v>
      </c>
      <c r="F145" s="120" t="n">
        <v>-3.03766707168894</v>
      </c>
      <c r="G145" s="120" t="n">
        <v>-0.100959111559817</v>
      </c>
      <c r="H145" s="120" t="n">
        <v>-0.298795180722891</v>
      </c>
      <c r="I145" s="120" t="n">
        <v>1.29375188045333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3.63294397149079</v>
      </c>
      <c r="D146" s="120" t="n">
        <v>-3.2543332154227</v>
      </c>
      <c r="E146" s="120" t="n">
        <v>4.6020026297158</v>
      </c>
      <c r="F146" s="120" t="n">
        <v>-0.396825396825406</v>
      </c>
      <c r="G146" s="120" t="n">
        <v>4.71955533097524</v>
      </c>
      <c r="H146" s="120" t="n">
        <v>5.70378963650427</v>
      </c>
      <c r="I146" s="120" t="n">
        <v>3.66336633663367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6.32343108224282</v>
      </c>
      <c r="D147" s="120" t="n">
        <v>-3.10786106032907</v>
      </c>
      <c r="E147" s="120" t="n">
        <v>-6.75884741829434</v>
      </c>
      <c r="F147" s="120" t="n">
        <v>-3.54371985741246</v>
      </c>
      <c r="G147" s="120" t="n">
        <v>-6.8326577880718</v>
      </c>
      <c r="H147" s="120" t="n">
        <v>-2.03950978598866</v>
      </c>
      <c r="I147" s="120" t="n">
        <v>-6.67621776504299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652595085143261</v>
      </c>
      <c r="D148" s="120" t="n">
        <v>3.01886792452831</v>
      </c>
      <c r="E148" s="120" t="n">
        <v>-0.373327802551088</v>
      </c>
      <c r="F148" s="120" t="n">
        <v>0.782608695652158</v>
      </c>
      <c r="G148" s="120" t="n">
        <v>-0.414336026517518</v>
      </c>
      <c r="H148" s="120" t="n">
        <v>6.03118289608813</v>
      </c>
      <c r="I148" s="120" t="n">
        <v>0.440077781189245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3.09998986931414</v>
      </c>
      <c r="D149" s="120" t="n">
        <v>-1.71245421245422</v>
      </c>
      <c r="E149" s="120" t="n">
        <v>-3.18517747475798</v>
      </c>
      <c r="F149" s="120" t="n">
        <v>-1.73641069887834</v>
      </c>
      <c r="G149" s="120" t="n">
        <v>-3.20366132723112</v>
      </c>
      <c r="H149" s="120" t="n">
        <v>-1.5497050277362</v>
      </c>
      <c r="I149" s="120" t="n">
        <v>-3.27083757896881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3.09461578672243</v>
      </c>
      <c r="D150" s="120" t="n">
        <v>-6.44740519891923</v>
      </c>
      <c r="E150" s="120" t="n">
        <v>-2.99967745403721</v>
      </c>
      <c r="F150" s="120" t="n">
        <v>1.52562836132148</v>
      </c>
      <c r="G150" s="120" t="n">
        <v>-3.1162690737159</v>
      </c>
      <c r="H150" s="120" t="n">
        <v>1.95867990340757</v>
      </c>
      <c r="I150" s="120" t="n">
        <v>-3.4657115769514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3.18265185025352</v>
      </c>
      <c r="D151" s="120" t="n">
        <v>7.26023304451748</v>
      </c>
      <c r="E151" s="120" t="n">
        <v>2.00620704943472</v>
      </c>
      <c r="F151" s="120" t="n">
        <v>-1.16756756756756</v>
      </c>
      <c r="G151" s="120" t="n">
        <v>2.0851818988465</v>
      </c>
      <c r="H151" s="120" t="n">
        <v>6.01754385964912</v>
      </c>
      <c r="I151" s="120" t="n">
        <v>3.17546922741161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1.97616060225847</v>
      </c>
      <c r="D152" s="120" t="n">
        <v>-3.58402971216341</v>
      </c>
      <c r="E152" s="120" t="n">
        <v>-1.48864500706291</v>
      </c>
      <c r="F152" s="120" t="n">
        <v>-6.51936119011158</v>
      </c>
      <c r="G152" s="120" t="n">
        <v>-1.34724033029119</v>
      </c>
      <c r="H152" s="120" t="n">
        <v>1.48105245738873</v>
      </c>
      <c r="I152" s="120" t="n">
        <v>-2.09413008989952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138666666666666</v>
      </c>
      <c r="D153" s="120" t="n">
        <v>-5.92257318952235</v>
      </c>
      <c r="E153" s="120" t="n">
        <v>0.253695124641524</v>
      </c>
      <c r="F153" s="120" t="n">
        <v>-3.93166393634449</v>
      </c>
      <c r="G153" s="120" t="n">
        <v>0.352422907489</v>
      </c>
      <c r="H153" s="120" t="n">
        <v>3.57929066449245</v>
      </c>
      <c r="I153" s="120" t="n">
        <v>0.054013179215743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3.06774605879846</v>
      </c>
      <c r="D154" s="120" t="n">
        <v>4.14576722284778</v>
      </c>
      <c r="E154" s="120" t="n">
        <v>-3.87281329079107</v>
      </c>
      <c r="F154" s="120" t="n">
        <v>-19.3909866017052</v>
      </c>
      <c r="G154" s="120" t="n">
        <v>-3.50087796312555</v>
      </c>
      <c r="H154" s="120" t="n">
        <v>-2.09382871536525</v>
      </c>
      <c r="I154" s="120" t="n">
        <v>-2.75318505722308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4.78021978021978</v>
      </c>
      <c r="D155" s="120" t="n">
        <v>-5.03243562020836</v>
      </c>
      <c r="E155" s="120" t="n">
        <v>-4.23486322536341</v>
      </c>
      <c r="F155" s="120" t="n">
        <v>-7.8724690238743</v>
      </c>
      <c r="G155" s="120" t="n">
        <v>-4.20789264187422</v>
      </c>
      <c r="H155" s="120" t="n">
        <v>-2.06624859302138</v>
      </c>
      <c r="I155" s="120" t="n">
        <v>-4.8739868990784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242354298903649</v>
      </c>
      <c r="D156" s="120" t="n">
        <v>-0.258745601324776</v>
      </c>
      <c r="E156" s="120" t="n">
        <v>-0.717102904266781</v>
      </c>
      <c r="F156" s="120" t="n">
        <v>-3.69033951123502</v>
      </c>
      <c r="G156" s="120" t="n">
        <v>-0.652973999762551</v>
      </c>
      <c r="H156" s="120" t="n">
        <v>-1.03439783269026</v>
      </c>
      <c r="I156" s="120" t="n">
        <v>-0.151727357609715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1.82785747339194</v>
      </c>
      <c r="D157" s="120" t="n">
        <v>2.44889488430009</v>
      </c>
      <c r="E157" s="120" t="n">
        <v>-2.08258095582038</v>
      </c>
      <c r="F157" s="120" t="n">
        <v>-5.17711171662126</v>
      </c>
      <c r="G157" s="120" t="n">
        <v>-2.03154875717017</v>
      </c>
      <c r="H157" s="120" t="n">
        <v>1.07009539610121</v>
      </c>
      <c r="I157" s="120" t="n">
        <v>-1.94038573933372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577421635635162</v>
      </c>
      <c r="D158" s="120" t="n">
        <v>3.19051959890611</v>
      </c>
      <c r="E158" s="120" t="n">
        <v>-2.12687484632409</v>
      </c>
      <c r="F158" s="120" t="n">
        <v>12.5718390804598</v>
      </c>
      <c r="G158" s="120" t="n">
        <v>-2.35423273969262</v>
      </c>
      <c r="H158" s="120" t="n">
        <v>1.41989494418908</v>
      </c>
      <c r="I158" s="120" t="n">
        <v>-0.965550125163901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4.83584212397771</v>
      </c>
      <c r="D159" s="120" t="n">
        <v>6.01688260698863</v>
      </c>
      <c r="E159" s="120" t="n">
        <v>4.2833814847381</v>
      </c>
      <c r="F159" s="120" t="n">
        <v>-0.0957243139757509</v>
      </c>
      <c r="G159" s="120" t="n">
        <v>4.35977514053718</v>
      </c>
      <c r="H159" s="120" t="n">
        <v>5.69717568989239</v>
      </c>
      <c r="I159" s="120" t="n">
        <v>4.85074626865671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2.17071791972866</v>
      </c>
      <c r="D160" s="120" t="n">
        <v>2.18498287195629</v>
      </c>
      <c r="E160" s="120" t="n">
        <v>-2.30065044567573</v>
      </c>
      <c r="F160" s="120" t="n">
        <v>1.50111785372087</v>
      </c>
      <c r="G160" s="120" t="n">
        <v>-2.4060330380656</v>
      </c>
      <c r="H160" s="120" t="n">
        <v>2.81754842661357</v>
      </c>
      <c r="I160" s="120" t="n">
        <v>-2.42222477327518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78585461689589</v>
      </c>
      <c r="D161" s="120" t="n">
        <v>-2.36477303615112</v>
      </c>
      <c r="E161" s="120" t="n">
        <v>-1.24522253729505</v>
      </c>
      <c r="F161" s="120" t="n">
        <v>-2.39144115796098</v>
      </c>
      <c r="G161" s="120" t="n">
        <v>-1.23880780080953</v>
      </c>
      <c r="H161" s="120" t="n">
        <v>-0.543599672350865</v>
      </c>
      <c r="I161" s="120" t="n">
        <v>-0.92941176470589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7.45486313337214</v>
      </c>
      <c r="D162" s="120" t="n">
        <v>3.06236080178172</v>
      </c>
      <c r="E162" s="120" t="n">
        <v>-10.2746566791511</v>
      </c>
      <c r="F162" s="120" t="n">
        <v>-0.693101225016108</v>
      </c>
      <c r="G162" s="120" t="n">
        <v>-10.3700943864878</v>
      </c>
      <c r="H162" s="120" t="n">
        <v>3.01737047020066</v>
      </c>
      <c r="I162" s="120" t="n">
        <v>-8.25317658235363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5.959723096287</v>
      </c>
      <c r="D163" s="120" t="n">
        <v>0.846389339095978</v>
      </c>
      <c r="E163" s="120" t="n">
        <v>21.0797272853764</v>
      </c>
      <c r="F163" s="120" t="n">
        <v>5.25888654439213</v>
      </c>
      <c r="G163" s="120" t="n">
        <v>21.3246501316336</v>
      </c>
      <c r="H163" s="120" t="n">
        <v>-1.13380332873028</v>
      </c>
      <c r="I163" s="120" t="n">
        <v>17.5381827595133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3.07174644524042</v>
      </c>
      <c r="D164" s="120" t="n">
        <v>1.07142857142857</v>
      </c>
      <c r="E164" s="120" t="n">
        <v>2.75798666973111</v>
      </c>
      <c r="F164" s="120" t="n">
        <v>4.73400154202007</v>
      </c>
      <c r="G164" s="120" t="n">
        <v>2.71813613522156</v>
      </c>
      <c r="H164" s="120" t="n">
        <v>2.38182753804308</v>
      </c>
      <c r="I164" s="120" t="n">
        <v>3.08336086334104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3.3698399326032</v>
      </c>
      <c r="D165" s="120" t="n">
        <v>6.52826855123676</v>
      </c>
      <c r="E165" s="120" t="n">
        <v>3.10892417803623</v>
      </c>
      <c r="F165" s="120" t="n">
        <v>6.27208480565371</v>
      </c>
      <c r="G165" s="120" t="n">
        <v>3.04647542806316</v>
      </c>
      <c r="H165" s="120" t="n">
        <v>4.02814676527608</v>
      </c>
      <c r="I165" s="120" t="n">
        <v>3.418438201046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366748166259171</v>
      </c>
      <c r="D166" s="120" t="n">
        <v>-6.36039472593085</v>
      </c>
      <c r="E166" s="120" t="n">
        <v>0.412147505422993</v>
      </c>
      <c r="F166" s="120" t="n">
        <v>-0.360210584649494</v>
      </c>
      <c r="G166" s="120" t="n">
        <v>0.463962019853255</v>
      </c>
      <c r="H166" s="120" t="n">
        <v>-3.02319160684704</v>
      </c>
      <c r="I166" s="120" t="n">
        <v>-0.433839479392631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4.51942740286299</v>
      </c>
      <c r="D167" s="120" t="n">
        <v>-2.49734325185973</v>
      </c>
      <c r="E167" s="120" t="n">
        <v>-5.15230071289695</v>
      </c>
      <c r="F167" s="120" t="n">
        <v>-3.04505005561735</v>
      </c>
      <c r="G167" s="120" t="n">
        <v>-5.24111266244228</v>
      </c>
      <c r="H167" s="120" t="n">
        <v>2.89679715302491</v>
      </c>
      <c r="I167" s="120" t="n">
        <v>-4.88639900404606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16727350610411</v>
      </c>
      <c r="D168" s="120" t="n">
        <v>3.47865576748411</v>
      </c>
      <c r="E168" s="120" t="n">
        <v>1.45769274570095</v>
      </c>
      <c r="F168" s="120" t="n">
        <v>-3.95812419331709</v>
      </c>
      <c r="G168" s="120" t="n">
        <v>1.586761872379</v>
      </c>
      <c r="H168" s="120" t="n">
        <v>-1.03755965968043</v>
      </c>
      <c r="I168" s="120" t="n">
        <v>1.37434554973821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137609823224309</v>
      </c>
      <c r="D169" s="120" t="n">
        <v>-3.51092776266128</v>
      </c>
      <c r="E169" s="120" t="n">
        <v>1.34695251992368</v>
      </c>
      <c r="F169" s="120" t="n">
        <v>-2.1800806331193</v>
      </c>
      <c r="G169" s="120" t="n">
        <v>1.42809327234185</v>
      </c>
      <c r="H169" s="120" t="n">
        <v>2.71894876633816</v>
      </c>
      <c r="I169" s="120" t="n">
        <v>0.161394448031004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723044397463</v>
      </c>
      <c r="D170" s="120" t="n">
        <v>3.05649049395069</v>
      </c>
      <c r="E170" s="120" t="n">
        <v>0.553771181747706</v>
      </c>
      <c r="F170" s="120" t="n">
        <v>2.62555335063348</v>
      </c>
      <c r="G170" s="120" t="n">
        <v>0.538994610053905</v>
      </c>
      <c r="H170" s="120" t="n">
        <v>0.97305389221556</v>
      </c>
      <c r="I170" s="120" t="n">
        <v>1.87990117090988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555</v>
      </c>
      <c r="B2" s="144"/>
      <c r="C2" s="144"/>
      <c r="D2" s="144"/>
      <c r="E2" s="144"/>
      <c r="F2" s="144"/>
      <c r="G2" s="144"/>
      <c r="H2" s="144"/>
      <c r="I2" s="144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</row>
    <row r="4" customFormat="fals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</row>
    <row r="5" customFormat="fals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</row>
    <row r="7" customFormat="false" ht="12" hidden="false" customHeight="true" outlineLevel="0" collapsed="false">
      <c r="A7" s="146" t="s">
        <v>286</v>
      </c>
      <c r="B7" s="146"/>
      <c r="C7" s="182" t="s">
        <v>282</v>
      </c>
      <c r="D7" s="182"/>
      <c r="E7" s="182"/>
      <c r="F7" s="182" t="s">
        <v>283</v>
      </c>
      <c r="G7" s="182"/>
      <c r="H7" s="182"/>
      <c r="I7" s="190" t="s">
        <v>556</v>
      </c>
    </row>
    <row r="8" customFormat="false" ht="24" hidden="false" customHeight="true" outlineLevel="0" collapsed="false">
      <c r="A8" s="146"/>
      <c r="B8" s="146"/>
      <c r="C8" s="148" t="s">
        <v>399</v>
      </c>
      <c r="D8" s="148" t="s">
        <v>509</v>
      </c>
      <c r="E8" s="148" t="s">
        <v>510</v>
      </c>
      <c r="F8" s="148" t="s">
        <v>399</v>
      </c>
      <c r="G8" s="148" t="s">
        <v>511</v>
      </c>
      <c r="H8" s="148" t="s">
        <v>510</v>
      </c>
      <c r="I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93" t="n">
        <v>7</v>
      </c>
    </row>
    <row r="10" s="133" customFormat="true" ht="21.95" hidden="false" customHeight="true" outlineLevel="0" collapsed="false">
      <c r="A10" s="129"/>
      <c r="B10" s="129"/>
      <c r="C10" s="177" t="s">
        <v>341</v>
      </c>
      <c r="D10" s="122"/>
      <c r="E10" s="122"/>
      <c r="F10" s="122"/>
      <c r="G10" s="122"/>
      <c r="H10" s="122"/>
      <c r="I10" s="122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98.96</v>
      </c>
      <c r="D11" s="161" t="n">
        <v>86.43</v>
      </c>
      <c r="E11" s="161" t="n">
        <v>12.66</v>
      </c>
      <c r="F11" s="161" t="n">
        <v>101.4</v>
      </c>
      <c r="G11" s="161" t="n">
        <v>83.58</v>
      </c>
      <c r="H11" s="161" t="n">
        <v>17.95</v>
      </c>
      <c r="I11" s="161" t="n">
        <v>-2.2</v>
      </c>
    </row>
    <row r="12" customFormat="false" ht="11.1" hidden="true" customHeight="true" outlineLevel="0" collapsed="false">
      <c r="A12" s="116"/>
      <c r="B12" s="117" t="s">
        <v>298</v>
      </c>
      <c r="C12" s="161" t="n">
        <v>97.48</v>
      </c>
      <c r="D12" s="161" t="n">
        <v>84.19</v>
      </c>
      <c r="E12" s="161" t="n">
        <v>13.23</v>
      </c>
      <c r="F12" s="161" t="n">
        <v>99.89</v>
      </c>
      <c r="G12" s="161" t="n">
        <v>81.65</v>
      </c>
      <c r="H12" s="161" t="n">
        <v>18.33</v>
      </c>
      <c r="I12" s="161" t="n">
        <v>-2.53</v>
      </c>
    </row>
    <row r="13" customFormat="false" ht="11.1" hidden="true" customHeight="true" outlineLevel="0" collapsed="false">
      <c r="A13" s="116"/>
      <c r="B13" s="117" t="s">
        <v>299</v>
      </c>
      <c r="C13" s="161" t="n">
        <v>99.17</v>
      </c>
      <c r="D13" s="161" t="n">
        <v>86.1</v>
      </c>
      <c r="E13" s="161" t="n">
        <v>13.13</v>
      </c>
      <c r="F13" s="161" t="n">
        <v>101.59</v>
      </c>
      <c r="G13" s="161" t="n">
        <v>82.3</v>
      </c>
      <c r="H13" s="161" t="n">
        <v>19.35</v>
      </c>
      <c r="I13" s="161" t="n">
        <v>-2.31</v>
      </c>
    </row>
    <row r="14" customFormat="false" ht="11.1" hidden="true" customHeight="true" outlineLevel="0" collapsed="false">
      <c r="A14" s="116"/>
      <c r="B14" s="117" t="s">
        <v>300</v>
      </c>
      <c r="C14" s="161" t="n">
        <v>100.4</v>
      </c>
      <c r="D14" s="161" t="n">
        <v>87.25</v>
      </c>
      <c r="E14" s="161" t="n">
        <v>13.13</v>
      </c>
      <c r="F14" s="161" t="n">
        <v>101.34</v>
      </c>
      <c r="G14" s="161" t="n">
        <v>81.24</v>
      </c>
      <c r="H14" s="161" t="n">
        <v>20.2</v>
      </c>
      <c r="I14" s="161" t="n">
        <v>-0.97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00.47</v>
      </c>
      <c r="D15" s="161" t="n">
        <v>87.75</v>
      </c>
      <c r="E15" s="161" t="n">
        <v>12.77</v>
      </c>
      <c r="F15" s="161" t="n">
        <v>101.05</v>
      </c>
      <c r="G15" s="161" t="n">
        <v>80.49</v>
      </c>
      <c r="H15" s="161" t="n">
        <v>20.58</v>
      </c>
      <c r="I15" s="161" t="n">
        <v>-0.49</v>
      </c>
    </row>
    <row r="16" customFormat="false" ht="11.1" hidden="true" customHeight="true" outlineLevel="0" collapsed="false">
      <c r="A16" s="116"/>
      <c r="B16" s="117" t="s">
        <v>298</v>
      </c>
      <c r="C16" s="161" t="n">
        <v>100.33</v>
      </c>
      <c r="D16" s="161" t="n">
        <v>87.33</v>
      </c>
      <c r="E16" s="161" t="n">
        <v>13.08</v>
      </c>
      <c r="F16" s="161" t="n">
        <v>101.98</v>
      </c>
      <c r="G16" s="161" t="n">
        <v>81.05</v>
      </c>
      <c r="H16" s="161" t="n">
        <v>20.88</v>
      </c>
      <c r="I16" s="161" t="n">
        <v>-1.5</v>
      </c>
    </row>
    <row r="17" customFormat="false" ht="11.1" hidden="true" customHeight="true" outlineLevel="0" collapsed="false">
      <c r="A17" s="116"/>
      <c r="B17" s="117" t="s">
        <v>299</v>
      </c>
      <c r="C17" s="161" t="n">
        <v>99.26</v>
      </c>
      <c r="D17" s="161" t="n">
        <v>86.37</v>
      </c>
      <c r="E17" s="161" t="n">
        <v>12.94</v>
      </c>
      <c r="F17" s="161" t="n">
        <v>100.6</v>
      </c>
      <c r="G17" s="161" t="n">
        <v>79.98</v>
      </c>
      <c r="H17" s="161" t="n">
        <v>20.65</v>
      </c>
      <c r="I17" s="161" t="n">
        <v>-1.26</v>
      </c>
    </row>
    <row r="18" customFormat="false" ht="11.1" hidden="true" customHeight="true" outlineLevel="0" collapsed="false">
      <c r="A18" s="116"/>
      <c r="B18" s="117" t="s">
        <v>300</v>
      </c>
      <c r="C18" s="161" t="n">
        <v>96.8</v>
      </c>
      <c r="D18" s="161" t="n">
        <v>84.06</v>
      </c>
      <c r="E18" s="161" t="n">
        <v>12.85</v>
      </c>
      <c r="F18" s="161" t="n">
        <v>100.46</v>
      </c>
      <c r="G18" s="161" t="n">
        <v>79.67</v>
      </c>
      <c r="H18" s="161" t="n">
        <v>20.81</v>
      </c>
      <c r="I18" s="161" t="n">
        <v>-3.4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94.68</v>
      </c>
      <c r="D19" s="161" t="n">
        <v>81.75</v>
      </c>
      <c r="E19" s="161" t="n">
        <v>12.94</v>
      </c>
      <c r="F19" s="161" t="n">
        <v>96.77</v>
      </c>
      <c r="G19" s="161" t="n">
        <v>75.88</v>
      </c>
      <c r="H19" s="161" t="n">
        <v>20.91</v>
      </c>
      <c r="I19" s="161" t="n">
        <v>-2.08</v>
      </c>
    </row>
    <row r="20" customFormat="false" ht="11.1" hidden="true" customHeight="true" outlineLevel="0" collapsed="false">
      <c r="A20" s="116"/>
      <c r="B20" s="117" t="s">
        <v>298</v>
      </c>
      <c r="C20" s="161" t="n">
        <v>92.7</v>
      </c>
      <c r="D20" s="161" t="n">
        <v>80.05</v>
      </c>
      <c r="E20" s="161" t="n">
        <v>12.68</v>
      </c>
      <c r="F20" s="161" t="n">
        <v>94.7</v>
      </c>
      <c r="G20" s="161" t="n">
        <v>73.83</v>
      </c>
      <c r="H20" s="161" t="n">
        <v>20.97</v>
      </c>
      <c r="I20" s="161" t="n">
        <v>-1.94</v>
      </c>
    </row>
    <row r="21" customFormat="false" ht="11.1" hidden="true" customHeight="true" outlineLevel="0" collapsed="false">
      <c r="A21" s="116"/>
      <c r="B21" s="117" t="s">
        <v>299</v>
      </c>
      <c r="C21" s="161" t="n">
        <v>93.85</v>
      </c>
      <c r="D21" s="161" t="n">
        <v>80.74</v>
      </c>
      <c r="E21" s="161" t="n">
        <v>13.08</v>
      </c>
      <c r="F21" s="161" t="n">
        <v>93.72</v>
      </c>
      <c r="G21" s="161" t="n">
        <v>72.55</v>
      </c>
      <c r="H21" s="161" t="n">
        <v>21.1</v>
      </c>
      <c r="I21" s="161" t="n">
        <v>0.07</v>
      </c>
    </row>
    <row r="22" customFormat="false" ht="11.1" hidden="true" customHeight="true" outlineLevel="0" collapsed="false">
      <c r="A22" s="116"/>
      <c r="B22" s="117" t="s">
        <v>300</v>
      </c>
      <c r="C22" s="161" t="n">
        <v>95.7</v>
      </c>
      <c r="D22" s="161" t="n">
        <v>82.49</v>
      </c>
      <c r="E22" s="161" t="n">
        <v>13.21</v>
      </c>
      <c r="F22" s="161" t="n">
        <v>94.17</v>
      </c>
      <c r="G22" s="161" t="n">
        <v>72.65</v>
      </c>
      <c r="H22" s="161" t="n">
        <v>21.47</v>
      </c>
      <c r="I22" s="161" t="n">
        <v>1.5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98.67</v>
      </c>
      <c r="D23" s="161" t="n">
        <v>85.32</v>
      </c>
      <c r="E23" s="161" t="n">
        <v>13.34</v>
      </c>
      <c r="F23" s="161" t="n">
        <v>98.42</v>
      </c>
      <c r="G23" s="161" t="n">
        <v>76.62</v>
      </c>
      <c r="H23" s="161" t="n">
        <v>21.79</v>
      </c>
      <c r="I23" s="161" t="n">
        <v>0.22</v>
      </c>
    </row>
    <row r="24" customFormat="false" ht="11.1" hidden="true" customHeight="true" outlineLevel="0" collapsed="false">
      <c r="A24" s="116"/>
      <c r="B24" s="117" t="s">
        <v>298</v>
      </c>
      <c r="C24" s="161" t="n">
        <v>102.75</v>
      </c>
      <c r="D24" s="161" t="n">
        <v>89.17</v>
      </c>
      <c r="E24" s="161" t="n">
        <v>13.53</v>
      </c>
      <c r="F24" s="161" t="n">
        <v>100.53</v>
      </c>
      <c r="G24" s="161" t="n">
        <v>78.04</v>
      </c>
      <c r="H24" s="161" t="n">
        <v>22.42</v>
      </c>
      <c r="I24" s="161" t="n">
        <v>2.13</v>
      </c>
    </row>
    <row r="25" customFormat="false" ht="11.1" hidden="true" customHeight="true" outlineLevel="0" collapsed="false">
      <c r="A25" s="116"/>
      <c r="B25" s="117" t="s">
        <v>299</v>
      </c>
      <c r="C25" s="161" t="n">
        <v>103</v>
      </c>
      <c r="D25" s="161" t="n">
        <v>89.65</v>
      </c>
      <c r="E25" s="161" t="n">
        <v>13.28</v>
      </c>
      <c r="F25" s="161" t="n">
        <v>103.22</v>
      </c>
      <c r="G25" s="161" t="n">
        <v>80.68</v>
      </c>
      <c r="H25" s="161" t="n">
        <v>22.62</v>
      </c>
      <c r="I25" s="161" t="n">
        <v>-0.35</v>
      </c>
    </row>
    <row r="26" customFormat="false" ht="11.1" hidden="true" customHeight="true" outlineLevel="0" collapsed="false">
      <c r="A26" s="116"/>
      <c r="B26" s="117" t="s">
        <v>300</v>
      </c>
      <c r="C26" s="161" t="n">
        <v>105.9</v>
      </c>
      <c r="D26" s="161" t="n">
        <v>92.45</v>
      </c>
      <c r="E26" s="161" t="n">
        <v>13.28</v>
      </c>
      <c r="F26" s="161" t="n">
        <v>105.61</v>
      </c>
      <c r="G26" s="161" t="n">
        <v>83.09</v>
      </c>
      <c r="H26" s="161" t="n">
        <v>22.49</v>
      </c>
      <c r="I26" s="161" t="n">
        <v>-0.02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08.05</v>
      </c>
      <c r="D27" s="161" t="n">
        <v>94.09</v>
      </c>
      <c r="E27" s="161" t="n">
        <v>13.84</v>
      </c>
      <c r="F27" s="161" t="n">
        <v>107.11</v>
      </c>
      <c r="G27" s="161" t="n">
        <v>84</v>
      </c>
      <c r="H27" s="161" t="n">
        <v>23.11</v>
      </c>
      <c r="I27" s="161" t="n">
        <v>0.71</v>
      </c>
    </row>
    <row r="28" customFormat="false" ht="11.1" hidden="true" customHeight="true" outlineLevel="0" collapsed="false">
      <c r="A28" s="116"/>
      <c r="B28" s="117" t="s">
        <v>298</v>
      </c>
      <c r="C28" s="161" t="n">
        <v>109.68</v>
      </c>
      <c r="D28" s="161" t="n">
        <v>95.56</v>
      </c>
      <c r="E28" s="161" t="n">
        <v>14.02</v>
      </c>
      <c r="F28" s="161" t="n">
        <v>107.84</v>
      </c>
      <c r="G28" s="161" t="n">
        <v>84.49</v>
      </c>
      <c r="H28" s="161" t="n">
        <v>23.35</v>
      </c>
      <c r="I28" s="161" t="n">
        <v>1.66</v>
      </c>
    </row>
    <row r="29" customFormat="false" ht="11.1" hidden="true" customHeight="true" outlineLevel="0" collapsed="false">
      <c r="A29" s="116"/>
      <c r="B29" s="117" t="s">
        <v>299</v>
      </c>
      <c r="C29" s="161" t="n">
        <v>111.63</v>
      </c>
      <c r="D29" s="161" t="n">
        <v>96.52</v>
      </c>
      <c r="E29" s="161" t="n">
        <v>15.02</v>
      </c>
      <c r="F29" s="161" t="n">
        <v>108.15</v>
      </c>
      <c r="G29" s="161" t="n">
        <v>83.95</v>
      </c>
      <c r="H29" s="161" t="n">
        <v>24.14</v>
      </c>
      <c r="I29" s="161" t="n">
        <v>3.32</v>
      </c>
    </row>
    <row r="30" customFormat="false" ht="11.1" hidden="true" customHeight="true" outlineLevel="0" collapsed="false">
      <c r="A30" s="116"/>
      <c r="B30" s="117" t="s">
        <v>300</v>
      </c>
      <c r="C30" s="161" t="n">
        <v>111.75</v>
      </c>
      <c r="D30" s="161" t="n">
        <v>96.18</v>
      </c>
      <c r="E30" s="161" t="n">
        <v>15.48</v>
      </c>
      <c r="F30" s="161" t="n">
        <v>105.93</v>
      </c>
      <c r="G30" s="161" t="n">
        <v>81.55</v>
      </c>
      <c r="H30" s="161" t="n">
        <v>24.36</v>
      </c>
      <c r="I30" s="161" t="n">
        <v>5.7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113.86</v>
      </c>
      <c r="D31" s="161" t="n">
        <v>97.75</v>
      </c>
      <c r="E31" s="161" t="n">
        <v>16.05</v>
      </c>
      <c r="F31" s="161" t="n">
        <v>107.96</v>
      </c>
      <c r="G31" s="161" t="n">
        <v>82.89</v>
      </c>
      <c r="H31" s="161" t="n">
        <v>25.01</v>
      </c>
      <c r="I31" s="161" t="n">
        <v>5.8</v>
      </c>
    </row>
    <row r="32" customFormat="false" ht="11.1" hidden="true" customHeight="true" outlineLevel="0" collapsed="false">
      <c r="A32" s="116"/>
      <c r="B32" s="117" t="s">
        <v>298</v>
      </c>
      <c r="C32" s="161" t="n">
        <v>114.61</v>
      </c>
      <c r="D32" s="161" t="n">
        <v>98.68</v>
      </c>
      <c r="E32" s="161" t="n">
        <v>15.89</v>
      </c>
      <c r="F32" s="161" t="n">
        <v>110.13</v>
      </c>
      <c r="G32" s="161" t="n">
        <v>84.66</v>
      </c>
      <c r="H32" s="161" t="n">
        <v>25.48</v>
      </c>
      <c r="I32" s="161" t="n">
        <v>4.41</v>
      </c>
    </row>
    <row r="33" customFormat="false" ht="11.1" hidden="true" customHeight="true" outlineLevel="0" collapsed="false">
      <c r="A33" s="116"/>
      <c r="B33" s="117" t="s">
        <v>299</v>
      </c>
      <c r="C33" s="161" t="n">
        <v>116.87</v>
      </c>
      <c r="D33" s="161" t="n">
        <v>100.77</v>
      </c>
      <c r="E33" s="161" t="n">
        <v>16.22</v>
      </c>
      <c r="F33" s="161" t="n">
        <v>112.78</v>
      </c>
      <c r="G33" s="161" t="n">
        <v>86.62</v>
      </c>
      <c r="H33" s="161" t="n">
        <v>26.23</v>
      </c>
      <c r="I33" s="161" t="n">
        <v>4.32</v>
      </c>
    </row>
    <row r="34" customFormat="false" ht="11.1" hidden="true" customHeight="true" outlineLevel="0" collapsed="false">
      <c r="A34" s="116"/>
      <c r="B34" s="117" t="s">
        <v>300</v>
      </c>
      <c r="C34" s="161" t="n">
        <v>120.69</v>
      </c>
      <c r="D34" s="161" t="n">
        <v>104.26</v>
      </c>
      <c r="E34" s="161" t="n">
        <v>16.45</v>
      </c>
      <c r="F34" s="161" t="n">
        <v>118.63</v>
      </c>
      <c r="G34" s="161" t="n">
        <v>91.92</v>
      </c>
      <c r="H34" s="161" t="n">
        <v>26.86</v>
      </c>
      <c r="I34" s="161" t="n">
        <v>2.09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124.44</v>
      </c>
      <c r="D35" s="161" t="n">
        <v>107.3</v>
      </c>
      <c r="E35" s="161" t="n">
        <v>17.25</v>
      </c>
      <c r="F35" s="161" t="n">
        <v>120.85</v>
      </c>
      <c r="G35" s="161" t="n">
        <v>93.27</v>
      </c>
      <c r="H35" s="161" t="n">
        <v>27.68</v>
      </c>
      <c r="I35" s="161" t="n">
        <v>3.78</v>
      </c>
    </row>
    <row r="36" customFormat="false" ht="11.1" hidden="true" customHeight="true" outlineLevel="0" collapsed="false">
      <c r="A36" s="116"/>
      <c r="B36" s="117" t="s">
        <v>298</v>
      </c>
      <c r="C36" s="161" t="n">
        <v>129.3</v>
      </c>
      <c r="D36" s="161" t="n">
        <v>110.6</v>
      </c>
      <c r="E36" s="161" t="n">
        <v>18.72</v>
      </c>
      <c r="F36" s="161" t="n">
        <v>125</v>
      </c>
      <c r="G36" s="161" t="n">
        <v>96.62</v>
      </c>
      <c r="H36" s="161" t="n">
        <v>28.42</v>
      </c>
      <c r="I36" s="161" t="n">
        <v>4.34</v>
      </c>
    </row>
    <row r="37" customFormat="false" ht="11.1" hidden="true" customHeight="true" outlineLevel="0" collapsed="false">
      <c r="A37" s="116"/>
      <c r="B37" s="117" t="s">
        <v>299</v>
      </c>
      <c r="C37" s="161" t="n">
        <v>135.39</v>
      </c>
      <c r="D37" s="161" t="n">
        <v>116.61</v>
      </c>
      <c r="E37" s="161" t="n">
        <v>18.59</v>
      </c>
      <c r="F37" s="161" t="n">
        <v>129.33</v>
      </c>
      <c r="G37" s="161" t="n">
        <v>100.66</v>
      </c>
      <c r="H37" s="161" t="n">
        <v>28.62</v>
      </c>
      <c r="I37" s="161" t="n">
        <v>5.72</v>
      </c>
    </row>
    <row r="38" customFormat="false" ht="11.1" hidden="true" customHeight="true" outlineLevel="0" collapsed="false">
      <c r="A38" s="116"/>
      <c r="B38" s="117" t="s">
        <v>300</v>
      </c>
      <c r="C38" s="161" t="n">
        <v>140.31</v>
      </c>
      <c r="D38" s="161" t="n">
        <v>120.27</v>
      </c>
      <c r="E38" s="161" t="n">
        <v>20.07</v>
      </c>
      <c r="F38" s="161" t="n">
        <v>132.98</v>
      </c>
      <c r="G38" s="161" t="n">
        <v>102.94</v>
      </c>
      <c r="H38" s="161" t="n">
        <v>29.92</v>
      </c>
      <c r="I38" s="161" t="n">
        <v>7.39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141.62</v>
      </c>
      <c r="D39" s="161" t="n">
        <v>122.05</v>
      </c>
      <c r="E39" s="161" t="n">
        <v>19.48</v>
      </c>
      <c r="F39" s="161" t="n">
        <v>135.18</v>
      </c>
      <c r="G39" s="161" t="n">
        <v>105.63</v>
      </c>
      <c r="H39" s="161" t="n">
        <v>29.56</v>
      </c>
      <c r="I39" s="161" t="n">
        <v>6.28</v>
      </c>
    </row>
    <row r="40" customFormat="false" ht="11.1" hidden="true" customHeight="true" outlineLevel="0" collapsed="false">
      <c r="A40" s="116"/>
      <c r="B40" s="117" t="s">
        <v>298</v>
      </c>
      <c r="C40" s="161" t="n">
        <v>143.04</v>
      </c>
      <c r="D40" s="161" t="n">
        <v>123.95</v>
      </c>
      <c r="E40" s="161" t="n">
        <v>19.11</v>
      </c>
      <c r="F40" s="161" t="n">
        <v>135.68</v>
      </c>
      <c r="G40" s="161" t="n">
        <v>105.66</v>
      </c>
      <c r="H40" s="161" t="n">
        <v>29.94</v>
      </c>
      <c r="I40" s="161" t="n">
        <v>7.39</v>
      </c>
    </row>
    <row r="41" customFormat="false" ht="11.1" hidden="true" customHeight="true" outlineLevel="0" collapsed="false">
      <c r="A41" s="116"/>
      <c r="B41" s="117" t="s">
        <v>299</v>
      </c>
      <c r="C41" s="161" t="n">
        <v>140.92</v>
      </c>
      <c r="D41" s="161" t="n">
        <v>121.3</v>
      </c>
      <c r="E41" s="161" t="n">
        <v>19.75</v>
      </c>
      <c r="F41" s="161" t="n">
        <v>135.88</v>
      </c>
      <c r="G41" s="161" t="n">
        <v>105.64</v>
      </c>
      <c r="H41" s="161" t="n">
        <v>30.26</v>
      </c>
      <c r="I41" s="161" t="n">
        <v>5.28</v>
      </c>
    </row>
    <row r="42" customFormat="false" ht="11.1" hidden="true" customHeight="true" outlineLevel="0" collapsed="false">
      <c r="A42" s="116"/>
      <c r="B42" s="117" t="s">
        <v>300</v>
      </c>
      <c r="C42" s="161" t="n">
        <v>139.03</v>
      </c>
      <c r="D42" s="161" t="n">
        <v>120.48</v>
      </c>
      <c r="E42" s="161" t="n">
        <v>18.61</v>
      </c>
      <c r="F42" s="161" t="n">
        <v>134.71</v>
      </c>
      <c r="G42" s="161" t="n">
        <v>105.18</v>
      </c>
      <c r="H42" s="161" t="n">
        <v>29.59</v>
      </c>
      <c r="I42" s="161" t="n">
        <v>4.44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140.25</v>
      </c>
      <c r="D43" s="161" t="n">
        <v>121.18</v>
      </c>
      <c r="E43" s="161" t="n">
        <v>19.06</v>
      </c>
      <c r="F43" s="161" t="n">
        <v>137.36</v>
      </c>
      <c r="G43" s="161" t="n">
        <v>106.72</v>
      </c>
      <c r="H43" s="161" t="n">
        <v>30.58</v>
      </c>
      <c r="I43" s="161" t="n">
        <v>2.88</v>
      </c>
    </row>
    <row r="44" customFormat="false" ht="11.1" hidden="true" customHeight="true" outlineLevel="0" collapsed="false">
      <c r="A44" s="116"/>
      <c r="B44" s="117" t="s">
        <v>298</v>
      </c>
      <c r="C44" s="161" t="n">
        <v>144.53</v>
      </c>
      <c r="D44" s="161" t="n">
        <v>123.77</v>
      </c>
      <c r="E44" s="161" t="n">
        <v>20.81</v>
      </c>
      <c r="F44" s="161" t="n">
        <v>141.51</v>
      </c>
      <c r="G44" s="161" t="n">
        <v>109.3</v>
      </c>
      <c r="H44" s="161" t="n">
        <v>32.26</v>
      </c>
      <c r="I44" s="161" t="n">
        <v>3.11</v>
      </c>
    </row>
    <row r="45" customFormat="false" ht="11.1" hidden="true" customHeight="true" outlineLevel="0" collapsed="false">
      <c r="A45" s="116"/>
      <c r="B45" s="117" t="s">
        <v>299</v>
      </c>
      <c r="C45" s="161" t="n">
        <v>150.55</v>
      </c>
      <c r="D45" s="161" t="n">
        <v>129.51</v>
      </c>
      <c r="E45" s="161" t="n">
        <v>21.02</v>
      </c>
      <c r="F45" s="161" t="n">
        <v>144.9</v>
      </c>
      <c r="G45" s="161" t="n">
        <v>111.81</v>
      </c>
      <c r="H45" s="161" t="n">
        <v>33.06</v>
      </c>
      <c r="I45" s="161" t="n">
        <v>5.59</v>
      </c>
    </row>
    <row r="46" customFormat="false" ht="11.1" hidden="true" customHeight="true" outlineLevel="0" collapsed="false">
      <c r="A46" s="116"/>
      <c r="B46" s="117" t="s">
        <v>300</v>
      </c>
      <c r="C46" s="161" t="n">
        <v>154.91</v>
      </c>
      <c r="D46" s="161" t="n">
        <v>133.5</v>
      </c>
      <c r="E46" s="161" t="n">
        <v>21.46</v>
      </c>
      <c r="F46" s="161" t="n">
        <v>149.63</v>
      </c>
      <c r="G46" s="161" t="n">
        <v>115.15</v>
      </c>
      <c r="H46" s="161" t="n">
        <v>34.4</v>
      </c>
      <c r="I46" s="161" t="n">
        <v>5.34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162.17</v>
      </c>
      <c r="D47" s="161" t="n">
        <v>139.67</v>
      </c>
      <c r="E47" s="161" t="n">
        <v>22.58</v>
      </c>
      <c r="F47" s="161" t="n">
        <v>156.89</v>
      </c>
      <c r="G47" s="161" t="n">
        <v>121.16</v>
      </c>
      <c r="H47" s="161" t="n">
        <v>35.73</v>
      </c>
      <c r="I47" s="161" t="n">
        <v>5.45</v>
      </c>
    </row>
    <row r="48" customFormat="false" ht="11.1" hidden="true" customHeight="true" outlineLevel="0" collapsed="false">
      <c r="A48" s="116"/>
      <c r="B48" s="117" t="s">
        <v>298</v>
      </c>
      <c r="C48" s="161" t="n">
        <v>168.06</v>
      </c>
      <c r="D48" s="161" t="n">
        <v>145.94</v>
      </c>
      <c r="E48" s="161" t="n">
        <v>22.15</v>
      </c>
      <c r="F48" s="161" t="n">
        <v>164.35</v>
      </c>
      <c r="G48" s="161" t="n">
        <v>128.41</v>
      </c>
      <c r="H48" s="161" t="n">
        <v>35.89</v>
      </c>
      <c r="I48" s="161" t="n">
        <v>3.76</v>
      </c>
    </row>
    <row r="49" customFormat="false" ht="11.1" hidden="true" customHeight="true" outlineLevel="0" collapsed="false">
      <c r="A49" s="116"/>
      <c r="B49" s="117" t="s">
        <v>299</v>
      </c>
      <c r="C49" s="161" t="n">
        <v>174.35</v>
      </c>
      <c r="D49" s="161" t="n">
        <v>150.94</v>
      </c>
      <c r="E49" s="161" t="n">
        <v>23.05</v>
      </c>
      <c r="F49" s="161" t="n">
        <v>172.45</v>
      </c>
      <c r="G49" s="161" t="n">
        <v>135.24</v>
      </c>
      <c r="H49" s="161" t="n">
        <v>37.2</v>
      </c>
      <c r="I49" s="161" t="n">
        <v>1.23</v>
      </c>
    </row>
    <row r="50" customFormat="false" ht="11.1" hidden="true" customHeight="true" outlineLevel="0" collapsed="false">
      <c r="A50" s="116"/>
      <c r="B50" s="117" t="s">
        <v>300</v>
      </c>
      <c r="C50" s="161" t="n">
        <v>182.38</v>
      </c>
      <c r="D50" s="161" t="n">
        <v>158.77</v>
      </c>
      <c r="E50" s="161" t="n">
        <v>23.67</v>
      </c>
      <c r="F50" s="161" t="n">
        <v>180.23</v>
      </c>
      <c r="G50" s="161" t="n">
        <v>141.6</v>
      </c>
      <c r="H50" s="161" t="n">
        <v>38.65</v>
      </c>
      <c r="I50" s="161" t="n">
        <v>2.28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84.58</v>
      </c>
      <c r="D51" s="161" t="n">
        <v>160.88</v>
      </c>
      <c r="E51" s="161" t="n">
        <v>24.13</v>
      </c>
      <c r="F51" s="161" t="n">
        <v>179.45</v>
      </c>
      <c r="G51" s="161" t="n">
        <v>140.49</v>
      </c>
      <c r="H51" s="161" t="n">
        <v>38.97</v>
      </c>
      <c r="I51" s="161" t="n">
        <v>5.87</v>
      </c>
    </row>
    <row r="52" customFormat="false" ht="11.1" hidden="true" customHeight="true" outlineLevel="0" collapsed="false">
      <c r="A52" s="116"/>
      <c r="B52" s="117" t="s">
        <v>298</v>
      </c>
      <c r="C52" s="161" t="n">
        <v>184.43</v>
      </c>
      <c r="D52" s="161" t="n">
        <v>160.56</v>
      </c>
      <c r="E52" s="161" t="n">
        <v>24.45</v>
      </c>
      <c r="F52" s="161" t="n">
        <v>175.99</v>
      </c>
      <c r="G52" s="161" t="n">
        <v>136.58</v>
      </c>
      <c r="H52" s="161" t="n">
        <v>39.48</v>
      </c>
      <c r="I52" s="161" t="n">
        <v>9.48</v>
      </c>
    </row>
    <row r="53" customFormat="false" ht="11.1" hidden="true" customHeight="true" outlineLevel="0" collapsed="false">
      <c r="A53" s="116"/>
      <c r="B53" s="117" t="s">
        <v>299</v>
      </c>
      <c r="C53" s="161" t="n">
        <v>182.77</v>
      </c>
      <c r="D53" s="161" t="n">
        <v>158.8</v>
      </c>
      <c r="E53" s="161" t="n">
        <v>22.71</v>
      </c>
      <c r="F53" s="161" t="n">
        <v>171.13</v>
      </c>
      <c r="G53" s="161" t="n">
        <v>131.54</v>
      </c>
      <c r="H53" s="161" t="n">
        <v>39.63</v>
      </c>
      <c r="I53" s="161" t="n">
        <v>9.4</v>
      </c>
    </row>
    <row r="54" customFormat="false" ht="11.1" hidden="true" customHeight="true" outlineLevel="0" collapsed="false">
      <c r="A54" s="116"/>
      <c r="B54" s="117" t="s">
        <v>300</v>
      </c>
      <c r="C54" s="161" t="n">
        <v>183.07</v>
      </c>
      <c r="D54" s="161" t="n">
        <v>156.71</v>
      </c>
      <c r="E54" s="161" t="n">
        <v>26.85</v>
      </c>
      <c r="F54" s="161" t="n">
        <v>164.45</v>
      </c>
      <c r="G54" s="161" t="n">
        <v>125.52</v>
      </c>
      <c r="H54" s="161" t="n">
        <v>38.99</v>
      </c>
      <c r="I54" s="161" t="n">
        <v>19.49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86.19</v>
      </c>
      <c r="D55" s="161" t="n">
        <v>159.11</v>
      </c>
      <c r="E55" s="161" t="n">
        <v>27.29</v>
      </c>
      <c r="F55" s="161" t="n">
        <v>163.64</v>
      </c>
      <c r="G55" s="161" t="n">
        <v>125.33</v>
      </c>
      <c r="H55" s="161" t="n">
        <v>38.35</v>
      </c>
      <c r="I55" s="161" t="n">
        <v>22.94</v>
      </c>
    </row>
    <row r="56" customFormat="false" ht="11.1" hidden="true" customHeight="true" outlineLevel="0" collapsed="false">
      <c r="A56" s="116"/>
      <c r="B56" s="117" t="s">
        <v>298</v>
      </c>
      <c r="C56" s="161" t="n">
        <v>191.04</v>
      </c>
      <c r="D56" s="161" t="n">
        <v>162.31</v>
      </c>
      <c r="E56" s="161" t="n">
        <v>28.79</v>
      </c>
      <c r="F56" s="161" t="n">
        <v>166.18</v>
      </c>
      <c r="G56" s="161" t="n">
        <v>127.68</v>
      </c>
      <c r="H56" s="161" t="n">
        <v>38.52</v>
      </c>
      <c r="I56" s="161" t="n">
        <v>24.96</v>
      </c>
    </row>
    <row r="57" customFormat="false" ht="11.1" hidden="true" customHeight="true" outlineLevel="0" collapsed="false">
      <c r="A57" s="116"/>
      <c r="B57" s="117" t="s">
        <v>299</v>
      </c>
      <c r="C57" s="161" t="n">
        <v>193.93</v>
      </c>
      <c r="D57" s="161" t="n">
        <v>165.03</v>
      </c>
      <c r="E57" s="161" t="n">
        <v>28.7</v>
      </c>
      <c r="F57" s="161" t="n">
        <v>169.07</v>
      </c>
      <c r="G57" s="161" t="n">
        <v>131.23</v>
      </c>
      <c r="H57" s="161" t="n">
        <v>37.92</v>
      </c>
      <c r="I57" s="161" t="n">
        <v>24.5</v>
      </c>
    </row>
    <row r="58" customFormat="false" ht="11.1" hidden="true" customHeight="true" outlineLevel="0" collapsed="false">
      <c r="A58" s="116"/>
      <c r="B58" s="117" t="s">
        <v>300</v>
      </c>
      <c r="C58" s="161" t="n">
        <v>194.78</v>
      </c>
      <c r="D58" s="161" t="n">
        <v>166.5</v>
      </c>
      <c r="E58" s="161" t="n">
        <v>28.41</v>
      </c>
      <c r="F58" s="161" t="n">
        <v>171.61</v>
      </c>
      <c r="G58" s="161" t="n">
        <v>133.88</v>
      </c>
      <c r="H58" s="161" t="n">
        <v>37.86</v>
      </c>
      <c r="I58" s="161" t="n">
        <v>23.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92.37</v>
      </c>
      <c r="D59" s="161" t="n">
        <v>165.1</v>
      </c>
      <c r="E59" s="161" t="n">
        <v>27.38</v>
      </c>
      <c r="F59" s="161" t="n">
        <v>173.6</v>
      </c>
      <c r="G59" s="161" t="n">
        <v>135.26</v>
      </c>
      <c r="H59" s="161" t="n">
        <v>38.41</v>
      </c>
      <c r="I59" s="161" t="n">
        <v>18.95</v>
      </c>
    </row>
    <row r="60" customFormat="false" ht="11.1" hidden="false" customHeight="true" outlineLevel="0" collapsed="false">
      <c r="A60" s="116"/>
      <c r="B60" s="117" t="s">
        <v>298</v>
      </c>
      <c r="C60" s="161" t="n">
        <v>189.59</v>
      </c>
      <c r="D60" s="161" t="n">
        <v>163.5</v>
      </c>
      <c r="E60" s="161" t="n">
        <v>26.16</v>
      </c>
      <c r="F60" s="161" t="n">
        <v>171.68</v>
      </c>
      <c r="G60" s="161" t="n">
        <v>133.97</v>
      </c>
      <c r="H60" s="161" t="n">
        <v>37.75</v>
      </c>
      <c r="I60" s="161" t="n">
        <v>18.02</v>
      </c>
    </row>
    <row r="61" customFormat="false" ht="11.1" hidden="false" customHeight="true" outlineLevel="0" collapsed="false">
      <c r="A61" s="116"/>
      <c r="B61" s="117" t="s">
        <v>299</v>
      </c>
      <c r="C61" s="161" t="n">
        <v>195.03</v>
      </c>
      <c r="D61" s="161" t="n">
        <v>168.57</v>
      </c>
      <c r="E61" s="161" t="n">
        <v>26.27</v>
      </c>
      <c r="F61" s="161" t="n">
        <v>171.12</v>
      </c>
      <c r="G61" s="161" t="n">
        <v>132.6</v>
      </c>
      <c r="H61" s="161" t="n">
        <v>38.51</v>
      </c>
      <c r="I61" s="161" t="n">
        <v>23.57</v>
      </c>
    </row>
    <row r="62" customFormat="false" ht="11.1" hidden="false" customHeight="true" outlineLevel="0" collapsed="false">
      <c r="A62" s="116"/>
      <c r="B62" s="117" t="s">
        <v>300</v>
      </c>
      <c r="C62" s="161" t="n">
        <v>198.78</v>
      </c>
      <c r="D62" s="161" t="n">
        <v>171.68</v>
      </c>
      <c r="E62" s="161" t="n">
        <v>27.19</v>
      </c>
      <c r="F62" s="161" t="n">
        <v>173.85</v>
      </c>
      <c r="G62" s="161" t="n">
        <v>135.58</v>
      </c>
      <c r="H62" s="161" t="n">
        <v>38.18</v>
      </c>
      <c r="I62" s="161" t="n">
        <v>25.08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05.22</v>
      </c>
      <c r="D63" s="161" t="n">
        <v>177.49</v>
      </c>
      <c r="E63" s="161" t="n">
        <v>27.79</v>
      </c>
      <c r="F63" s="161" t="n">
        <v>176.19</v>
      </c>
      <c r="G63" s="161" t="n">
        <v>137.67</v>
      </c>
      <c r="H63" s="161" t="n">
        <v>38.45</v>
      </c>
      <c r="I63" s="161" t="n">
        <v>29.15</v>
      </c>
    </row>
    <row r="64" customFormat="false" ht="11.1" hidden="false" customHeight="true" outlineLevel="0" collapsed="false">
      <c r="A64" s="116"/>
      <c r="B64" s="117" t="s">
        <v>298</v>
      </c>
      <c r="C64" s="161" t="n">
        <v>212.25</v>
      </c>
      <c r="D64" s="161" t="n">
        <v>183.61</v>
      </c>
      <c r="E64" s="161" t="n">
        <v>28.68</v>
      </c>
      <c r="F64" s="161" t="n">
        <v>182.07</v>
      </c>
      <c r="G64" s="161" t="n">
        <v>143</v>
      </c>
      <c r="H64" s="161" t="n">
        <v>39.04</v>
      </c>
      <c r="I64" s="161" t="n">
        <v>30.25</v>
      </c>
    </row>
    <row r="65" customFormat="false" ht="11.1" hidden="false" customHeight="true" outlineLevel="0" collapsed="false">
      <c r="A65" s="116"/>
      <c r="B65" s="117" t="s">
        <v>299</v>
      </c>
      <c r="C65" s="161" t="n">
        <v>212.18</v>
      </c>
      <c r="D65" s="161" t="n">
        <v>183.49</v>
      </c>
      <c r="E65" s="161" t="n">
        <v>28.74</v>
      </c>
      <c r="F65" s="161" t="n">
        <v>185.61</v>
      </c>
      <c r="G65" s="161" t="n">
        <v>147.33</v>
      </c>
      <c r="H65" s="161" t="n">
        <v>38.48</v>
      </c>
      <c r="I65" s="161" t="n">
        <v>26.66</v>
      </c>
    </row>
    <row r="66" customFormat="false" ht="11.1" hidden="false" customHeight="true" outlineLevel="0" collapsed="false">
      <c r="A66" s="116"/>
      <c r="B66" s="117" t="s">
        <v>300</v>
      </c>
      <c r="C66" s="161" t="n">
        <v>215.56</v>
      </c>
      <c r="D66" s="161" t="n">
        <v>187.42</v>
      </c>
      <c r="E66" s="161" t="n">
        <v>28.13</v>
      </c>
      <c r="F66" s="161" t="n">
        <v>188.96</v>
      </c>
      <c r="G66" s="161" t="n">
        <v>149.52</v>
      </c>
      <c r="H66" s="161" t="n">
        <v>39.32</v>
      </c>
      <c r="I66" s="161" t="n">
        <v>26.58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18.97</v>
      </c>
      <c r="D67" s="161" t="n">
        <v>189.45</v>
      </c>
      <c r="E67" s="161" t="n">
        <v>29.47</v>
      </c>
      <c r="F67" s="161" t="n">
        <v>190.25</v>
      </c>
      <c r="G67" s="161" t="n">
        <v>150.59</v>
      </c>
      <c r="H67" s="161" t="n">
        <v>39.51</v>
      </c>
      <c r="I67" s="161" t="n">
        <v>28.62</v>
      </c>
    </row>
    <row r="68" customFormat="false" ht="11.1" hidden="false" customHeight="true" outlineLevel="0" collapsed="false">
      <c r="A68" s="116"/>
      <c r="B68" s="117" t="s">
        <v>298</v>
      </c>
      <c r="C68" s="161" t="n">
        <v>225.42</v>
      </c>
      <c r="D68" s="161" t="n">
        <v>195.52</v>
      </c>
      <c r="E68" s="161" t="n">
        <v>29.85</v>
      </c>
      <c r="F68" s="161" t="n">
        <v>196.98</v>
      </c>
      <c r="G68" s="161" t="n">
        <v>156.63</v>
      </c>
      <c r="H68" s="161" t="n">
        <v>40.05</v>
      </c>
      <c r="I68" s="161" t="n">
        <v>28.36</v>
      </c>
    </row>
    <row r="69" customFormat="false" ht="11.1" hidden="false" customHeight="true" outlineLevel="0" collapsed="false">
      <c r="A69" s="116"/>
      <c r="B69" s="117" t="s">
        <v>299</v>
      </c>
      <c r="C69" s="161" t="n">
        <v>232.68</v>
      </c>
      <c r="D69" s="161" t="n">
        <v>201.62</v>
      </c>
      <c r="E69" s="161" t="n">
        <v>31.03</v>
      </c>
      <c r="F69" s="161" t="n">
        <v>204.62</v>
      </c>
      <c r="G69" s="161" t="n">
        <v>162.91</v>
      </c>
      <c r="H69" s="161" t="n">
        <v>42.24</v>
      </c>
      <c r="I69" s="161" t="n">
        <v>27.99</v>
      </c>
    </row>
    <row r="70" customFormat="false" ht="11.1" hidden="false" customHeight="true" outlineLevel="0" collapsed="false">
      <c r="A70" s="116"/>
      <c r="B70" s="117" t="s">
        <v>300</v>
      </c>
      <c r="C70" s="161" t="n">
        <v>239.77</v>
      </c>
      <c r="D70" s="161" t="n">
        <v>206.87</v>
      </c>
      <c r="E70" s="161" t="n">
        <v>32.76</v>
      </c>
      <c r="F70" s="161" t="n">
        <v>212.97</v>
      </c>
      <c r="G70" s="161" t="n">
        <v>170.72</v>
      </c>
      <c r="H70" s="161" t="n">
        <v>42.03</v>
      </c>
      <c r="I70" s="161" t="n">
        <v>26.58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48.73</v>
      </c>
      <c r="D71" s="161" t="n">
        <v>215.04</v>
      </c>
      <c r="E71" s="161" t="n">
        <v>33.49</v>
      </c>
      <c r="F71" s="161" t="n">
        <v>221.74</v>
      </c>
      <c r="G71" s="161" t="n">
        <v>179.12</v>
      </c>
      <c r="H71" s="161" t="n">
        <v>42.45</v>
      </c>
      <c r="I71" s="161" t="n">
        <v>26.62</v>
      </c>
    </row>
    <row r="72" customFormat="false" ht="11.1" hidden="false" customHeight="true" outlineLevel="0" collapsed="false">
      <c r="A72" s="116"/>
      <c r="B72" s="117" t="s">
        <v>298</v>
      </c>
      <c r="C72" s="161" t="n">
        <v>255.14</v>
      </c>
      <c r="D72" s="161" t="n">
        <v>220.33</v>
      </c>
      <c r="E72" s="161" t="n">
        <v>34.64</v>
      </c>
      <c r="F72" s="161" t="n">
        <v>227.46</v>
      </c>
      <c r="G72" s="161" t="n">
        <v>184.05</v>
      </c>
      <c r="H72" s="161" t="n">
        <v>43.32</v>
      </c>
      <c r="I72" s="161" t="n">
        <v>27.35</v>
      </c>
    </row>
    <row r="73" customFormat="false" ht="11.1" hidden="false" customHeight="true" outlineLevel="0" collapsed="false">
      <c r="A73" s="116"/>
      <c r="B73" s="117" t="s">
        <v>299</v>
      </c>
      <c r="C73" s="161" t="n">
        <v>263.87</v>
      </c>
      <c r="D73" s="161" t="n">
        <v>229.41</v>
      </c>
      <c r="E73" s="161" t="n">
        <v>34.61</v>
      </c>
      <c r="F73" s="161" t="n">
        <v>232.89</v>
      </c>
      <c r="G73" s="161" t="n">
        <v>189.2</v>
      </c>
      <c r="H73" s="161" t="n">
        <v>43.89</v>
      </c>
      <c r="I73" s="161" t="n">
        <v>31.2</v>
      </c>
    </row>
    <row r="74" customFormat="false" ht="11.1" hidden="false" customHeight="true" outlineLevel="0" collapsed="false">
      <c r="A74" s="116"/>
      <c r="B74" s="117" t="s">
        <v>300</v>
      </c>
      <c r="C74" s="161" t="n">
        <v>277.78</v>
      </c>
      <c r="D74" s="161" t="n">
        <v>242.76</v>
      </c>
      <c r="E74" s="161" t="n">
        <v>34.93</v>
      </c>
      <c r="F74" s="161" t="n">
        <v>235.13</v>
      </c>
      <c r="G74" s="161" t="n">
        <v>191.43</v>
      </c>
      <c r="H74" s="161" t="n">
        <v>43.65</v>
      </c>
      <c r="I74" s="161" t="n">
        <v>42.5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76.22</v>
      </c>
      <c r="D75" s="161" t="n">
        <v>240.78</v>
      </c>
      <c r="E75" s="161" t="n">
        <v>35.66</v>
      </c>
      <c r="F75" s="161" t="n">
        <v>238.68</v>
      </c>
      <c r="G75" s="161" t="n">
        <v>193.76</v>
      </c>
      <c r="H75" s="161" t="n">
        <v>44.87</v>
      </c>
      <c r="I75" s="161" t="n">
        <v>37.89</v>
      </c>
    </row>
    <row r="76" customFormat="false" ht="11.1" hidden="false" customHeight="true" outlineLevel="0" collapsed="false">
      <c r="A76" s="116"/>
      <c r="B76" s="117" t="s">
        <v>298</v>
      </c>
      <c r="C76" s="161" t="n">
        <v>280.86</v>
      </c>
      <c r="D76" s="161" t="n">
        <v>244.89</v>
      </c>
      <c r="E76" s="161" t="n">
        <v>36.15</v>
      </c>
      <c r="F76" s="161" t="n">
        <v>238.25</v>
      </c>
      <c r="G76" s="161" t="n">
        <v>192.93</v>
      </c>
      <c r="H76" s="161" t="n">
        <v>45.36</v>
      </c>
      <c r="I76" s="161" t="n">
        <v>42.91</v>
      </c>
    </row>
    <row r="77" customFormat="false" ht="11.1" hidden="false" customHeight="true" outlineLevel="0" collapsed="false">
      <c r="A77" s="116"/>
      <c r="B77" s="117" t="s">
        <v>299</v>
      </c>
      <c r="C77" s="161" t="n">
        <v>284.92</v>
      </c>
      <c r="D77" s="161" t="n">
        <v>247.3</v>
      </c>
      <c r="E77" s="161" t="n">
        <v>37.32</v>
      </c>
      <c r="F77" s="161" t="n">
        <v>240.07</v>
      </c>
      <c r="G77" s="161" t="n">
        <v>193.89</v>
      </c>
      <c r="H77" s="161" t="n">
        <v>46.27</v>
      </c>
      <c r="I77" s="161" t="n">
        <v>44.33</v>
      </c>
    </row>
    <row r="78" customFormat="false" ht="11.1" hidden="false" customHeight="true" outlineLevel="0" collapsed="false">
      <c r="A78" s="116"/>
      <c r="B78" s="117" t="s">
        <v>300</v>
      </c>
      <c r="C78" s="161" t="n">
        <v>289.97</v>
      </c>
      <c r="D78" s="161" t="n">
        <v>252.77</v>
      </c>
      <c r="E78" s="161" t="n">
        <v>37.44</v>
      </c>
      <c r="F78" s="161" t="n">
        <v>243.58</v>
      </c>
      <c r="G78" s="161" t="n">
        <v>196.67</v>
      </c>
      <c r="H78" s="161" t="n">
        <v>46.96</v>
      </c>
      <c r="I78" s="161" t="n">
        <v>46.8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293.95</v>
      </c>
      <c r="D79" s="161" t="n">
        <v>256.98</v>
      </c>
      <c r="E79" s="161" t="n">
        <v>37.11</v>
      </c>
      <c r="F79" s="161" t="n">
        <v>248.21</v>
      </c>
      <c r="G79" s="161" t="n">
        <v>200.96</v>
      </c>
      <c r="H79" s="161" t="n">
        <v>47.31</v>
      </c>
      <c r="I79" s="161" t="n">
        <v>46.01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</row>
    <row r="101" s="165" customFormat="true" ht="14.1" hidden="false" customHeight="true" outlineLevel="0" collapsed="false">
      <c r="A101" s="98"/>
      <c r="B101" s="164"/>
      <c r="C101" s="236" t="s">
        <v>343</v>
      </c>
      <c r="D101" s="236"/>
      <c r="E101" s="236"/>
      <c r="F101" s="236"/>
      <c r="G101" s="236"/>
      <c r="H101" s="236"/>
      <c r="I101" s="236" t="s">
        <v>344</v>
      </c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43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1.49555375909458</v>
      </c>
      <c r="D103" s="120" t="n">
        <v>-2.59169269929423</v>
      </c>
      <c r="E103" s="120" t="n">
        <v>4.50236966824645</v>
      </c>
      <c r="F103" s="120" t="n">
        <v>-1.48915187376726</v>
      </c>
      <c r="G103" s="120" t="n">
        <v>-2.30916487197894</v>
      </c>
      <c r="H103" s="120" t="n">
        <v>2.11699164345403</v>
      </c>
      <c r="I103" s="161" t="n">
        <v>-0.33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1.73368896183833</v>
      </c>
      <c r="D104" s="120" t="n">
        <v>2.26867799026012</v>
      </c>
      <c r="E104" s="120" t="n">
        <v>-0.755857898715036</v>
      </c>
      <c r="F104" s="120" t="n">
        <v>1.7018720592652</v>
      </c>
      <c r="G104" s="120" t="n">
        <v>0.796080832823009</v>
      </c>
      <c r="H104" s="120" t="n">
        <v>5.56464811783964</v>
      </c>
      <c r="I104" s="161" t="n">
        <v>0.22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24029444388425</v>
      </c>
      <c r="D105" s="120" t="n">
        <v>1.33565621370499</v>
      </c>
      <c r="E105" s="120" t="n">
        <v>0</v>
      </c>
      <c r="F105" s="120" t="n">
        <v>-0.2460872133084</v>
      </c>
      <c r="G105" s="120" t="n">
        <v>-1.28797083839612</v>
      </c>
      <c r="H105" s="120" t="n">
        <v>4.39276485788112</v>
      </c>
      <c r="I105" s="161" t="n">
        <v>1.3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0697211155378454</v>
      </c>
      <c r="D106" s="120" t="n">
        <v>0.57306590257879</v>
      </c>
      <c r="E106" s="120" t="n">
        <v>-2.74181264280276</v>
      </c>
      <c r="F106" s="120" t="n">
        <v>-0.286165383856329</v>
      </c>
      <c r="G106" s="120" t="n">
        <v>-0.923190546528801</v>
      </c>
      <c r="H106" s="120" t="n">
        <v>1.88118811881188</v>
      </c>
      <c r="I106" s="161" t="n">
        <v>0.48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139345078132777</v>
      </c>
      <c r="D107" s="120" t="n">
        <v>-0.478632478632477</v>
      </c>
      <c r="E107" s="120" t="n">
        <v>2.4275646045419</v>
      </c>
      <c r="F107" s="120" t="n">
        <v>0.92033646709551</v>
      </c>
      <c r="G107" s="120" t="n">
        <v>0.695738601068456</v>
      </c>
      <c r="H107" s="120" t="n">
        <v>1.45772594752187</v>
      </c>
      <c r="I107" s="161" t="n">
        <v>-1.01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1.06648061397388</v>
      </c>
      <c r="D108" s="120" t="n">
        <v>-1.09927859841979</v>
      </c>
      <c r="E108" s="120" t="n">
        <v>-1.07033639143731</v>
      </c>
      <c r="F108" s="120" t="n">
        <v>-1.35320651108061</v>
      </c>
      <c r="G108" s="120" t="n">
        <v>-1.32017273288093</v>
      </c>
      <c r="H108" s="120" t="n">
        <v>-1.10153256704982</v>
      </c>
      <c r="I108" s="161" t="n">
        <v>0.24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2.47833971388273</v>
      </c>
      <c r="D109" s="120" t="n">
        <v>-2.67453977075374</v>
      </c>
      <c r="E109" s="120" t="n">
        <v>-0.695517774343131</v>
      </c>
      <c r="F109" s="120" t="n">
        <v>-0.139165009940356</v>
      </c>
      <c r="G109" s="120" t="n">
        <v>-0.387596899224803</v>
      </c>
      <c r="H109" s="120" t="n">
        <v>0.774818401937054</v>
      </c>
      <c r="I109" s="161" t="n">
        <v>-2.21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19008264462809</v>
      </c>
      <c r="D110" s="120" t="n">
        <v>-2.74803711634547</v>
      </c>
      <c r="E110" s="120" t="n">
        <v>0.700389105058363</v>
      </c>
      <c r="F110" s="120" t="n">
        <v>-3.67310372287477</v>
      </c>
      <c r="G110" s="120" t="n">
        <v>-4.75712313292331</v>
      </c>
      <c r="H110" s="120" t="n">
        <v>0.48053820278713</v>
      </c>
      <c r="I110" s="161" t="n">
        <v>1.3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2.09125475285171</v>
      </c>
      <c r="D111" s="120" t="n">
        <v>-2.07951070336392</v>
      </c>
      <c r="E111" s="120" t="n">
        <v>-2.00927357032458</v>
      </c>
      <c r="F111" s="120" t="n">
        <v>-2.13909269401672</v>
      </c>
      <c r="G111" s="120" t="n">
        <v>-2.70163415919873</v>
      </c>
      <c r="H111" s="120" t="n">
        <v>0.286944045911028</v>
      </c>
      <c r="I111" s="161" t="n">
        <v>0.1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24056094929881</v>
      </c>
      <c r="D112" s="120" t="n">
        <v>0.861961274203623</v>
      </c>
      <c r="E112" s="120" t="n">
        <v>3.15457413249212</v>
      </c>
      <c r="F112" s="120" t="n">
        <v>-1.03484688489969</v>
      </c>
      <c r="G112" s="120" t="n">
        <v>-1.73371258296086</v>
      </c>
      <c r="H112" s="120" t="n">
        <v>0.619933237958989</v>
      </c>
      <c r="I112" s="161" t="n">
        <v>2.01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1.97123068726692</v>
      </c>
      <c r="D113" s="120" t="n">
        <v>2.16745107753282</v>
      </c>
      <c r="E113" s="120" t="n">
        <v>0.993883792048948</v>
      </c>
      <c r="F113" s="120" t="n">
        <v>0.480153649167733</v>
      </c>
      <c r="G113" s="120" t="n">
        <v>0.137835975189532</v>
      </c>
      <c r="H113" s="120" t="n">
        <v>1.75355450236965</v>
      </c>
      <c r="I113" s="161" t="n">
        <v>1.45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3.10344827586206</v>
      </c>
      <c r="D114" s="120" t="n">
        <v>3.43071887501516</v>
      </c>
      <c r="E114" s="120" t="n">
        <v>0.984102952308845</v>
      </c>
      <c r="F114" s="120" t="n">
        <v>4.51311458001487</v>
      </c>
      <c r="G114" s="120" t="n">
        <v>5.46455609084653</v>
      </c>
      <c r="H114" s="120" t="n">
        <v>1.49045179319982</v>
      </c>
      <c r="I114" s="161" t="n">
        <v>-1.3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4.13499543934326</v>
      </c>
      <c r="D115" s="120" t="n">
        <v>4.5124238162213</v>
      </c>
      <c r="E115" s="120" t="n">
        <v>1.42428785607196</v>
      </c>
      <c r="F115" s="120" t="n">
        <v>2.14387319650477</v>
      </c>
      <c r="G115" s="120" t="n">
        <v>1.85330200991909</v>
      </c>
      <c r="H115" s="120" t="n">
        <v>2.89123451124371</v>
      </c>
      <c r="I115" s="161" t="n">
        <v>1.91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243309002433108</v>
      </c>
      <c r="D116" s="120" t="n">
        <v>0.538297633733322</v>
      </c>
      <c r="E116" s="120" t="n">
        <v>-1.84774575018477</v>
      </c>
      <c r="F116" s="120" t="n">
        <v>2.67581816373222</v>
      </c>
      <c r="G116" s="120" t="n">
        <v>3.38288057406457</v>
      </c>
      <c r="H116" s="120" t="n">
        <v>0.892060660124884</v>
      </c>
      <c r="I116" s="161" t="n">
        <v>-2.48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2.81553398058254</v>
      </c>
      <c r="D117" s="120" t="n">
        <v>3.12325711098718</v>
      </c>
      <c r="E117" s="120" t="n">
        <v>0</v>
      </c>
      <c r="F117" s="120" t="n">
        <v>2.31544274365434</v>
      </c>
      <c r="G117" s="120" t="n">
        <v>2.98710956866633</v>
      </c>
      <c r="H117" s="120" t="n">
        <v>-0.574712643678183</v>
      </c>
      <c r="I117" s="161" t="n">
        <v>0.33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2.03021718602454</v>
      </c>
      <c r="D118" s="120" t="n">
        <v>1.77393185505679</v>
      </c>
      <c r="E118" s="120" t="n">
        <v>4.21686746987953</v>
      </c>
      <c r="F118" s="120" t="n">
        <v>1.42032004545025</v>
      </c>
      <c r="G118" s="120" t="n">
        <v>1.09519797809602</v>
      </c>
      <c r="H118" s="120" t="n">
        <v>2.75678079146289</v>
      </c>
      <c r="I118" s="161" t="n">
        <v>0.73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50856085145767</v>
      </c>
      <c r="D119" s="120" t="n">
        <v>1.56233393559357</v>
      </c>
      <c r="E119" s="120" t="n">
        <v>1.30057803468209</v>
      </c>
      <c r="F119" s="120" t="n">
        <v>0.681542339650832</v>
      </c>
      <c r="G119" s="120" t="n">
        <v>0.583333333333343</v>
      </c>
      <c r="H119" s="120" t="n">
        <v>1.03851146689746</v>
      </c>
      <c r="I119" s="161" t="n">
        <v>0.95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1.77789934354485</v>
      </c>
      <c r="D120" s="120" t="n">
        <v>1.00460443700293</v>
      </c>
      <c r="E120" s="120" t="n">
        <v>7.13266761768902</v>
      </c>
      <c r="F120" s="120" t="n">
        <v>0.287462908011875</v>
      </c>
      <c r="G120" s="120" t="n">
        <v>-0.639128890993007</v>
      </c>
      <c r="H120" s="120" t="n">
        <v>3.38329764453962</v>
      </c>
      <c r="I120" s="161" t="n">
        <v>1.66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107497984412788</v>
      </c>
      <c r="D121" s="120" t="n">
        <v>-0.352258599254029</v>
      </c>
      <c r="E121" s="120" t="n">
        <v>3.06258322237018</v>
      </c>
      <c r="F121" s="120" t="n">
        <v>-2.05270457697641</v>
      </c>
      <c r="G121" s="120" t="n">
        <v>-2.85884455032758</v>
      </c>
      <c r="H121" s="120" t="n">
        <v>0.911350455675233</v>
      </c>
      <c r="I121" s="161" t="n">
        <v>2.38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1.88814317673378</v>
      </c>
      <c r="D122" s="120" t="n">
        <v>1.63235599916823</v>
      </c>
      <c r="E122" s="120" t="n">
        <v>3.68217054263566</v>
      </c>
      <c r="F122" s="120" t="n">
        <v>1.91635986028508</v>
      </c>
      <c r="G122" s="120" t="n">
        <v>1.64316370324956</v>
      </c>
      <c r="H122" s="120" t="n">
        <v>2.66830870279146</v>
      </c>
      <c r="I122" s="161" t="n">
        <v>0.1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658703671175132</v>
      </c>
      <c r="D123" s="120" t="n">
        <v>0.951406649616374</v>
      </c>
      <c r="E123" s="120" t="n">
        <v>-0.996884735202499</v>
      </c>
      <c r="F123" s="120" t="n">
        <v>2.01000370507596</v>
      </c>
      <c r="G123" s="120" t="n">
        <v>2.13536011581614</v>
      </c>
      <c r="H123" s="120" t="n">
        <v>1.87924830067972</v>
      </c>
      <c r="I123" s="161" t="n">
        <v>-1.39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1.97190472035599</v>
      </c>
      <c r="D124" s="120" t="n">
        <v>2.1179570328334</v>
      </c>
      <c r="E124" s="120" t="n">
        <v>2.07677784770294</v>
      </c>
      <c r="F124" s="120" t="n">
        <v>2.4062471624444</v>
      </c>
      <c r="G124" s="120" t="n">
        <v>2.31514292463974</v>
      </c>
      <c r="H124" s="120" t="n">
        <v>2.94348508634224</v>
      </c>
      <c r="I124" s="161" t="n">
        <v>-0.09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3.26858903054676</v>
      </c>
      <c r="D125" s="120" t="n">
        <v>3.46333234097452</v>
      </c>
      <c r="E125" s="120" t="n">
        <v>1.41800246609125</v>
      </c>
      <c r="F125" s="120" t="n">
        <v>5.18708990955842</v>
      </c>
      <c r="G125" s="120" t="n">
        <v>6.11867928884784</v>
      </c>
      <c r="H125" s="120" t="n">
        <v>2.40182996568814</v>
      </c>
      <c r="I125" s="161" t="n">
        <v>-2.23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3.10713397961719</v>
      </c>
      <c r="D126" s="120" t="n">
        <v>2.91578745444082</v>
      </c>
      <c r="E126" s="120" t="n">
        <v>4.86322188449849</v>
      </c>
      <c r="F126" s="120" t="n">
        <v>1.87136474753436</v>
      </c>
      <c r="G126" s="120" t="n">
        <v>1.4686684073107</v>
      </c>
      <c r="H126" s="120" t="n">
        <v>3.05286671630678</v>
      </c>
      <c r="I126" s="161" t="n">
        <v>1.69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3.90549662487946</v>
      </c>
      <c r="D127" s="120" t="n">
        <v>3.07548928238583</v>
      </c>
      <c r="E127" s="120" t="n">
        <v>8.52173913043477</v>
      </c>
      <c r="F127" s="120" t="n">
        <v>3.4340091021928</v>
      </c>
      <c r="G127" s="120" t="n">
        <v>3.59172295486223</v>
      </c>
      <c r="H127" s="120" t="n">
        <v>2.67341040462428</v>
      </c>
      <c r="I127" s="161" t="n">
        <v>0.56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4.70997679814383</v>
      </c>
      <c r="D128" s="120" t="n">
        <v>5.43399638336348</v>
      </c>
      <c r="E128" s="120" t="n">
        <v>-0.694444444444443</v>
      </c>
      <c r="F128" s="120" t="n">
        <v>3.464</v>
      </c>
      <c r="G128" s="120" t="n">
        <v>4.18132891740839</v>
      </c>
      <c r="H128" s="120" t="n">
        <v>0.703729767769175</v>
      </c>
      <c r="I128" s="161" t="n">
        <v>1.38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3.63394637713274</v>
      </c>
      <c r="D129" s="120" t="n">
        <v>3.13866735271418</v>
      </c>
      <c r="E129" s="120" t="n">
        <v>7.96126949973103</v>
      </c>
      <c r="F129" s="120" t="n">
        <v>2.82223768653829</v>
      </c>
      <c r="G129" s="120" t="n">
        <v>2.26505066560701</v>
      </c>
      <c r="H129" s="120" t="n">
        <v>4.54227812718379</v>
      </c>
      <c r="I129" s="161" t="n">
        <v>1.6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933646924666817</v>
      </c>
      <c r="D130" s="120" t="n">
        <v>1.48000332585016</v>
      </c>
      <c r="E130" s="120" t="n">
        <v>-2.93971101145989</v>
      </c>
      <c r="F130" s="120" t="n">
        <v>1.65438411791247</v>
      </c>
      <c r="G130" s="120" t="n">
        <v>2.61317272197397</v>
      </c>
      <c r="H130" s="120" t="n">
        <v>-1.20320855614973</v>
      </c>
      <c r="I130" s="161" t="n">
        <v>-1.11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1.00268323683095</v>
      </c>
      <c r="D131" s="120" t="n">
        <v>1.5567390413765</v>
      </c>
      <c r="E131" s="120" t="n">
        <v>-1.8993839835729</v>
      </c>
      <c r="F131" s="120" t="n">
        <v>0.369877200769352</v>
      </c>
      <c r="G131" s="120" t="n">
        <v>0.0284010224368245</v>
      </c>
      <c r="H131" s="120" t="n">
        <v>1.2855209742896</v>
      </c>
      <c r="I131" s="161" t="n">
        <v>1.11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1.48210290827741</v>
      </c>
      <c r="D132" s="120" t="n">
        <v>-2.13795885437676</v>
      </c>
      <c r="E132" s="120" t="n">
        <v>3.3490319204605</v>
      </c>
      <c r="F132" s="120" t="n">
        <v>0.147405660377345</v>
      </c>
      <c r="G132" s="120" t="n">
        <v>-0.0189286390308467</v>
      </c>
      <c r="H132" s="120" t="n">
        <v>1.06880427521709</v>
      </c>
      <c r="I132" s="161" t="n">
        <v>-2.11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1.34118648878795</v>
      </c>
      <c r="D133" s="120" t="n">
        <v>-0.676009892827693</v>
      </c>
      <c r="E133" s="120" t="n">
        <v>-5.77215189873418</v>
      </c>
      <c r="F133" s="120" t="n">
        <v>-0.861053871062694</v>
      </c>
      <c r="G133" s="120" t="n">
        <v>-0.435441120787573</v>
      </c>
      <c r="H133" s="120" t="n">
        <v>-2.21414408460014</v>
      </c>
      <c r="I133" s="161" t="n">
        <v>-0.84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877508451413362</v>
      </c>
      <c r="D134" s="120" t="n">
        <v>0.58100929614875</v>
      </c>
      <c r="E134" s="120" t="n">
        <v>2.41805480924234</v>
      </c>
      <c r="F134" s="120" t="n">
        <v>1.96718877588896</v>
      </c>
      <c r="G134" s="120" t="n">
        <v>1.46415668378017</v>
      </c>
      <c r="H134" s="120" t="n">
        <v>3.3457249070632</v>
      </c>
      <c r="I134" s="161" t="n">
        <v>-1.56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3.05169340463458</v>
      </c>
      <c r="D135" s="120" t="n">
        <v>2.13731638884302</v>
      </c>
      <c r="E135" s="120" t="n">
        <v>9.18153200419727</v>
      </c>
      <c r="F135" s="120" t="n">
        <v>3.02125800815374</v>
      </c>
      <c r="G135" s="120" t="n">
        <v>2.41754122938531</v>
      </c>
      <c r="H135" s="120" t="n">
        <v>5.49378678875081</v>
      </c>
      <c r="I135" s="161" t="n">
        <v>0.2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4.1652252127586</v>
      </c>
      <c r="D136" s="120" t="n">
        <v>4.63763432172577</v>
      </c>
      <c r="E136" s="120" t="n">
        <v>1.00913022585296</v>
      </c>
      <c r="F136" s="120" t="n">
        <v>2.39559041763835</v>
      </c>
      <c r="G136" s="120" t="n">
        <v>2.29643183897529</v>
      </c>
      <c r="H136" s="120" t="n">
        <v>2.47985120892749</v>
      </c>
      <c r="I136" s="161" t="n">
        <v>2.48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2.89604782464296</v>
      </c>
      <c r="D137" s="120" t="n">
        <v>3.08084317813298</v>
      </c>
      <c r="E137" s="120" t="n">
        <v>2.09324452901998</v>
      </c>
      <c r="F137" s="120" t="n">
        <v>3.26432022084195</v>
      </c>
      <c r="G137" s="120" t="n">
        <v>2.98721044629282</v>
      </c>
      <c r="H137" s="120" t="n">
        <v>4.05323653962491</v>
      </c>
      <c r="I137" s="161" t="n">
        <v>-0.25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4.68659221483441</v>
      </c>
      <c r="D138" s="120" t="n">
        <v>4.62172284644194</v>
      </c>
      <c r="E138" s="120" t="n">
        <v>5.21901211556384</v>
      </c>
      <c r="F138" s="120" t="n">
        <v>4.85196818819756</v>
      </c>
      <c r="G138" s="120" t="n">
        <v>5.2192792010421</v>
      </c>
      <c r="H138" s="120" t="n">
        <v>3.86627906976744</v>
      </c>
      <c r="I138" s="161" t="n">
        <v>0.1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3.63199112042918</v>
      </c>
      <c r="D139" s="120" t="n">
        <v>4.48915300350828</v>
      </c>
      <c r="E139" s="120" t="n">
        <v>-1.90434012400354</v>
      </c>
      <c r="F139" s="120" t="n">
        <v>4.75492383198419</v>
      </c>
      <c r="G139" s="120" t="n">
        <v>5.98382304390887</v>
      </c>
      <c r="H139" s="120" t="n">
        <v>0.447802966694667</v>
      </c>
      <c r="I139" s="161" t="n">
        <v>-1.69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3.74271093657026</v>
      </c>
      <c r="D140" s="120" t="n">
        <v>3.42606550637248</v>
      </c>
      <c r="E140" s="120" t="n">
        <v>4.06320541760724</v>
      </c>
      <c r="F140" s="120" t="n">
        <v>4.92850623668998</v>
      </c>
      <c r="G140" s="120" t="n">
        <v>5.31890039716534</v>
      </c>
      <c r="H140" s="120" t="n">
        <v>3.65004179437169</v>
      </c>
      <c r="I140" s="161" t="n">
        <v>-2.53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4.6056782334385</v>
      </c>
      <c r="D141" s="120" t="n">
        <v>5.18749171856368</v>
      </c>
      <c r="E141" s="120" t="n">
        <v>2.68980477223428</v>
      </c>
      <c r="F141" s="120" t="n">
        <v>4.51145259495507</v>
      </c>
      <c r="G141" s="120" t="n">
        <v>4.70275066548358</v>
      </c>
      <c r="H141" s="120" t="n">
        <v>3.89784946236557</v>
      </c>
      <c r="I141" s="161" t="n">
        <v>1.05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20627261761159</v>
      </c>
      <c r="D142" s="120" t="n">
        <v>1.32896642942622</v>
      </c>
      <c r="E142" s="120" t="n">
        <v>1.94338825517532</v>
      </c>
      <c r="F142" s="120" t="n">
        <v>-0.43278033623703</v>
      </c>
      <c r="G142" s="120" t="n">
        <v>-0.783898305084733</v>
      </c>
      <c r="H142" s="120" t="n">
        <v>0.827943078913322</v>
      </c>
      <c r="I142" s="161" t="n">
        <v>3.59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0.0812655759020515</v>
      </c>
      <c r="D143" s="120" t="n">
        <v>-0.198906016907003</v>
      </c>
      <c r="E143" s="120" t="n">
        <v>1.3261500207211</v>
      </c>
      <c r="F143" s="120" t="n">
        <v>-1.92811368069098</v>
      </c>
      <c r="G143" s="120" t="n">
        <v>-2.78311623603103</v>
      </c>
      <c r="H143" s="120" t="n">
        <v>1.30869899923016</v>
      </c>
      <c r="I143" s="161" t="n">
        <v>3.61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900070487447806</v>
      </c>
      <c r="D144" s="120" t="n">
        <v>-1.09616342800199</v>
      </c>
      <c r="E144" s="120" t="n">
        <v>-7.11656441717791</v>
      </c>
      <c r="F144" s="120" t="n">
        <v>-2.76152054093983</v>
      </c>
      <c r="G144" s="120" t="n">
        <v>-3.69014496998098</v>
      </c>
      <c r="H144" s="120" t="n">
        <v>0.379939209726459</v>
      </c>
      <c r="I144" s="161" t="n">
        <v>-0.08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164140723313452</v>
      </c>
      <c r="D145" s="120" t="n">
        <v>-1.316120906801</v>
      </c>
      <c r="E145" s="120" t="n">
        <v>18.2298546895641</v>
      </c>
      <c r="F145" s="120" t="n">
        <v>-3.9034652018933</v>
      </c>
      <c r="G145" s="120" t="n">
        <v>-4.57655466017941</v>
      </c>
      <c r="H145" s="120" t="n">
        <v>-1.61493817814787</v>
      </c>
      <c r="I145" s="161" t="n">
        <v>10.09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1.70426612771071</v>
      </c>
      <c r="D146" s="120" t="n">
        <v>1.5314912896433</v>
      </c>
      <c r="E146" s="120" t="n">
        <v>1.63873370577281</v>
      </c>
      <c r="F146" s="120" t="n">
        <v>-0.492550927333539</v>
      </c>
      <c r="G146" s="120" t="n">
        <v>-0.151370299553861</v>
      </c>
      <c r="H146" s="120" t="n">
        <v>-1.64144652474994</v>
      </c>
      <c r="I146" s="161" t="n">
        <v>3.45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2.60486599709972</v>
      </c>
      <c r="D147" s="120" t="n">
        <v>2.01118722896109</v>
      </c>
      <c r="E147" s="120" t="n">
        <v>5.49651887138145</v>
      </c>
      <c r="F147" s="120" t="n">
        <v>1.55218772916159</v>
      </c>
      <c r="G147" s="120" t="n">
        <v>1.87504986834756</v>
      </c>
      <c r="H147" s="120" t="n">
        <v>0.443285528031296</v>
      </c>
      <c r="I147" s="161" t="n">
        <v>2.02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1.51277219430486</v>
      </c>
      <c r="D148" s="120" t="n">
        <v>1.67580555726697</v>
      </c>
      <c r="E148" s="120" t="n">
        <v>-0.312608544633548</v>
      </c>
      <c r="F148" s="120" t="n">
        <v>1.73907810807556</v>
      </c>
      <c r="G148" s="120" t="n">
        <v>2.78038847117794</v>
      </c>
      <c r="H148" s="120" t="n">
        <v>-1.5576323987539</v>
      </c>
      <c r="I148" s="161" t="n">
        <v>-0.46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438302480276391</v>
      </c>
      <c r="D149" s="120" t="n">
        <v>0.890747136884201</v>
      </c>
      <c r="E149" s="120" t="n">
        <v>-1.01045296167247</v>
      </c>
      <c r="F149" s="120" t="n">
        <v>1.50233631040399</v>
      </c>
      <c r="G149" s="120" t="n">
        <v>2.01935533033605</v>
      </c>
      <c r="H149" s="120" t="n">
        <v>-0.158227848101262</v>
      </c>
      <c r="I149" s="161" t="n">
        <v>-1.1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1.23729335660745</v>
      </c>
      <c r="D150" s="120" t="n">
        <v>-0.840840840840841</v>
      </c>
      <c r="E150" s="120" t="n">
        <v>-3.6254839845125</v>
      </c>
      <c r="F150" s="120" t="n">
        <v>1.15960608356156</v>
      </c>
      <c r="G150" s="120" t="n">
        <v>1.03077382730802</v>
      </c>
      <c r="H150" s="120" t="n">
        <v>1.4527205493925</v>
      </c>
      <c r="I150" s="161" t="n">
        <v>-4.4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1.44513177730416</v>
      </c>
      <c r="D151" s="120" t="n">
        <v>-0.969109630526958</v>
      </c>
      <c r="E151" s="120" t="n">
        <v>-4.45580715850986</v>
      </c>
      <c r="F151" s="120" t="n">
        <v>-1.10599078341012</v>
      </c>
      <c r="G151" s="120" t="n">
        <v>-0.953718763862185</v>
      </c>
      <c r="H151" s="120" t="n">
        <v>-1.718302525384</v>
      </c>
      <c r="I151" s="161" t="n">
        <v>-0.93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2.86934964924311</v>
      </c>
      <c r="D152" s="120" t="n">
        <v>3.10091743119266</v>
      </c>
      <c r="E152" s="120" t="n">
        <v>0.420489296636077</v>
      </c>
      <c r="F152" s="120" t="n">
        <v>-0.326188257222739</v>
      </c>
      <c r="G152" s="120" t="n">
        <v>-1.02261700380683</v>
      </c>
      <c r="H152" s="120" t="n">
        <v>2.01324503311258</v>
      </c>
      <c r="I152" s="161" t="n">
        <v>5.55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1.92278111059836</v>
      </c>
      <c r="D153" s="120" t="n">
        <v>1.84493088924482</v>
      </c>
      <c r="E153" s="120" t="n">
        <v>3.50209364293872</v>
      </c>
      <c r="F153" s="120" t="n">
        <v>1.59537166900421</v>
      </c>
      <c r="G153" s="120" t="n">
        <v>2.24736048265461</v>
      </c>
      <c r="H153" s="120" t="n">
        <v>-0.856920280446644</v>
      </c>
      <c r="I153" s="161" t="n">
        <v>1.51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3.23976255156455</v>
      </c>
      <c r="D154" s="120" t="n">
        <v>3.38420316868593</v>
      </c>
      <c r="E154" s="120" t="n">
        <v>2.20669363736667</v>
      </c>
      <c r="F154" s="120" t="n">
        <v>1.34598792062121</v>
      </c>
      <c r="G154" s="120" t="n">
        <v>1.54152529871661</v>
      </c>
      <c r="H154" s="120" t="n">
        <v>0.70717653221584</v>
      </c>
      <c r="I154" s="161" t="n">
        <v>4.0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3.42559204755872</v>
      </c>
      <c r="D155" s="120" t="n">
        <v>3.44808158206095</v>
      </c>
      <c r="E155" s="120" t="n">
        <v>3.20259086002159</v>
      </c>
      <c r="F155" s="120" t="n">
        <v>3.3373063170441</v>
      </c>
      <c r="G155" s="120" t="n">
        <v>3.87157695939567</v>
      </c>
      <c r="H155" s="120" t="n">
        <v>1.53446033810143</v>
      </c>
      <c r="I155" s="161" t="n">
        <v>1.1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0329799764428742</v>
      </c>
      <c r="D156" s="120" t="n">
        <v>-0.065355917433692</v>
      </c>
      <c r="E156" s="120" t="n">
        <v>0.209205020920507</v>
      </c>
      <c r="F156" s="120" t="n">
        <v>1.94430713461857</v>
      </c>
      <c r="G156" s="120" t="n">
        <v>3.02797202797203</v>
      </c>
      <c r="H156" s="120" t="n">
        <v>-1.4344262295082</v>
      </c>
      <c r="I156" s="161" t="n">
        <v>-3.59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1.59298708643605</v>
      </c>
      <c r="D157" s="120" t="n">
        <v>2.14180609297507</v>
      </c>
      <c r="E157" s="120" t="n">
        <v>-2.12247738343771</v>
      </c>
      <c r="F157" s="120" t="n">
        <v>1.8048596519584</v>
      </c>
      <c r="G157" s="120" t="n">
        <v>1.48645896965995</v>
      </c>
      <c r="H157" s="120" t="n">
        <v>2.18295218295219</v>
      </c>
      <c r="I157" s="161" t="n">
        <v>-0.08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1.58192614585266</v>
      </c>
      <c r="D158" s="120" t="n">
        <v>1.08312880162202</v>
      </c>
      <c r="E158" s="120" t="n">
        <v>4.76359758265197</v>
      </c>
      <c r="F158" s="120" t="n">
        <v>0.682684165961049</v>
      </c>
      <c r="G158" s="120" t="n">
        <v>0.715623327982868</v>
      </c>
      <c r="H158" s="120" t="n">
        <v>0.483214649033556</v>
      </c>
      <c r="I158" s="161" t="n">
        <v>2.04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2.94560898753254</v>
      </c>
      <c r="D159" s="120" t="n">
        <v>3.2040116125627</v>
      </c>
      <c r="E159" s="120" t="n">
        <v>1.28944689514761</v>
      </c>
      <c r="F159" s="120" t="n">
        <v>3.53745072273324</v>
      </c>
      <c r="G159" s="120" t="n">
        <v>4.01089049737698</v>
      </c>
      <c r="H159" s="120" t="n">
        <v>1.36674259681094</v>
      </c>
      <c r="I159" s="161" t="n">
        <v>-0.26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3.22065477774822</v>
      </c>
      <c r="D160" s="120" t="n">
        <v>3.11988543371523</v>
      </c>
      <c r="E160" s="120" t="n">
        <v>3.95309882747068</v>
      </c>
      <c r="F160" s="120" t="n">
        <v>3.8785663519139</v>
      </c>
      <c r="G160" s="120" t="n">
        <v>4.00944901998339</v>
      </c>
      <c r="H160" s="120" t="n">
        <v>5.46816479400751</v>
      </c>
      <c r="I160" s="161" t="n">
        <v>-0.3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3.04710331786144</v>
      </c>
      <c r="D161" s="120" t="n">
        <v>2.60390834242634</v>
      </c>
      <c r="E161" s="120" t="n">
        <v>5.57524975829841</v>
      </c>
      <c r="F161" s="120" t="n">
        <v>4.08073502101456</v>
      </c>
      <c r="G161" s="120" t="n">
        <v>4.79405806887239</v>
      </c>
      <c r="H161" s="120" t="n">
        <v>-0.497159090909094</v>
      </c>
      <c r="I161" s="161" t="n">
        <v>-1.4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3.73691454310381</v>
      </c>
      <c r="D162" s="120" t="n">
        <v>3.9493401653212</v>
      </c>
      <c r="E162" s="120" t="n">
        <v>2.22832722832725</v>
      </c>
      <c r="F162" s="120" t="n">
        <v>4.11795088510118</v>
      </c>
      <c r="G162" s="120" t="n">
        <v>4.92033739456421</v>
      </c>
      <c r="H162" s="120" t="n">
        <v>0.99928622412564</v>
      </c>
      <c r="I162" s="161" t="n">
        <v>0.04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2.57709162545731</v>
      </c>
      <c r="D163" s="120" t="n">
        <v>2.4600074404762</v>
      </c>
      <c r="E163" s="120" t="n">
        <v>3.43386085398627</v>
      </c>
      <c r="F163" s="120" t="n">
        <v>2.57959772706772</v>
      </c>
      <c r="G163" s="120" t="n">
        <v>2.75234479678429</v>
      </c>
      <c r="H163" s="120" t="n">
        <v>2.04946996466431</v>
      </c>
      <c r="I163" s="161" t="n">
        <v>0.73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3.42165085835229</v>
      </c>
      <c r="D164" s="120" t="n">
        <v>4.12109109063677</v>
      </c>
      <c r="E164" s="120" t="n">
        <v>-0.0866050808314185</v>
      </c>
      <c r="F164" s="120" t="n">
        <v>2.38723292007386</v>
      </c>
      <c r="G164" s="120" t="n">
        <v>2.79815267590327</v>
      </c>
      <c r="H164" s="120" t="n">
        <v>1.31578947368421</v>
      </c>
      <c r="I164" s="161" t="n">
        <v>3.8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5.27153522567929</v>
      </c>
      <c r="D165" s="120" t="n">
        <v>5.8192755328887</v>
      </c>
      <c r="E165" s="120" t="n">
        <v>0.924588269286346</v>
      </c>
      <c r="F165" s="120" t="n">
        <v>0.961827472197172</v>
      </c>
      <c r="G165" s="120" t="n">
        <v>1.1786469344609</v>
      </c>
      <c r="H165" s="120" t="n">
        <v>-0.546821599453182</v>
      </c>
      <c r="I165" s="161" t="n">
        <v>11.3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561595507235921</v>
      </c>
      <c r="D166" s="120" t="n">
        <v>-0.815620365793365</v>
      </c>
      <c r="E166" s="120" t="n">
        <v>2.089894073862</v>
      </c>
      <c r="F166" s="120" t="n">
        <v>1.50980308765365</v>
      </c>
      <c r="G166" s="120" t="n">
        <v>1.21715509585749</v>
      </c>
      <c r="H166" s="120" t="n">
        <v>2.79495990836196</v>
      </c>
      <c r="I166" s="161" t="n">
        <v>-4.7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1.67982043298819</v>
      </c>
      <c r="D167" s="120" t="n">
        <v>1.70695240468477</v>
      </c>
      <c r="E167" s="120" t="n">
        <v>1.37408861469434</v>
      </c>
      <c r="F167" s="120" t="n">
        <v>-0.180157533098708</v>
      </c>
      <c r="G167" s="120" t="n">
        <v>-0.428364987613534</v>
      </c>
      <c r="H167" s="120" t="n">
        <v>1.09204368174727</v>
      </c>
      <c r="I167" s="161" t="n">
        <v>5.0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44556006551306</v>
      </c>
      <c r="D168" s="120" t="n">
        <v>0.984115317081162</v>
      </c>
      <c r="E168" s="120" t="n">
        <v>3.23651452282159</v>
      </c>
      <c r="F168" s="120" t="n">
        <v>0.763903462749212</v>
      </c>
      <c r="G168" s="120" t="n">
        <v>0.497589799409099</v>
      </c>
      <c r="H168" s="120" t="n">
        <v>2.00617283950618</v>
      </c>
      <c r="I168" s="161" t="n">
        <v>1.42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77242734802752</v>
      </c>
      <c r="D169" s="120" t="n">
        <v>2.21188839466235</v>
      </c>
      <c r="E169" s="120" t="n">
        <v>0.321543408360128</v>
      </c>
      <c r="F169" s="120" t="n">
        <v>1.4620735618778</v>
      </c>
      <c r="G169" s="120" t="n">
        <v>1.43380267161793</v>
      </c>
      <c r="H169" s="120" t="n">
        <v>1.49124702831207</v>
      </c>
      <c r="I169" s="161" t="n">
        <v>2.54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37255578163258</v>
      </c>
      <c r="D170" s="120" t="n">
        <v>1.66554575305614</v>
      </c>
      <c r="E170" s="120" t="n">
        <v>-0.881410256410248</v>
      </c>
      <c r="F170" s="120" t="n">
        <v>1.90081287462024</v>
      </c>
      <c r="G170" s="120" t="n">
        <v>2.18131896069561</v>
      </c>
      <c r="H170" s="120" t="n">
        <v>0.745315161839869</v>
      </c>
      <c r="I170" s="161" t="n">
        <v>-0.86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61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61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61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61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61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61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61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61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61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61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61"/>
    </row>
    <row r="182" customFormat="false" ht="15" hidden="false" customHeight="true" outlineLevel="0" collapsed="false"/>
    <row r="183" customFormat="false" ht="12" hidden="false" customHeight="true" outlineLevel="0" collapsed="false">
      <c r="A183" s="179" t="s">
        <v>512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222"/>
      <c r="C1" s="222"/>
      <c r="D1" s="222"/>
      <c r="E1" s="222"/>
      <c r="F1" s="222"/>
      <c r="G1" s="222"/>
      <c r="H1" s="222"/>
    </row>
    <row r="2" customFormat="false" ht="21.75" hidden="false" customHeight="true" outlineLevel="0" collapsed="false">
      <c r="A2" s="167" t="s">
        <v>557</v>
      </c>
      <c r="B2" s="222"/>
      <c r="C2" s="222"/>
      <c r="D2" s="222"/>
      <c r="E2" s="222"/>
      <c r="F2" s="222"/>
      <c r="G2" s="222"/>
      <c r="H2" s="222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1"/>
    </row>
    <row r="5" customFormat="fals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1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</row>
    <row r="7" customFormat="false" ht="12" hidden="false" customHeight="true" outlineLevel="0" collapsed="false">
      <c r="A7" s="174" t="s">
        <v>286</v>
      </c>
      <c r="B7" s="174"/>
      <c r="C7" s="171" t="s">
        <v>282</v>
      </c>
      <c r="D7" s="171"/>
      <c r="E7" s="171"/>
      <c r="F7" s="171" t="s">
        <v>283</v>
      </c>
      <c r="G7" s="171"/>
      <c r="H7" s="171"/>
    </row>
    <row r="8" customFormat="false" ht="24" hidden="false" customHeight="true" outlineLevel="0" collapsed="false">
      <c r="A8" s="174"/>
      <c r="B8" s="174"/>
      <c r="C8" s="218" t="s">
        <v>399</v>
      </c>
      <c r="D8" s="148" t="s">
        <v>509</v>
      </c>
      <c r="E8" s="218" t="s">
        <v>510</v>
      </c>
      <c r="F8" s="218" t="s">
        <v>399</v>
      </c>
      <c r="G8" s="218" t="s">
        <v>511</v>
      </c>
      <c r="H8" s="218" t="s">
        <v>510</v>
      </c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223" t="n">
        <v>6</v>
      </c>
    </row>
    <row r="10" s="133" customFormat="true" ht="21.95" hidden="false" customHeight="true" outlineLevel="0" collapsed="false">
      <c r="A10" s="224"/>
      <c r="B10" s="224"/>
      <c r="C10" s="216" t="s">
        <v>448</v>
      </c>
      <c r="D10" s="216"/>
      <c r="E10" s="216"/>
      <c r="F10" s="216"/>
      <c r="G10" s="216"/>
      <c r="H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61.89</v>
      </c>
      <c r="D11" s="161" t="n">
        <v>62.7</v>
      </c>
      <c r="E11" s="161" t="n">
        <v>57.41</v>
      </c>
      <c r="F11" s="161" t="n">
        <v>61.2</v>
      </c>
      <c r="G11" s="161" t="n">
        <v>62.8</v>
      </c>
      <c r="H11" s="161" t="n">
        <v>55.37</v>
      </c>
    </row>
    <row r="12" customFormat="false" ht="11.1" hidden="true" customHeight="true" outlineLevel="0" collapsed="false">
      <c r="A12" s="116"/>
      <c r="B12" s="117" t="s">
        <v>298</v>
      </c>
      <c r="C12" s="161" t="n">
        <v>58.89</v>
      </c>
      <c r="D12" s="161" t="n">
        <v>58.68</v>
      </c>
      <c r="E12" s="161" t="n">
        <v>60.21</v>
      </c>
      <c r="F12" s="161" t="n">
        <v>60.56</v>
      </c>
      <c r="G12" s="161" t="n">
        <v>61.68</v>
      </c>
      <c r="H12" s="161" t="n">
        <v>56.25</v>
      </c>
    </row>
    <row r="13" customFormat="false" ht="11.1" hidden="true" customHeight="true" outlineLevel="0" collapsed="false">
      <c r="A13" s="116"/>
      <c r="B13" s="117" t="s">
        <v>299</v>
      </c>
      <c r="C13" s="161" t="n">
        <v>59.56</v>
      </c>
      <c r="D13" s="161" t="n">
        <v>59.45</v>
      </c>
      <c r="E13" s="161" t="n">
        <v>60.58</v>
      </c>
      <c r="F13" s="161" t="n">
        <v>61.25</v>
      </c>
      <c r="G13" s="161" t="n">
        <v>61.91</v>
      </c>
      <c r="H13" s="161" t="n">
        <v>58.58</v>
      </c>
    </row>
    <row r="14" customFormat="false" ht="11.1" hidden="true" customHeight="true" outlineLevel="0" collapsed="false">
      <c r="A14" s="116"/>
      <c r="B14" s="117" t="s">
        <v>300</v>
      </c>
      <c r="C14" s="161" t="n">
        <v>60.19</v>
      </c>
      <c r="D14" s="161" t="n">
        <v>60.19</v>
      </c>
      <c r="E14" s="161" t="n">
        <v>60.21</v>
      </c>
      <c r="F14" s="161" t="n">
        <v>61.33</v>
      </c>
      <c r="G14" s="161" t="n">
        <v>61.58</v>
      </c>
      <c r="H14" s="161" t="n">
        <v>60.43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60.4</v>
      </c>
      <c r="D15" s="161" t="n">
        <v>60.82</v>
      </c>
      <c r="E15" s="161" t="n">
        <v>57.85</v>
      </c>
      <c r="F15" s="161" t="n">
        <v>61.78</v>
      </c>
      <c r="G15" s="161" t="n">
        <v>61.82</v>
      </c>
      <c r="H15" s="161" t="n">
        <v>61.29</v>
      </c>
    </row>
    <row r="16" customFormat="false" ht="11.1" hidden="true" customHeight="true" outlineLevel="0" collapsed="false">
      <c r="A16" s="116"/>
      <c r="B16" s="117" t="s">
        <v>298</v>
      </c>
      <c r="C16" s="161" t="n">
        <v>60.4</v>
      </c>
      <c r="D16" s="161" t="n">
        <v>60.69</v>
      </c>
      <c r="E16" s="161" t="n">
        <v>58.91</v>
      </c>
      <c r="F16" s="161" t="n">
        <v>62.22</v>
      </c>
      <c r="G16" s="161" t="n">
        <v>62.31</v>
      </c>
      <c r="H16" s="161" t="n">
        <v>61.55</v>
      </c>
    </row>
    <row r="17" customFormat="false" ht="11.1" hidden="true" customHeight="true" outlineLevel="0" collapsed="false">
      <c r="A17" s="116"/>
      <c r="B17" s="117" t="s">
        <v>299</v>
      </c>
      <c r="C17" s="161" t="n">
        <v>59.54</v>
      </c>
      <c r="D17" s="161" t="n">
        <v>59.8</v>
      </c>
      <c r="E17" s="161" t="n">
        <v>58.12</v>
      </c>
      <c r="F17" s="161" t="n">
        <v>61.8</v>
      </c>
      <c r="G17" s="161" t="n">
        <v>62.1</v>
      </c>
      <c r="H17" s="161" t="n">
        <v>60.8</v>
      </c>
    </row>
    <row r="18" customFormat="false" ht="11.1" hidden="true" customHeight="true" outlineLevel="0" collapsed="false">
      <c r="A18" s="116"/>
      <c r="B18" s="117" t="s">
        <v>300</v>
      </c>
      <c r="C18" s="161" t="n">
        <v>57.89</v>
      </c>
      <c r="D18" s="161" t="n">
        <v>58.05</v>
      </c>
      <c r="E18" s="161" t="n">
        <v>57.34</v>
      </c>
      <c r="F18" s="161" t="n">
        <v>62.02</v>
      </c>
      <c r="G18" s="161" t="n">
        <v>62.16</v>
      </c>
      <c r="H18" s="161" t="n">
        <v>61.63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56.59</v>
      </c>
      <c r="D19" s="161" t="n">
        <v>56.45</v>
      </c>
      <c r="E19" s="161" t="n">
        <v>57.6</v>
      </c>
      <c r="F19" s="161" t="n">
        <v>60.05</v>
      </c>
      <c r="G19" s="161" t="n">
        <v>59.51</v>
      </c>
      <c r="H19" s="161" t="n">
        <v>62.16</v>
      </c>
    </row>
    <row r="20" customFormat="false" ht="11.1" hidden="true" customHeight="true" outlineLevel="0" collapsed="false">
      <c r="A20" s="116"/>
      <c r="B20" s="117" t="s">
        <v>298</v>
      </c>
      <c r="C20" s="161" t="n">
        <v>55.56</v>
      </c>
      <c r="D20" s="161" t="n">
        <v>55.52</v>
      </c>
      <c r="E20" s="161" t="n">
        <v>56.05</v>
      </c>
      <c r="F20" s="161" t="n">
        <v>59.1</v>
      </c>
      <c r="G20" s="161" t="n">
        <v>58.27</v>
      </c>
      <c r="H20" s="161" t="n">
        <v>62.54</v>
      </c>
    </row>
    <row r="21" customFormat="false" ht="11.1" hidden="true" customHeight="true" outlineLevel="0" collapsed="false">
      <c r="A21" s="116"/>
      <c r="B21" s="117" t="s">
        <v>299</v>
      </c>
      <c r="C21" s="161" t="n">
        <v>56.11</v>
      </c>
      <c r="D21" s="161" t="n">
        <v>56.01</v>
      </c>
      <c r="E21" s="161" t="n">
        <v>56.76</v>
      </c>
      <c r="F21" s="161" t="n">
        <v>58.59</v>
      </c>
      <c r="G21" s="161" t="n">
        <v>57.34</v>
      </c>
      <c r="H21" s="161" t="n">
        <v>63.01</v>
      </c>
    </row>
    <row r="22" customFormat="false" ht="11.1" hidden="true" customHeight="true" outlineLevel="0" collapsed="false">
      <c r="A22" s="116"/>
      <c r="B22" s="117" t="s">
        <v>300</v>
      </c>
      <c r="C22" s="161" t="n">
        <v>57.23</v>
      </c>
      <c r="D22" s="161" t="n">
        <v>57.17</v>
      </c>
      <c r="E22" s="161" t="n">
        <v>57.68</v>
      </c>
      <c r="F22" s="161" t="n">
        <v>58.89</v>
      </c>
      <c r="G22" s="161" t="n">
        <v>57.47</v>
      </c>
      <c r="H22" s="161" t="n">
        <v>63.98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58.81</v>
      </c>
      <c r="D23" s="161" t="n">
        <v>59</v>
      </c>
      <c r="E23" s="161" t="n">
        <v>57.63</v>
      </c>
      <c r="F23" s="161" t="n">
        <v>61.61</v>
      </c>
      <c r="G23" s="161" t="n">
        <v>60.73</v>
      </c>
      <c r="H23" s="161" t="n">
        <v>64.98</v>
      </c>
    </row>
    <row r="24" customFormat="false" ht="11.1" hidden="true" customHeight="true" outlineLevel="0" collapsed="false">
      <c r="A24" s="116"/>
      <c r="B24" s="117" t="s">
        <v>298</v>
      </c>
      <c r="C24" s="161" t="n">
        <v>61.16</v>
      </c>
      <c r="D24" s="161" t="n">
        <v>61.63</v>
      </c>
      <c r="E24" s="161" t="n">
        <v>57.95</v>
      </c>
      <c r="F24" s="161" t="n">
        <v>62.92</v>
      </c>
      <c r="G24" s="161" t="n">
        <v>61.76</v>
      </c>
      <c r="H24" s="161" t="n">
        <v>66.92</v>
      </c>
    </row>
    <row r="25" customFormat="false" ht="11.1" hidden="true" customHeight="true" outlineLevel="0" collapsed="false">
      <c r="A25" s="116"/>
      <c r="B25" s="117" t="s">
        <v>299</v>
      </c>
      <c r="C25" s="161" t="n">
        <v>61.18</v>
      </c>
      <c r="D25" s="161" t="n">
        <v>61.86</v>
      </c>
      <c r="E25" s="161" t="n">
        <v>56.61</v>
      </c>
      <c r="F25" s="161" t="n">
        <v>64.62</v>
      </c>
      <c r="G25" s="161" t="n">
        <v>63.73</v>
      </c>
      <c r="H25" s="161" t="n">
        <v>68.04</v>
      </c>
    </row>
    <row r="26" customFormat="false" ht="11.1" hidden="true" customHeight="true" outlineLevel="0" collapsed="false">
      <c r="A26" s="116"/>
      <c r="B26" s="117" t="s">
        <v>300</v>
      </c>
      <c r="C26" s="161" t="n">
        <v>62.47</v>
      </c>
      <c r="D26" s="161" t="n">
        <v>63.45</v>
      </c>
      <c r="E26" s="161" t="n">
        <v>55.99</v>
      </c>
      <c r="F26" s="161" t="n">
        <v>65.85</v>
      </c>
      <c r="G26" s="161" t="n">
        <v>65.34</v>
      </c>
      <c r="H26" s="161" t="n">
        <v>67.8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63.38</v>
      </c>
      <c r="D27" s="161" t="n">
        <v>64.09</v>
      </c>
      <c r="E27" s="161" t="n">
        <v>58.47</v>
      </c>
      <c r="F27" s="161" t="n">
        <v>66.68</v>
      </c>
      <c r="G27" s="161" t="n">
        <v>65.78</v>
      </c>
      <c r="H27" s="161" t="n">
        <v>69.94</v>
      </c>
    </row>
    <row r="28" customFormat="false" ht="11.1" hidden="true" customHeight="true" outlineLevel="0" collapsed="false">
      <c r="A28" s="116"/>
      <c r="B28" s="117" t="s">
        <v>298</v>
      </c>
      <c r="C28" s="161" t="n">
        <v>64.42</v>
      </c>
      <c r="D28" s="161" t="n">
        <v>65.18</v>
      </c>
      <c r="E28" s="161" t="n">
        <v>59.22</v>
      </c>
      <c r="F28" s="161" t="n">
        <v>67.88</v>
      </c>
      <c r="G28" s="161" t="n">
        <v>66.89</v>
      </c>
      <c r="H28" s="161" t="n">
        <v>71.56</v>
      </c>
    </row>
    <row r="29" customFormat="false" ht="11.1" hidden="true" customHeight="true" outlineLevel="0" collapsed="false">
      <c r="A29" s="116"/>
      <c r="B29" s="117" t="s">
        <v>299</v>
      </c>
      <c r="C29" s="161" t="n">
        <v>65.62</v>
      </c>
      <c r="D29" s="161" t="n">
        <v>65.9</v>
      </c>
      <c r="E29" s="161" t="n">
        <v>63.39</v>
      </c>
      <c r="F29" s="161" t="n">
        <v>68.31</v>
      </c>
      <c r="G29" s="161" t="n">
        <v>66.83</v>
      </c>
      <c r="H29" s="161" t="n">
        <v>73.45</v>
      </c>
    </row>
    <row r="30" customFormat="false" ht="11.1" hidden="true" customHeight="true" outlineLevel="0" collapsed="false">
      <c r="A30" s="116"/>
      <c r="B30" s="117" t="s">
        <v>300</v>
      </c>
      <c r="C30" s="161" t="n">
        <v>65.85</v>
      </c>
      <c r="D30" s="161" t="n">
        <v>65.87</v>
      </c>
      <c r="E30" s="161" t="n">
        <v>64.66</v>
      </c>
      <c r="F30" s="161" t="n">
        <v>67.35</v>
      </c>
      <c r="G30" s="161" t="n">
        <v>65.52</v>
      </c>
      <c r="H30" s="161" t="n">
        <v>73.7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67.36</v>
      </c>
      <c r="D31" s="161" t="n">
        <v>67.15</v>
      </c>
      <c r="E31" s="161" t="n">
        <v>68.21</v>
      </c>
      <c r="F31" s="161" t="n">
        <v>68.33</v>
      </c>
      <c r="G31" s="161" t="n">
        <v>66.38</v>
      </c>
      <c r="H31" s="161" t="n">
        <v>75.14</v>
      </c>
    </row>
    <row r="32" customFormat="false" ht="11.1" hidden="true" customHeight="true" outlineLevel="0" collapsed="false">
      <c r="A32" s="116"/>
      <c r="B32" s="117" t="s">
        <v>298</v>
      </c>
      <c r="C32" s="161" t="n">
        <v>67.78</v>
      </c>
      <c r="D32" s="161" t="n">
        <v>67.83</v>
      </c>
      <c r="E32" s="161" t="n">
        <v>67.3</v>
      </c>
      <c r="F32" s="161" t="n">
        <v>69.4</v>
      </c>
      <c r="G32" s="161" t="n">
        <v>67.72</v>
      </c>
      <c r="H32" s="161" t="n">
        <v>75.68</v>
      </c>
    </row>
    <row r="33" customFormat="false" ht="11.1" hidden="true" customHeight="true" outlineLevel="0" collapsed="false">
      <c r="A33" s="116"/>
      <c r="B33" s="117" t="s">
        <v>299</v>
      </c>
      <c r="C33" s="161" t="n">
        <v>69.23</v>
      </c>
      <c r="D33" s="161" t="n">
        <v>69.22</v>
      </c>
      <c r="E33" s="161" t="n">
        <v>69.64</v>
      </c>
      <c r="F33" s="161" t="n">
        <v>71.04</v>
      </c>
      <c r="G33" s="161" t="n">
        <v>69.22</v>
      </c>
      <c r="H33" s="161" t="n">
        <v>78.03</v>
      </c>
    </row>
    <row r="34" customFormat="false" ht="11.1" hidden="true" customHeight="true" outlineLevel="0" collapsed="false">
      <c r="A34" s="116"/>
      <c r="B34" s="117" t="s">
        <v>300</v>
      </c>
      <c r="C34" s="161" t="n">
        <v>71.51</v>
      </c>
      <c r="D34" s="161" t="n">
        <v>71.64</v>
      </c>
      <c r="E34" s="161" t="n">
        <v>71.06</v>
      </c>
      <c r="F34" s="161" t="n">
        <v>74.11</v>
      </c>
      <c r="G34" s="161" t="n">
        <v>72.81</v>
      </c>
      <c r="H34" s="161" t="n">
        <v>79.34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73.3</v>
      </c>
      <c r="D35" s="161" t="n">
        <v>73.36</v>
      </c>
      <c r="E35" s="161" t="n">
        <v>73.35</v>
      </c>
      <c r="F35" s="161" t="n">
        <v>74.72</v>
      </c>
      <c r="G35" s="161" t="n">
        <v>73.27</v>
      </c>
      <c r="H35" s="161" t="n">
        <v>80.51</v>
      </c>
    </row>
    <row r="36" customFormat="false" ht="11.1" hidden="true" customHeight="true" outlineLevel="0" collapsed="false">
      <c r="A36" s="116"/>
      <c r="B36" s="117" t="s">
        <v>298</v>
      </c>
      <c r="C36" s="161" t="n">
        <v>75.86</v>
      </c>
      <c r="D36" s="161" t="n">
        <v>75.12</v>
      </c>
      <c r="E36" s="161" t="n">
        <v>80.49</v>
      </c>
      <c r="F36" s="161" t="n">
        <v>76.38</v>
      </c>
      <c r="G36" s="161" t="n">
        <v>74.91</v>
      </c>
      <c r="H36" s="161" t="n">
        <v>81.7</v>
      </c>
    </row>
    <row r="37" customFormat="false" ht="11.1" hidden="true" customHeight="true" outlineLevel="0" collapsed="false">
      <c r="A37" s="116"/>
      <c r="B37" s="117" t="s">
        <v>299</v>
      </c>
      <c r="C37" s="161" t="n">
        <v>79.13</v>
      </c>
      <c r="D37" s="161" t="n">
        <v>78.95</v>
      </c>
      <c r="E37" s="161" t="n">
        <v>79.66</v>
      </c>
      <c r="F37" s="161" t="n">
        <v>78.22</v>
      </c>
      <c r="G37" s="161" t="n">
        <v>77.45</v>
      </c>
      <c r="H37" s="161" t="n">
        <v>81.01</v>
      </c>
    </row>
    <row r="38" customFormat="false" ht="11.1" hidden="true" customHeight="true" outlineLevel="0" collapsed="false">
      <c r="A38" s="116"/>
      <c r="B38" s="117" t="s">
        <v>300</v>
      </c>
      <c r="C38" s="161" t="n">
        <v>81.84</v>
      </c>
      <c r="D38" s="161" t="n">
        <v>81.1</v>
      </c>
      <c r="E38" s="161" t="n">
        <v>86.69</v>
      </c>
      <c r="F38" s="161" t="n">
        <v>80.35</v>
      </c>
      <c r="G38" s="161" t="n">
        <v>79.18</v>
      </c>
      <c r="H38" s="161" t="n">
        <v>84.36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82.97</v>
      </c>
      <c r="D39" s="161" t="n">
        <v>82.66</v>
      </c>
      <c r="E39" s="161" t="n">
        <v>84.66</v>
      </c>
      <c r="F39" s="161" t="n">
        <v>82.43</v>
      </c>
      <c r="G39" s="161" t="n">
        <v>82.17</v>
      </c>
      <c r="H39" s="161" t="n">
        <v>83.31</v>
      </c>
    </row>
    <row r="40" customFormat="false" ht="11.1" hidden="true" customHeight="true" outlineLevel="0" collapsed="false">
      <c r="A40" s="116"/>
      <c r="B40" s="117" t="s">
        <v>298</v>
      </c>
      <c r="C40" s="161" t="n">
        <v>84.11</v>
      </c>
      <c r="D40" s="161" t="n">
        <v>84.22</v>
      </c>
      <c r="E40" s="161" t="n">
        <v>83.52</v>
      </c>
      <c r="F40" s="161" t="n">
        <v>83.72</v>
      </c>
      <c r="G40" s="161" t="n">
        <v>83.51</v>
      </c>
      <c r="H40" s="161" t="n">
        <v>84.33</v>
      </c>
    </row>
    <row r="41" customFormat="false" ht="11.1" hidden="true" customHeight="true" outlineLevel="0" collapsed="false">
      <c r="A41" s="116"/>
      <c r="B41" s="117" t="s">
        <v>299</v>
      </c>
      <c r="C41" s="161" t="n">
        <v>83.25</v>
      </c>
      <c r="D41" s="161" t="n">
        <v>82.78</v>
      </c>
      <c r="E41" s="161" t="n">
        <v>86.68</v>
      </c>
      <c r="F41" s="161" t="n">
        <v>85</v>
      </c>
      <c r="G41" s="161" t="n">
        <v>84.94</v>
      </c>
      <c r="H41" s="161" t="n">
        <v>85.38</v>
      </c>
    </row>
    <row r="42" customFormat="false" ht="11.1" hidden="true" customHeight="true" outlineLevel="0" collapsed="false">
      <c r="A42" s="116"/>
      <c r="B42" s="117" t="s">
        <v>300</v>
      </c>
      <c r="C42" s="161" t="n">
        <v>82.7</v>
      </c>
      <c r="D42" s="161" t="n">
        <v>82.95</v>
      </c>
      <c r="E42" s="161" t="n">
        <v>81.35</v>
      </c>
      <c r="F42" s="161" t="n">
        <v>85.75</v>
      </c>
      <c r="G42" s="161" t="n">
        <v>86.42</v>
      </c>
      <c r="H42" s="161" t="n">
        <v>83.64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83.64</v>
      </c>
      <c r="D43" s="161" t="n">
        <v>83.79</v>
      </c>
      <c r="E43" s="161" t="n">
        <v>82.66</v>
      </c>
      <c r="F43" s="161" t="n">
        <v>88.16</v>
      </c>
      <c r="G43" s="161" t="n">
        <v>88.6</v>
      </c>
      <c r="H43" s="161" t="n">
        <v>86.47</v>
      </c>
    </row>
    <row r="44" customFormat="false" ht="11.1" hidden="true" customHeight="true" outlineLevel="0" collapsed="false">
      <c r="A44" s="116"/>
      <c r="B44" s="117" t="s">
        <v>298</v>
      </c>
      <c r="C44" s="161" t="n">
        <v>86.24</v>
      </c>
      <c r="D44" s="161" t="n">
        <v>85.74</v>
      </c>
      <c r="E44" s="161" t="n">
        <v>89.54</v>
      </c>
      <c r="F44" s="161" t="n">
        <v>90.01</v>
      </c>
      <c r="G44" s="161" t="n">
        <v>89.93</v>
      </c>
      <c r="H44" s="161" t="n">
        <v>90.43</v>
      </c>
    </row>
    <row r="45" customFormat="false" ht="11.1" hidden="true" customHeight="true" outlineLevel="0" collapsed="false">
      <c r="A45" s="116"/>
      <c r="B45" s="117" t="s">
        <v>299</v>
      </c>
      <c r="C45" s="161" t="n">
        <v>89.52</v>
      </c>
      <c r="D45" s="161" t="n">
        <v>89.5</v>
      </c>
      <c r="E45" s="161" t="n">
        <v>89.54</v>
      </c>
      <c r="F45" s="161" t="n">
        <v>91.22</v>
      </c>
      <c r="G45" s="161" t="n">
        <v>90.89</v>
      </c>
      <c r="H45" s="161" t="n">
        <v>92.26</v>
      </c>
    </row>
    <row r="46" customFormat="false" ht="11.1" hidden="true" customHeight="true" outlineLevel="0" collapsed="false">
      <c r="A46" s="116"/>
      <c r="B46" s="117" t="s">
        <v>300</v>
      </c>
      <c r="C46" s="161" t="n">
        <v>91.63</v>
      </c>
      <c r="D46" s="161" t="n">
        <v>91.53</v>
      </c>
      <c r="E46" s="161" t="n">
        <v>92.75</v>
      </c>
      <c r="F46" s="161" t="n">
        <v>92.3</v>
      </c>
      <c r="G46" s="161" t="n">
        <v>91.42</v>
      </c>
      <c r="H46" s="161" t="n">
        <v>95.18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5.41</v>
      </c>
      <c r="D47" s="161" t="n">
        <v>95.05</v>
      </c>
      <c r="E47" s="161" t="n">
        <v>97.66</v>
      </c>
      <c r="F47" s="161" t="n">
        <v>94.44</v>
      </c>
      <c r="G47" s="161" t="n">
        <v>93.49</v>
      </c>
      <c r="H47" s="161" t="n">
        <v>97.86</v>
      </c>
    </row>
    <row r="48" customFormat="false" ht="11.1" hidden="true" customHeight="true" outlineLevel="0" collapsed="false">
      <c r="A48" s="116"/>
      <c r="B48" s="117" t="s">
        <v>298</v>
      </c>
      <c r="C48" s="161" t="n">
        <v>98.07</v>
      </c>
      <c r="D48" s="161" t="n">
        <v>98.45</v>
      </c>
      <c r="E48" s="161" t="n">
        <v>95.84</v>
      </c>
      <c r="F48" s="161" t="n">
        <v>97.46</v>
      </c>
      <c r="G48" s="161" t="n">
        <v>97.33</v>
      </c>
      <c r="H48" s="161" t="n">
        <v>97.89</v>
      </c>
    </row>
    <row r="49" customFormat="false" ht="11.1" hidden="true" customHeight="true" outlineLevel="0" collapsed="false">
      <c r="A49" s="116"/>
      <c r="B49" s="117" t="s">
        <v>299</v>
      </c>
      <c r="C49" s="161" t="n">
        <v>100.97</v>
      </c>
      <c r="D49" s="161" t="n">
        <v>100.96</v>
      </c>
      <c r="E49" s="161" t="n">
        <v>99.94</v>
      </c>
      <c r="F49" s="161" t="n">
        <v>100.48</v>
      </c>
      <c r="G49" s="161" t="n">
        <v>100.51</v>
      </c>
      <c r="H49" s="161" t="n">
        <v>100.11</v>
      </c>
    </row>
    <row r="50" customFormat="false" ht="11.1" hidden="true" customHeight="true" outlineLevel="0" collapsed="false">
      <c r="A50" s="116"/>
      <c r="B50" s="117" t="s">
        <v>300</v>
      </c>
      <c r="C50" s="161" t="n">
        <v>105.1</v>
      </c>
      <c r="D50" s="161" t="n">
        <v>105.59</v>
      </c>
      <c r="E50" s="161" t="n">
        <v>101.39</v>
      </c>
      <c r="F50" s="161" t="n">
        <v>103.67</v>
      </c>
      <c r="G50" s="161" t="n">
        <v>103.66</v>
      </c>
      <c r="H50" s="161" t="n">
        <v>103.64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6.24</v>
      </c>
      <c r="D51" s="161" t="n">
        <v>106.89</v>
      </c>
      <c r="E51" s="161" t="n">
        <v>104.15</v>
      </c>
      <c r="F51" s="161" t="n">
        <v>103.55</v>
      </c>
      <c r="G51" s="161" t="n">
        <v>103.34</v>
      </c>
      <c r="H51" s="161" t="n">
        <v>104.3</v>
      </c>
    </row>
    <row r="52" customFormat="false" ht="11.1" hidden="true" customHeight="true" outlineLevel="0" collapsed="false">
      <c r="A52" s="116"/>
      <c r="B52" s="117" t="s">
        <v>298</v>
      </c>
      <c r="C52" s="161" t="n">
        <v>106.39</v>
      </c>
      <c r="D52" s="161" t="n">
        <v>106.97</v>
      </c>
      <c r="E52" s="161" t="n">
        <v>104.6</v>
      </c>
      <c r="F52" s="161" t="n">
        <v>102.3</v>
      </c>
      <c r="G52" s="161" t="n">
        <v>101.56</v>
      </c>
      <c r="H52" s="161" t="n">
        <v>105.05</v>
      </c>
    </row>
    <row r="53" customFormat="false" ht="11.1" hidden="true" customHeight="true" outlineLevel="0" collapsed="false">
      <c r="A53" s="116"/>
      <c r="B53" s="117" t="s">
        <v>299</v>
      </c>
      <c r="C53" s="161" t="n">
        <v>106.22</v>
      </c>
      <c r="D53" s="161" t="n">
        <v>106.42</v>
      </c>
      <c r="E53" s="161" t="n">
        <v>99.86</v>
      </c>
      <c r="F53" s="161" t="n">
        <v>100.47</v>
      </c>
      <c r="G53" s="161" t="n">
        <v>99.07</v>
      </c>
      <c r="H53" s="161" t="n">
        <v>105.72</v>
      </c>
    </row>
    <row r="54" customFormat="false" ht="11.1" hidden="true" customHeight="true" outlineLevel="0" collapsed="false">
      <c r="A54" s="116"/>
      <c r="B54" s="117" t="s">
        <v>300</v>
      </c>
      <c r="C54" s="161" t="n">
        <v>106.67</v>
      </c>
      <c r="D54" s="161" t="n">
        <v>105.61</v>
      </c>
      <c r="E54" s="161" t="n">
        <v>115.64</v>
      </c>
      <c r="F54" s="161" t="n">
        <v>97.87</v>
      </c>
      <c r="G54" s="161" t="n">
        <v>96.48</v>
      </c>
      <c r="H54" s="161" t="n">
        <v>103.1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8.07</v>
      </c>
      <c r="D55" s="161" t="n">
        <v>107.19</v>
      </c>
      <c r="E55" s="161" t="n">
        <v>114.18</v>
      </c>
      <c r="F55" s="161" t="n">
        <v>97.61</v>
      </c>
      <c r="G55" s="161" t="n">
        <v>96.85</v>
      </c>
      <c r="H55" s="161" t="n">
        <v>100.41</v>
      </c>
    </row>
    <row r="56" customFormat="false" ht="11.1" hidden="true" customHeight="true" outlineLevel="0" collapsed="false">
      <c r="A56" s="116"/>
      <c r="B56" s="117" t="s">
        <v>298</v>
      </c>
      <c r="C56" s="161" t="n">
        <v>111</v>
      </c>
      <c r="D56" s="161" t="n">
        <v>109.56</v>
      </c>
      <c r="E56" s="161" t="n">
        <v>120.61</v>
      </c>
      <c r="F56" s="161" t="n">
        <v>98.98</v>
      </c>
      <c r="G56" s="161" t="n">
        <v>98.6</v>
      </c>
      <c r="H56" s="161" t="n">
        <v>100.43</v>
      </c>
    </row>
    <row r="57" customFormat="false" ht="11.1" hidden="true" customHeight="true" outlineLevel="0" collapsed="false">
      <c r="A57" s="116"/>
      <c r="B57" s="117" t="s">
        <v>299</v>
      </c>
      <c r="C57" s="161" t="n">
        <v>112.49</v>
      </c>
      <c r="D57" s="161" t="n">
        <v>111.33</v>
      </c>
      <c r="E57" s="161" t="n">
        <v>119.55</v>
      </c>
      <c r="F57" s="161" t="n">
        <v>101.51</v>
      </c>
      <c r="G57" s="161" t="n">
        <v>102.3</v>
      </c>
      <c r="H57" s="161" t="n">
        <v>99.24</v>
      </c>
    </row>
    <row r="58" customFormat="false" ht="11.1" hidden="true" customHeight="true" outlineLevel="0" collapsed="false">
      <c r="A58" s="116"/>
      <c r="B58" s="117" t="s">
        <v>300</v>
      </c>
      <c r="C58" s="161" t="n">
        <v>113.18</v>
      </c>
      <c r="D58" s="161" t="n">
        <v>112.57</v>
      </c>
      <c r="E58" s="161" t="n">
        <v>117.74</v>
      </c>
      <c r="F58" s="161" t="n">
        <v>103.34</v>
      </c>
      <c r="G58" s="161" t="n">
        <v>104.6</v>
      </c>
      <c r="H58" s="161" t="n">
        <v>99.22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12.7</v>
      </c>
      <c r="D59" s="161" t="n">
        <v>111.9</v>
      </c>
      <c r="E59" s="161" t="n">
        <v>118.59</v>
      </c>
      <c r="F59" s="161" t="n">
        <v>105.18</v>
      </c>
      <c r="G59" s="161" t="n">
        <v>106.34</v>
      </c>
      <c r="H59" s="161" t="n">
        <v>101.47</v>
      </c>
    </row>
    <row r="60" customFormat="false" ht="11.1" hidden="false" customHeight="true" outlineLevel="0" collapsed="false">
      <c r="A60" s="116"/>
      <c r="B60" s="117" t="s">
        <v>298</v>
      </c>
      <c r="C60" s="161" t="n">
        <v>111.7</v>
      </c>
      <c r="D60" s="161" t="n">
        <v>111.25</v>
      </c>
      <c r="E60" s="161" t="n">
        <v>115.12</v>
      </c>
      <c r="F60" s="161" t="n">
        <v>105.39</v>
      </c>
      <c r="G60" s="161" t="n">
        <v>106.99</v>
      </c>
      <c r="H60" s="161" t="n">
        <v>100.21</v>
      </c>
    </row>
    <row r="61" customFormat="false" ht="11.1" hidden="false" customHeight="true" outlineLevel="0" collapsed="false">
      <c r="A61" s="116"/>
      <c r="B61" s="117" t="s">
        <v>299</v>
      </c>
      <c r="C61" s="161" t="n">
        <v>115.38</v>
      </c>
      <c r="D61" s="161" t="n">
        <v>115.14</v>
      </c>
      <c r="E61" s="161" t="n">
        <v>116.58</v>
      </c>
      <c r="F61" s="161" t="n">
        <v>105.52</v>
      </c>
      <c r="G61" s="161" t="n">
        <v>106.68</v>
      </c>
      <c r="H61" s="161" t="n">
        <v>101.64</v>
      </c>
    </row>
    <row r="62" customFormat="false" ht="11.1" hidden="false" customHeight="true" outlineLevel="0" collapsed="false">
      <c r="A62" s="116"/>
      <c r="B62" s="117" t="s">
        <v>300</v>
      </c>
      <c r="C62" s="161" t="n">
        <v>118.05</v>
      </c>
      <c r="D62" s="161" t="n">
        <v>117.39</v>
      </c>
      <c r="E62" s="161" t="n">
        <v>122.74</v>
      </c>
      <c r="F62" s="161" t="n">
        <v>107.84</v>
      </c>
      <c r="G62" s="161" t="n">
        <v>109.73</v>
      </c>
      <c r="H62" s="161" t="n">
        <v>101.2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121.85</v>
      </c>
      <c r="D63" s="161" t="n">
        <v>121.67</v>
      </c>
      <c r="E63" s="161" t="n">
        <v>123.3</v>
      </c>
      <c r="F63" s="161" t="n">
        <v>109.03</v>
      </c>
      <c r="G63" s="161" t="n">
        <v>111.3</v>
      </c>
      <c r="H63" s="161" t="n">
        <v>101.45</v>
      </c>
    </row>
    <row r="64" customFormat="false" ht="11.1" hidden="false" customHeight="true" outlineLevel="0" collapsed="false">
      <c r="A64" s="116"/>
      <c r="B64" s="117" t="s">
        <v>298</v>
      </c>
      <c r="C64" s="161" t="n">
        <v>125.34</v>
      </c>
      <c r="D64" s="161" t="n">
        <v>125.18</v>
      </c>
      <c r="E64" s="161" t="n">
        <v>126.87</v>
      </c>
      <c r="F64" s="161" t="n">
        <v>111.54</v>
      </c>
      <c r="G64" s="161" t="n">
        <v>114.21</v>
      </c>
      <c r="H64" s="161" t="n">
        <v>102.69</v>
      </c>
    </row>
    <row r="65" customFormat="false" ht="11.1" hidden="false" customHeight="true" outlineLevel="0" collapsed="false">
      <c r="A65" s="116"/>
      <c r="B65" s="117" t="s">
        <v>299</v>
      </c>
      <c r="C65" s="161" t="n">
        <v>124.94</v>
      </c>
      <c r="D65" s="161" t="n">
        <v>124.74</v>
      </c>
      <c r="E65" s="161" t="n">
        <v>126.81</v>
      </c>
      <c r="F65" s="161" t="n">
        <v>112.82</v>
      </c>
      <c r="G65" s="161" t="n">
        <v>116.63</v>
      </c>
      <c r="H65" s="161" t="n">
        <v>100.77</v>
      </c>
    </row>
    <row r="66" customFormat="false" ht="11.1" hidden="false" customHeight="true" outlineLevel="0" collapsed="false">
      <c r="A66" s="116"/>
      <c r="B66" s="117" t="s">
        <v>300</v>
      </c>
      <c r="C66" s="161" t="n">
        <v>126.68</v>
      </c>
      <c r="D66" s="161" t="n">
        <v>127.11</v>
      </c>
      <c r="E66" s="161" t="n">
        <v>124.14</v>
      </c>
      <c r="F66" s="161" t="n">
        <v>114.19</v>
      </c>
      <c r="G66" s="161" t="n">
        <v>117.43</v>
      </c>
      <c r="H66" s="161" t="n">
        <v>102.4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128.36</v>
      </c>
      <c r="D67" s="161" t="n">
        <v>128.27</v>
      </c>
      <c r="E67" s="161" t="n">
        <v>128.98</v>
      </c>
      <c r="F67" s="161" t="n">
        <v>114.68</v>
      </c>
      <c r="G67" s="161" t="n">
        <v>118.24</v>
      </c>
      <c r="H67" s="161" t="n">
        <v>102.73</v>
      </c>
    </row>
    <row r="68" customFormat="false" ht="11.1" hidden="false" customHeight="true" outlineLevel="0" collapsed="false">
      <c r="A68" s="116"/>
      <c r="B68" s="117" t="s">
        <v>298</v>
      </c>
      <c r="C68" s="161" t="n">
        <v>132.01</v>
      </c>
      <c r="D68" s="161" t="n">
        <v>132.68</v>
      </c>
      <c r="E68" s="161" t="n">
        <v>127.85</v>
      </c>
      <c r="F68" s="161" t="n">
        <v>118.25</v>
      </c>
      <c r="G68" s="161" t="n">
        <v>122.46</v>
      </c>
      <c r="H68" s="161" t="n">
        <v>103.55</v>
      </c>
    </row>
    <row r="69" customFormat="false" ht="11.1" hidden="false" customHeight="true" outlineLevel="0" collapsed="false">
      <c r="A69" s="116"/>
      <c r="B69" s="117" t="s">
        <v>299</v>
      </c>
      <c r="C69" s="161" t="n">
        <v>135.7</v>
      </c>
      <c r="D69" s="161" t="n">
        <v>136.48</v>
      </c>
      <c r="E69" s="161" t="n">
        <v>131.21</v>
      </c>
      <c r="F69" s="161" t="n">
        <v>121.77</v>
      </c>
      <c r="G69" s="161" t="n">
        <v>126.06</v>
      </c>
      <c r="H69" s="161" t="n">
        <v>108.66</v>
      </c>
    </row>
    <row r="70" customFormat="false" ht="11.1" hidden="false" customHeight="true" outlineLevel="0" collapsed="false">
      <c r="A70" s="116"/>
      <c r="B70" s="117" t="s">
        <v>300</v>
      </c>
      <c r="C70" s="161" t="n">
        <v>138.99</v>
      </c>
      <c r="D70" s="161" t="n">
        <v>139.59</v>
      </c>
      <c r="E70" s="161" t="n">
        <v>134.4</v>
      </c>
      <c r="F70" s="161" t="n">
        <v>125.33</v>
      </c>
      <c r="G70" s="161" t="n">
        <v>130.26</v>
      </c>
      <c r="H70" s="161" t="n">
        <v>108.0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143.67</v>
      </c>
      <c r="D71" s="161" t="n">
        <v>144.72</v>
      </c>
      <c r="E71" s="161" t="n">
        <v>136.67</v>
      </c>
      <c r="F71" s="161" t="n">
        <v>129.29</v>
      </c>
      <c r="G71" s="161" t="n">
        <v>135.21</v>
      </c>
      <c r="H71" s="161" t="n">
        <v>109.09</v>
      </c>
    </row>
    <row r="72" customFormat="false" ht="11.1" hidden="false" customHeight="true" outlineLevel="0" collapsed="false">
      <c r="A72" s="116"/>
      <c r="B72" s="117" t="s">
        <v>298</v>
      </c>
      <c r="C72" s="161" t="n">
        <v>147.05</v>
      </c>
      <c r="D72" s="161" t="n">
        <v>147.48</v>
      </c>
      <c r="E72" s="161" t="n">
        <v>144.62</v>
      </c>
      <c r="F72" s="161" t="n">
        <v>132.06</v>
      </c>
      <c r="G72" s="161" t="n">
        <v>138.2</v>
      </c>
      <c r="H72" s="161" t="n">
        <v>111.46</v>
      </c>
    </row>
    <row r="73" customFormat="false" ht="11.1" hidden="false" customHeight="true" outlineLevel="0" collapsed="false">
      <c r="A73" s="116"/>
      <c r="B73" s="117" t="s">
        <v>299</v>
      </c>
      <c r="C73" s="161" t="n">
        <v>151.73</v>
      </c>
      <c r="D73" s="161" t="n">
        <v>153</v>
      </c>
      <c r="E73" s="161" t="n">
        <v>145.4</v>
      </c>
      <c r="F73" s="161" t="n">
        <v>134.99</v>
      </c>
      <c r="G73" s="161" t="n">
        <v>141.77</v>
      </c>
      <c r="H73" s="161" t="n">
        <v>112.86</v>
      </c>
    </row>
    <row r="74" customFormat="false" ht="11.1" hidden="false" customHeight="true" outlineLevel="0" collapsed="false">
      <c r="A74" s="116"/>
      <c r="B74" s="117" t="s">
        <v>300</v>
      </c>
      <c r="C74" s="161" t="n">
        <v>160.44</v>
      </c>
      <c r="D74" s="161" t="n">
        <v>161.64</v>
      </c>
      <c r="E74" s="161" t="n">
        <v>150.3</v>
      </c>
      <c r="F74" s="161" t="n">
        <v>137.05</v>
      </c>
      <c r="G74" s="161" t="n">
        <v>144.46</v>
      </c>
      <c r="H74" s="161" t="n">
        <v>112.06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58.56</v>
      </c>
      <c r="D75" s="161" t="n">
        <v>159.77</v>
      </c>
      <c r="E75" s="161" t="n">
        <v>153.15</v>
      </c>
      <c r="F75" s="161" t="n">
        <v>139.11</v>
      </c>
      <c r="G75" s="161" t="n">
        <v>146.32</v>
      </c>
      <c r="H75" s="161" t="n">
        <v>114.93</v>
      </c>
    </row>
    <row r="76" customFormat="false" ht="11.1" hidden="false" customHeight="true" outlineLevel="0" collapsed="false">
      <c r="A76" s="116"/>
      <c r="B76" s="117" t="s">
        <v>298</v>
      </c>
      <c r="C76" s="161" t="n">
        <v>161.02</v>
      </c>
      <c r="D76" s="161" t="n">
        <v>162.68</v>
      </c>
      <c r="E76" s="161" t="n">
        <v>152.12</v>
      </c>
      <c r="F76" s="161" t="n">
        <v>138.99</v>
      </c>
      <c r="G76" s="161" t="n">
        <v>145.97</v>
      </c>
      <c r="H76" s="161" t="n">
        <v>115.79</v>
      </c>
    </row>
    <row r="77" customFormat="false" ht="11.1" hidden="false" customHeight="true" outlineLevel="0" collapsed="false">
      <c r="A77" s="116"/>
      <c r="B77" s="117" t="s">
        <v>299</v>
      </c>
      <c r="C77" s="161" t="n">
        <v>163.77</v>
      </c>
      <c r="D77" s="161" t="n">
        <v>164.81</v>
      </c>
      <c r="E77" s="161" t="n">
        <v>156.53</v>
      </c>
      <c r="F77" s="161" t="n">
        <v>140.57</v>
      </c>
      <c r="G77" s="161" t="n">
        <v>147.41</v>
      </c>
      <c r="H77" s="161" t="n">
        <v>118.17</v>
      </c>
    </row>
    <row r="78" customFormat="false" ht="11.1" hidden="false" customHeight="true" outlineLevel="0" collapsed="false">
      <c r="A78" s="116"/>
      <c r="B78" s="117" t="s">
        <v>300</v>
      </c>
      <c r="C78" s="161" t="n">
        <v>166.94</v>
      </c>
      <c r="D78" s="161" t="n">
        <v>168.91</v>
      </c>
      <c r="E78" s="161" t="n">
        <v>154.25</v>
      </c>
      <c r="F78" s="161" t="n">
        <v>141.73</v>
      </c>
      <c r="G78" s="161" t="n">
        <v>148.39</v>
      </c>
      <c r="H78" s="161" t="n">
        <v>119.83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69.14</v>
      </c>
      <c r="D79" s="161" t="n">
        <v>171.58</v>
      </c>
      <c r="E79" s="161" t="n">
        <v>154.15</v>
      </c>
      <c r="F79" s="161" t="n">
        <v>143.5</v>
      </c>
      <c r="G79" s="161" t="n">
        <v>150.55</v>
      </c>
      <c r="H79" s="161" t="n">
        <v>120.44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</row>
    <row r="101" s="165" customFormat="true" ht="14.1" hidden="true" customHeight="true" outlineLevel="0" collapsed="false">
      <c r="A101" s="98"/>
      <c r="B101" s="187"/>
      <c r="C101" s="237"/>
      <c r="D101" s="237"/>
      <c r="E101" s="237"/>
      <c r="F101" s="237"/>
      <c r="G101" s="237"/>
      <c r="H101" s="237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4.84730974309258</v>
      </c>
      <c r="D103" s="120" t="n">
        <v>-6.41148325358853</v>
      </c>
      <c r="E103" s="120" t="n">
        <v>4.87719909423446</v>
      </c>
      <c r="F103" s="120" t="n">
        <v>-1.04575163398692</v>
      </c>
      <c r="G103" s="120" t="n">
        <v>-1.78343949044586</v>
      </c>
      <c r="H103" s="120" t="n">
        <v>1.58930828968755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1.1377143827475</v>
      </c>
      <c r="D104" s="120" t="n">
        <v>1.31220177232447</v>
      </c>
      <c r="E104" s="120" t="n">
        <v>0.614515861152626</v>
      </c>
      <c r="F104" s="120" t="n">
        <v>1.13936591809775</v>
      </c>
      <c r="G104" s="120" t="n">
        <v>0.372892347600512</v>
      </c>
      <c r="H104" s="120" t="n">
        <v>4.14222222222223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05775688381465</v>
      </c>
      <c r="D105" s="120" t="n">
        <v>1.24474348191757</v>
      </c>
      <c r="E105" s="120" t="n">
        <v>-0.610762627930001</v>
      </c>
      <c r="F105" s="120" t="n">
        <v>0.130612244897961</v>
      </c>
      <c r="G105" s="120" t="n">
        <v>-0.533031820384423</v>
      </c>
      <c r="H105" s="120" t="n">
        <v>3.1580744281324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348895165309841</v>
      </c>
      <c r="D106" s="120" t="n">
        <v>1.04668549592957</v>
      </c>
      <c r="E106" s="120" t="n">
        <v>-3.91961468194651</v>
      </c>
      <c r="F106" s="120" t="n">
        <v>0.733735529104848</v>
      </c>
      <c r="G106" s="120" t="n">
        <v>0.389736927573892</v>
      </c>
      <c r="H106" s="120" t="n">
        <v>1.42313420486514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</v>
      </c>
      <c r="D107" s="120" t="n">
        <v>-0.213745478461036</v>
      </c>
      <c r="E107" s="120" t="n">
        <v>1.83232497839239</v>
      </c>
      <c r="F107" s="120" t="n">
        <v>0.712204596956937</v>
      </c>
      <c r="G107" s="120" t="n">
        <v>0.792623746360405</v>
      </c>
      <c r="H107" s="120" t="n">
        <v>0.424212759014523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1.42384105960265</v>
      </c>
      <c r="D108" s="120" t="n">
        <v>-1.46646894051739</v>
      </c>
      <c r="E108" s="120" t="n">
        <v>-1.3410286878289</v>
      </c>
      <c r="F108" s="120" t="n">
        <v>-0.675024108003868</v>
      </c>
      <c r="G108" s="120" t="n">
        <v>-0.337024554646121</v>
      </c>
      <c r="H108" s="120" t="n">
        <v>-1.21852152721364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2.77124622102788</v>
      </c>
      <c r="D109" s="120" t="n">
        <v>-2.92642140468227</v>
      </c>
      <c r="E109" s="120" t="n">
        <v>-1.34205092911218</v>
      </c>
      <c r="F109" s="120" t="n">
        <v>0.355987055016186</v>
      </c>
      <c r="G109" s="120" t="n">
        <v>0.0966183574879125</v>
      </c>
      <c r="H109" s="120" t="n">
        <v>1.36513157894737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24563827949559</v>
      </c>
      <c r="D110" s="120" t="n">
        <v>-2.75624461670972</v>
      </c>
      <c r="E110" s="120" t="n">
        <v>0.453435647017784</v>
      </c>
      <c r="F110" s="120" t="n">
        <v>-3.17639471138344</v>
      </c>
      <c r="G110" s="120" t="n">
        <v>-4.26319176319177</v>
      </c>
      <c r="H110" s="120" t="n">
        <v>0.859970793444731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1.82010955999293</v>
      </c>
      <c r="D111" s="120" t="n">
        <v>-1.6474756421612</v>
      </c>
      <c r="E111" s="120" t="n">
        <v>-2.69097222222223</v>
      </c>
      <c r="F111" s="120" t="n">
        <v>-1.58201498751041</v>
      </c>
      <c r="G111" s="120" t="n">
        <v>-2.08368341455216</v>
      </c>
      <c r="H111" s="120" t="n">
        <v>0.611325611325626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989920806335491</v>
      </c>
      <c r="D112" s="120" t="n">
        <v>0.882564841498549</v>
      </c>
      <c r="E112" s="120" t="n">
        <v>1.26672613737735</v>
      </c>
      <c r="F112" s="120" t="n">
        <v>-0.862944162436534</v>
      </c>
      <c r="G112" s="120" t="n">
        <v>-1.59601853440878</v>
      </c>
      <c r="H112" s="120" t="n">
        <v>0.751519027822198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1.9960791302798</v>
      </c>
      <c r="D113" s="120" t="n">
        <v>2.07105873951082</v>
      </c>
      <c r="E113" s="120" t="n">
        <v>1.62085976039465</v>
      </c>
      <c r="F113" s="120" t="n">
        <v>0.512032770097278</v>
      </c>
      <c r="G113" s="120" t="n">
        <v>0.226717823508892</v>
      </c>
      <c r="H113" s="120" t="n">
        <v>1.5394381844151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2.76078979556178</v>
      </c>
      <c r="D114" s="120" t="n">
        <v>3.200979534721</v>
      </c>
      <c r="E114" s="120" t="n">
        <v>-0.0866851595006892</v>
      </c>
      <c r="F114" s="120" t="n">
        <v>4.61878077772117</v>
      </c>
      <c r="G114" s="120" t="n">
        <v>5.6725247955455</v>
      </c>
      <c r="H114" s="120" t="n">
        <v>1.56298843388561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3.9959190613841</v>
      </c>
      <c r="D115" s="120" t="n">
        <v>4.45762711864408</v>
      </c>
      <c r="E115" s="120" t="n">
        <v>0.555266354329348</v>
      </c>
      <c r="F115" s="120" t="n">
        <v>2.12627820159067</v>
      </c>
      <c r="G115" s="120" t="n">
        <v>1.69603161534661</v>
      </c>
      <c r="H115" s="120" t="n">
        <v>2.98553401046475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0327011118378238</v>
      </c>
      <c r="D116" s="120" t="n">
        <v>0.373194872626968</v>
      </c>
      <c r="E116" s="120" t="n">
        <v>-2.3123382226057</v>
      </c>
      <c r="F116" s="120" t="n">
        <v>2.70184361093453</v>
      </c>
      <c r="G116" s="120" t="n">
        <v>3.18976683937824</v>
      </c>
      <c r="H116" s="120" t="n">
        <v>1.67364016736403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2.10853220006537</v>
      </c>
      <c r="D117" s="120" t="n">
        <v>2.57032007759457</v>
      </c>
      <c r="E117" s="120" t="n">
        <v>-1.09521285991873</v>
      </c>
      <c r="F117" s="120" t="n">
        <v>1.90343546889507</v>
      </c>
      <c r="G117" s="120" t="n">
        <v>2.52628275537425</v>
      </c>
      <c r="H117" s="120" t="n">
        <v>-0.33803644914756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4566992156235</v>
      </c>
      <c r="D118" s="120" t="n">
        <v>1.0086682427108</v>
      </c>
      <c r="E118" s="120" t="n">
        <v>4.42936238614038</v>
      </c>
      <c r="F118" s="120" t="n">
        <v>1.26044039483676</v>
      </c>
      <c r="G118" s="120" t="n">
        <v>0.673400673400664</v>
      </c>
      <c r="H118" s="120" t="n">
        <v>3.14112962689867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64089618176079</v>
      </c>
      <c r="D119" s="120" t="n">
        <v>1.70073334373538</v>
      </c>
      <c r="E119" s="120" t="n">
        <v>1.28270908158031</v>
      </c>
      <c r="F119" s="120" t="n">
        <v>1.79964007198559</v>
      </c>
      <c r="G119" s="120" t="n">
        <v>1.68744299179082</v>
      </c>
      <c r="H119" s="120" t="n">
        <v>2.31627108950529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1.86277553554797</v>
      </c>
      <c r="D120" s="120" t="n">
        <v>1.10463332310525</v>
      </c>
      <c r="E120" s="120" t="n">
        <v>7.04154002026343</v>
      </c>
      <c r="F120" s="120" t="n">
        <v>0.633470830878039</v>
      </c>
      <c r="G120" s="120" t="n">
        <v>-0.0896995066527211</v>
      </c>
      <c r="H120" s="120" t="n">
        <v>2.6411403018446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350502895458675</v>
      </c>
      <c r="D121" s="120" t="n">
        <v>-0.0455235204855882</v>
      </c>
      <c r="E121" s="120" t="n">
        <v>2.00347057895567</v>
      </c>
      <c r="F121" s="120" t="n">
        <v>-1.40535792709707</v>
      </c>
      <c r="G121" s="120" t="n">
        <v>-1.9601975160856</v>
      </c>
      <c r="H121" s="120" t="n">
        <v>0.367597004765145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2.29309035687169</v>
      </c>
      <c r="D122" s="120" t="n">
        <v>1.94322149688782</v>
      </c>
      <c r="E122" s="120" t="n">
        <v>5.49025672749768</v>
      </c>
      <c r="F122" s="120" t="n">
        <v>1.45508537490721</v>
      </c>
      <c r="G122" s="120" t="n">
        <v>1.31257631257631</v>
      </c>
      <c r="H122" s="120" t="n">
        <v>1.9262072707542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623515439429937</v>
      </c>
      <c r="D123" s="120" t="n">
        <v>1.01265822784808</v>
      </c>
      <c r="E123" s="120" t="n">
        <v>-1.33411523237061</v>
      </c>
      <c r="F123" s="120" t="n">
        <v>1.56593004536806</v>
      </c>
      <c r="G123" s="120" t="n">
        <v>2.01868032539923</v>
      </c>
      <c r="H123" s="120" t="n">
        <v>0.71865850412564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2.13927412215993</v>
      </c>
      <c r="D124" s="120" t="n">
        <v>2.04924074893115</v>
      </c>
      <c r="E124" s="120" t="n">
        <v>3.47696879643389</v>
      </c>
      <c r="F124" s="120" t="n">
        <v>2.36311239193083</v>
      </c>
      <c r="G124" s="120" t="n">
        <v>2.21500295333728</v>
      </c>
      <c r="H124" s="120" t="n">
        <v>3.10517970401692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3.29336992633252</v>
      </c>
      <c r="D125" s="120" t="n">
        <v>3.49609939323896</v>
      </c>
      <c r="E125" s="120" t="n">
        <v>2.03905801263642</v>
      </c>
      <c r="F125" s="120" t="n">
        <v>4.32150900900901</v>
      </c>
      <c r="G125" s="120" t="n">
        <v>5.18636232302802</v>
      </c>
      <c r="H125" s="120" t="n">
        <v>1.6788414712290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2.50314641308907</v>
      </c>
      <c r="D126" s="120" t="n">
        <v>2.40089335566722</v>
      </c>
      <c r="E126" s="120" t="n">
        <v>3.22262876442443</v>
      </c>
      <c r="F126" s="120" t="n">
        <v>0.823100796113877</v>
      </c>
      <c r="G126" s="120" t="n">
        <v>0.631781348715819</v>
      </c>
      <c r="H126" s="120" t="n">
        <v>1.47466599445426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3.49249658935879</v>
      </c>
      <c r="D127" s="120" t="n">
        <v>2.39912758996729</v>
      </c>
      <c r="E127" s="120" t="n">
        <v>9.73415132924336</v>
      </c>
      <c r="F127" s="120" t="n">
        <v>2.22162740899357</v>
      </c>
      <c r="G127" s="120" t="n">
        <v>2.23829671079569</v>
      </c>
      <c r="H127" s="120" t="n">
        <v>1.47807725748355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4.310572106512</v>
      </c>
      <c r="D128" s="120" t="n">
        <v>5.09850905218316</v>
      </c>
      <c r="E128" s="120" t="n">
        <v>-1.03118399801218</v>
      </c>
      <c r="F128" s="120" t="n">
        <v>2.40900759361089</v>
      </c>
      <c r="G128" s="120" t="n">
        <v>3.39073554932587</v>
      </c>
      <c r="H128" s="120" t="n">
        <v>-0.844553243574055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3.42474409200051</v>
      </c>
      <c r="D129" s="120" t="n">
        <v>2.72324255858136</v>
      </c>
      <c r="E129" s="120" t="n">
        <v>8.82500627667588</v>
      </c>
      <c r="F129" s="120" t="n">
        <v>2.72308872411146</v>
      </c>
      <c r="G129" s="120" t="n">
        <v>2.23369916074887</v>
      </c>
      <c r="H129" s="120" t="n">
        <v>4.13529193926676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.38074291300097</v>
      </c>
      <c r="D130" s="120" t="n">
        <v>1.92355117139333</v>
      </c>
      <c r="E130" s="120" t="n">
        <v>-2.34167724074288</v>
      </c>
      <c r="F130" s="120" t="n">
        <v>2.58867454884881</v>
      </c>
      <c r="G130" s="120" t="n">
        <v>3.77620611265471</v>
      </c>
      <c r="H130" s="120" t="n">
        <v>-1.2446657183499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1.37399059901169</v>
      </c>
      <c r="D131" s="120" t="n">
        <v>1.88724897169126</v>
      </c>
      <c r="E131" s="120" t="n">
        <v>-1.34656272147413</v>
      </c>
      <c r="F131" s="120" t="n">
        <v>1.56496421205871</v>
      </c>
      <c r="G131" s="120" t="n">
        <v>1.63076548618717</v>
      </c>
      <c r="H131" s="120" t="n">
        <v>1.22434281598846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1.02247057424802</v>
      </c>
      <c r="D132" s="120" t="n">
        <v>-1.70980764663975</v>
      </c>
      <c r="E132" s="120" t="n">
        <v>3.78352490421456</v>
      </c>
      <c r="F132" s="120" t="n">
        <v>1.52890587673195</v>
      </c>
      <c r="G132" s="120" t="n">
        <v>1.71236977607472</v>
      </c>
      <c r="H132" s="120" t="n">
        <v>1.24510850231235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0.660660660660668</v>
      </c>
      <c r="D133" s="120" t="n">
        <v>0.20536361439963</v>
      </c>
      <c r="E133" s="120" t="n">
        <v>-6.14905399169359</v>
      </c>
      <c r="F133" s="120" t="n">
        <v>0.882352941176464</v>
      </c>
      <c r="G133" s="120" t="n">
        <v>1.74240640452084</v>
      </c>
      <c r="H133" s="120" t="n">
        <v>-2.03794799718902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1.13663845223699</v>
      </c>
      <c r="D134" s="120" t="n">
        <v>1.01265822784811</v>
      </c>
      <c r="E134" s="120" t="n">
        <v>1.61032575291948</v>
      </c>
      <c r="F134" s="120" t="n">
        <v>2.81049562682216</v>
      </c>
      <c r="G134" s="120" t="n">
        <v>2.52256422124508</v>
      </c>
      <c r="H134" s="120" t="n">
        <v>3.38354854136776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3.10856049736967</v>
      </c>
      <c r="D135" s="120" t="n">
        <v>2.32724668814892</v>
      </c>
      <c r="E135" s="120" t="n">
        <v>8.32325187515124</v>
      </c>
      <c r="F135" s="120" t="n">
        <v>2.09845735027223</v>
      </c>
      <c r="G135" s="120" t="n">
        <v>1.50112866817157</v>
      </c>
      <c r="H135" s="120" t="n">
        <v>4.57962299063259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3.80333951762523</v>
      </c>
      <c r="D136" s="120" t="n">
        <v>4.38535106134827</v>
      </c>
      <c r="E136" s="120" t="n">
        <v>0</v>
      </c>
      <c r="F136" s="120" t="n">
        <v>1.34429507832463</v>
      </c>
      <c r="G136" s="120" t="n">
        <v>1.06749694206604</v>
      </c>
      <c r="H136" s="120" t="n">
        <v>2.023664713037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2.35701519213582</v>
      </c>
      <c r="D137" s="120" t="n">
        <v>2.26815642458101</v>
      </c>
      <c r="E137" s="120" t="n">
        <v>3.5849899486263</v>
      </c>
      <c r="F137" s="120" t="n">
        <v>1.18395088796316</v>
      </c>
      <c r="G137" s="120" t="n">
        <v>0.583122455715696</v>
      </c>
      <c r="H137" s="120" t="n">
        <v>3.16496856709301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4.12528647822765</v>
      </c>
      <c r="D138" s="120" t="n">
        <v>3.84573363924396</v>
      </c>
      <c r="E138" s="120" t="n">
        <v>5.29380053908355</v>
      </c>
      <c r="F138" s="120" t="n">
        <v>2.31852654387865</v>
      </c>
      <c r="G138" s="120" t="n">
        <v>2.26427477576021</v>
      </c>
      <c r="H138" s="120" t="n">
        <v>2.8157175877285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2.78796771826852</v>
      </c>
      <c r="D139" s="120" t="n">
        <v>3.57706470278801</v>
      </c>
      <c r="E139" s="120" t="n">
        <v>-1.863608437436</v>
      </c>
      <c r="F139" s="120" t="n">
        <v>3.1977975434138</v>
      </c>
      <c r="G139" s="120" t="n">
        <v>4.10739116483047</v>
      </c>
      <c r="H139" s="120" t="n">
        <v>0.0306560392397302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2.95707147955542</v>
      </c>
      <c r="D140" s="120" t="n">
        <v>2.54951752158455</v>
      </c>
      <c r="E140" s="120" t="n">
        <v>4.2779632721202</v>
      </c>
      <c r="F140" s="120" t="n">
        <v>3.09870716191259</v>
      </c>
      <c r="G140" s="120" t="n">
        <v>3.26723517928697</v>
      </c>
      <c r="H140" s="120" t="n">
        <v>2.26785167024211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4.09032385857185</v>
      </c>
      <c r="D141" s="120" t="n">
        <v>4.58597464342314</v>
      </c>
      <c r="E141" s="120" t="n">
        <v>1.45087052231338</v>
      </c>
      <c r="F141" s="120" t="n">
        <v>3.17476114649682</v>
      </c>
      <c r="G141" s="120" t="n">
        <v>3.13401651576956</v>
      </c>
      <c r="H141" s="120" t="n">
        <v>3.5261212666067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08468125594672</v>
      </c>
      <c r="D142" s="120" t="n">
        <v>1.23117719481012</v>
      </c>
      <c r="E142" s="120" t="n">
        <v>2.72216194891016</v>
      </c>
      <c r="F142" s="120" t="n">
        <v>-0.115751905083442</v>
      </c>
      <c r="G142" s="120" t="n">
        <v>-0.308701524213774</v>
      </c>
      <c r="H142" s="120" t="n">
        <v>0.636819760710154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141189759036138</v>
      </c>
      <c r="D143" s="120" t="n">
        <v>0.0748432968472201</v>
      </c>
      <c r="E143" s="120" t="n">
        <v>0.432069131060956</v>
      </c>
      <c r="F143" s="120" t="n">
        <v>-1.2071463061323</v>
      </c>
      <c r="G143" s="120" t="n">
        <v>-1.72246951809561</v>
      </c>
      <c r="H143" s="120" t="n">
        <v>0.71907957813999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159789453896039</v>
      </c>
      <c r="D144" s="120" t="n">
        <v>-0.514162849397025</v>
      </c>
      <c r="E144" s="120" t="n">
        <v>-4.53154875717017</v>
      </c>
      <c r="F144" s="120" t="n">
        <v>-1.78885630498533</v>
      </c>
      <c r="G144" s="120" t="n">
        <v>-2.45175265852699</v>
      </c>
      <c r="H144" s="120" t="n">
        <v>0.637791527843888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423649030314436</v>
      </c>
      <c r="D145" s="120" t="n">
        <v>-0.761135124976505</v>
      </c>
      <c r="E145" s="120" t="n">
        <v>15.802122972161</v>
      </c>
      <c r="F145" s="120" t="n">
        <v>-2.58783716532298</v>
      </c>
      <c r="G145" s="120" t="n">
        <v>-2.61431311194103</v>
      </c>
      <c r="H145" s="120" t="n">
        <v>-2.4309496783957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1.31245898565669</v>
      </c>
      <c r="D146" s="120" t="n">
        <v>1.49607044787426</v>
      </c>
      <c r="E146" s="120" t="n">
        <v>-1.26253891387063</v>
      </c>
      <c r="F146" s="120" t="n">
        <v>-0.265658526616946</v>
      </c>
      <c r="G146" s="120" t="n">
        <v>0.383499170812598</v>
      </c>
      <c r="H146" s="120" t="n">
        <v>-2.65632573921475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2.71120570000927</v>
      </c>
      <c r="D147" s="120" t="n">
        <v>2.21102714805485</v>
      </c>
      <c r="E147" s="120" t="n">
        <v>5.63145909966718</v>
      </c>
      <c r="F147" s="120" t="n">
        <v>1.40354471877882</v>
      </c>
      <c r="G147" s="120" t="n">
        <v>1.80691791430046</v>
      </c>
      <c r="H147" s="120" t="n">
        <v>0.0199183348272243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1.34234234234233</v>
      </c>
      <c r="D148" s="120" t="n">
        <v>1.61555312157722</v>
      </c>
      <c r="E148" s="120" t="n">
        <v>-0.878865765691074</v>
      </c>
      <c r="F148" s="120" t="n">
        <v>2.55607193372398</v>
      </c>
      <c r="G148" s="120" t="n">
        <v>3.75253549695739</v>
      </c>
      <c r="H148" s="120" t="n">
        <v>-1.18490490889178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613387856698381</v>
      </c>
      <c r="D149" s="120" t="n">
        <v>1.11380580256895</v>
      </c>
      <c r="E149" s="120" t="n">
        <v>-1.51401087411125</v>
      </c>
      <c r="F149" s="120" t="n">
        <v>1.8027780514235</v>
      </c>
      <c r="G149" s="120" t="n">
        <v>2.24828934506354</v>
      </c>
      <c r="H149" s="120" t="n">
        <v>-0.0201531640467607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424103198444954</v>
      </c>
      <c r="D150" s="120" t="n">
        <v>-0.595185218086513</v>
      </c>
      <c r="E150" s="120" t="n">
        <v>0.721929675556311</v>
      </c>
      <c r="F150" s="120" t="n">
        <v>1.78053028836848</v>
      </c>
      <c r="G150" s="120" t="n">
        <v>1.66347992351817</v>
      </c>
      <c r="H150" s="120" t="n">
        <v>2.2676879661358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887311446317668</v>
      </c>
      <c r="D151" s="120" t="n">
        <v>-0.58087578194818</v>
      </c>
      <c r="E151" s="120" t="n">
        <v>-2.92604772746438</v>
      </c>
      <c r="F151" s="120" t="n">
        <v>0.199657729606372</v>
      </c>
      <c r="G151" s="120" t="n">
        <v>0.611246943765266</v>
      </c>
      <c r="H151" s="120" t="n">
        <v>-1.24174632896424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3.29453894359892</v>
      </c>
      <c r="D152" s="120" t="n">
        <v>3.49662921348315</v>
      </c>
      <c r="E152" s="120" t="n">
        <v>1.26824183460737</v>
      </c>
      <c r="F152" s="120" t="n">
        <v>0.123351361609252</v>
      </c>
      <c r="G152" s="120" t="n">
        <v>-0.28974670529955</v>
      </c>
      <c r="H152" s="120" t="n">
        <v>1.42700329308454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2.31409256370254</v>
      </c>
      <c r="D153" s="120" t="n">
        <v>1.95414278269932</v>
      </c>
      <c r="E153" s="120" t="n">
        <v>5.28392520157833</v>
      </c>
      <c r="F153" s="120" t="n">
        <v>2.19863532979532</v>
      </c>
      <c r="G153" s="120" t="n">
        <v>2.85901762279714</v>
      </c>
      <c r="H153" s="120" t="n">
        <v>-0.373868555686727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3.21897501058872</v>
      </c>
      <c r="D154" s="120" t="n">
        <v>3.64596643666411</v>
      </c>
      <c r="E154" s="120" t="n">
        <v>0.456248981587095</v>
      </c>
      <c r="F154" s="120" t="n">
        <v>1.10348664688426</v>
      </c>
      <c r="G154" s="120" t="n">
        <v>1.43078465323975</v>
      </c>
      <c r="H154" s="120" t="n">
        <v>0.187635789057879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2.86417726713172</v>
      </c>
      <c r="D155" s="120" t="n">
        <v>2.88485246979535</v>
      </c>
      <c r="E155" s="120" t="n">
        <v>2.89537712895378</v>
      </c>
      <c r="F155" s="120" t="n">
        <v>2.30211868293131</v>
      </c>
      <c r="G155" s="120" t="n">
        <v>2.61455525606469</v>
      </c>
      <c r="H155" s="120" t="n">
        <v>1.22227698373582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319131961065906</v>
      </c>
      <c r="D156" s="120" t="n">
        <v>-0.351493848857658</v>
      </c>
      <c r="E156" s="120" t="n">
        <v>-0.0472925041380989</v>
      </c>
      <c r="F156" s="120" t="n">
        <v>1.14757037833959</v>
      </c>
      <c r="G156" s="120" t="n">
        <v>2.11890377375011</v>
      </c>
      <c r="H156" s="120" t="n">
        <v>-1.8697049371896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1.39266848087082</v>
      </c>
      <c r="D157" s="120" t="n">
        <v>1.89995189995192</v>
      </c>
      <c r="E157" s="120" t="n">
        <v>-2.10551218358174</v>
      </c>
      <c r="F157" s="120" t="n">
        <v>1.21432370147136</v>
      </c>
      <c r="G157" s="120" t="n">
        <v>0.685929863671447</v>
      </c>
      <c r="H157" s="120" t="n">
        <v>1.63739208097648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1.32617619197978</v>
      </c>
      <c r="D158" s="120" t="n">
        <v>0.912595389819842</v>
      </c>
      <c r="E158" s="120" t="n">
        <v>3.89882390849041</v>
      </c>
      <c r="F158" s="120" t="n">
        <v>0.429109379105014</v>
      </c>
      <c r="G158" s="120" t="n">
        <v>0.689772630503271</v>
      </c>
      <c r="H158" s="120" t="n">
        <v>0.302675258738532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2.84356497351197</v>
      </c>
      <c r="D159" s="120" t="n">
        <v>3.43806034146721</v>
      </c>
      <c r="E159" s="120" t="n">
        <v>-0.876104822453101</v>
      </c>
      <c r="F159" s="120" t="n">
        <v>3.1130101151029</v>
      </c>
      <c r="G159" s="120" t="n">
        <v>3.56901217861976</v>
      </c>
      <c r="H159" s="120" t="n">
        <v>0.798208897108907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2.79524278463752</v>
      </c>
      <c r="D160" s="120" t="n">
        <v>2.8640337654507</v>
      </c>
      <c r="E160" s="120" t="n">
        <v>2.62807978099335</v>
      </c>
      <c r="F160" s="120" t="n">
        <v>2.9767441860465</v>
      </c>
      <c r="G160" s="120" t="n">
        <v>2.93973542381187</v>
      </c>
      <c r="H160" s="120" t="n">
        <v>4.93481409946885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2.4244657332351</v>
      </c>
      <c r="D161" s="120" t="n">
        <v>2.27872215709262</v>
      </c>
      <c r="E161" s="120" t="n">
        <v>2.43121713284049</v>
      </c>
      <c r="F161" s="120" t="n">
        <v>2.92354438695904</v>
      </c>
      <c r="G161" s="120" t="n">
        <v>3.33174678724416</v>
      </c>
      <c r="H161" s="120" t="n">
        <v>-0.552181115405844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3.36714871573494</v>
      </c>
      <c r="D162" s="120" t="n">
        <v>3.67504835589942</v>
      </c>
      <c r="E162" s="120" t="n">
        <v>1.68898809523807</v>
      </c>
      <c r="F162" s="120" t="n">
        <v>3.15965850155588</v>
      </c>
      <c r="G162" s="120" t="n">
        <v>3.80009212344544</v>
      </c>
      <c r="H162" s="120" t="n">
        <v>0.95317416250230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2.35261362845411</v>
      </c>
      <c r="D163" s="120" t="n">
        <v>1.90713101160863</v>
      </c>
      <c r="E163" s="120" t="n">
        <v>5.8169312943587</v>
      </c>
      <c r="F163" s="120" t="n">
        <v>2.14247041534537</v>
      </c>
      <c r="G163" s="120" t="n">
        <v>2.21137489830632</v>
      </c>
      <c r="H163" s="120" t="n">
        <v>2.17251810431753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3.18259095545731</v>
      </c>
      <c r="D164" s="120" t="n">
        <v>3.74288039056142</v>
      </c>
      <c r="E164" s="120" t="n">
        <v>0.539344489005671</v>
      </c>
      <c r="F164" s="120" t="n">
        <v>2.21868847493565</v>
      </c>
      <c r="G164" s="120" t="n">
        <v>2.58321273516644</v>
      </c>
      <c r="H164" s="120" t="n">
        <v>1.256055984209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5.74046002768075</v>
      </c>
      <c r="D165" s="120" t="n">
        <v>5.64705882352941</v>
      </c>
      <c r="E165" s="120" t="n">
        <v>3.3700137551582</v>
      </c>
      <c r="F165" s="120" t="n">
        <v>1.52603896584932</v>
      </c>
      <c r="G165" s="120" t="n">
        <v>1.89743951470692</v>
      </c>
      <c r="H165" s="120" t="n">
        <v>-0.708842814105964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1.17177761156817</v>
      </c>
      <c r="D166" s="120" t="n">
        <v>-1.15689185845086</v>
      </c>
      <c r="E166" s="120" t="n">
        <v>1.89620758483034</v>
      </c>
      <c r="F166" s="120" t="n">
        <v>1.50310105800804</v>
      </c>
      <c r="G166" s="120" t="n">
        <v>1.28755364806865</v>
      </c>
      <c r="H166" s="120" t="n">
        <v>2.56112796716046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1.55146316851666</v>
      </c>
      <c r="D167" s="120" t="n">
        <v>1.82136821681166</v>
      </c>
      <c r="E167" s="120" t="n">
        <v>-0.67254325824355</v>
      </c>
      <c r="F167" s="120" t="n">
        <v>-0.0862626698296367</v>
      </c>
      <c r="G167" s="120" t="n">
        <v>-0.239201749589938</v>
      </c>
      <c r="H167" s="120" t="n">
        <v>0.74828156269033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70786237734444</v>
      </c>
      <c r="D168" s="120" t="n">
        <v>1.3093189082862</v>
      </c>
      <c r="E168" s="120" t="n">
        <v>2.89902708388115</v>
      </c>
      <c r="F168" s="120" t="n">
        <v>1.13677242967118</v>
      </c>
      <c r="G168" s="120" t="n">
        <v>0.98650407618004</v>
      </c>
      <c r="H168" s="120" t="n">
        <v>2.05544520252181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93564144837271</v>
      </c>
      <c r="D169" s="120" t="n">
        <v>2.48771312420362</v>
      </c>
      <c r="E169" s="120" t="n">
        <v>-1.45658979109436</v>
      </c>
      <c r="F169" s="120" t="n">
        <v>0.825211638329648</v>
      </c>
      <c r="G169" s="120" t="n">
        <v>0.664812427922115</v>
      </c>
      <c r="H169" s="120" t="n">
        <v>1.40475586020142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31783874445908</v>
      </c>
      <c r="D170" s="120" t="n">
        <v>1.58072346219882</v>
      </c>
      <c r="E170" s="120" t="n">
        <v>-0.0648298217179786</v>
      </c>
      <c r="F170" s="120" t="n">
        <v>1.2488534537501</v>
      </c>
      <c r="G170" s="120" t="n">
        <v>1.45562369431904</v>
      </c>
      <c r="H170" s="120" t="n">
        <v>0.509054493866316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</row>
    <row r="182" customFormat="false" ht="15" hidden="false" customHeight="true" outlineLevel="0" collapsed="false"/>
    <row r="183" customFormat="false" ht="12" hidden="false" customHeight="true" outlineLevel="0" collapsed="false">
      <c r="A183" s="179" t="s">
        <v>512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0" min="2" style="1" width="10.41"/>
    <col collapsed="false" customWidth="true" hidden="false" outlineLevel="0" max="20" min="11" style="1" width="10.41"/>
    <col collapsed="false" customWidth="true" hidden="true" outlineLevel="0" max="41" min="21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39" t="s">
        <v>558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39"/>
      <c r="S1" s="239"/>
      <c r="T1" s="239"/>
      <c r="U1" s="239"/>
      <c r="V1" s="239"/>
      <c r="W1" s="239"/>
      <c r="X1" s="239"/>
      <c r="Y1" s="239"/>
      <c r="Z1" s="239"/>
      <c r="AA1" s="239"/>
      <c r="AB1" s="239"/>
      <c r="AC1" s="239"/>
      <c r="AD1" s="239"/>
      <c r="AE1" s="239"/>
      <c r="AF1" s="239"/>
      <c r="AG1" s="239"/>
      <c r="AH1" s="239"/>
      <c r="AI1" s="239"/>
      <c r="AJ1" s="239"/>
      <c r="AK1" s="239"/>
      <c r="AL1" s="239"/>
      <c r="AM1" s="239"/>
      <c r="AN1" s="239"/>
      <c r="AO1" s="239"/>
      <c r="AP1" s="240" t="s">
        <v>559</v>
      </c>
      <c r="AQ1" s="241" t="s">
        <v>560</v>
      </c>
    </row>
    <row r="2" customFormat="false" ht="12.75" hidden="false" customHeight="false" outlineLevel="0" collapsed="false">
      <c r="AP2" s="242" t="s">
        <v>561</v>
      </c>
      <c r="AQ2" s="241"/>
    </row>
    <row r="3" s="144" customFormat="true" ht="18" hidden="false" customHeight="true" outlineLevel="0" collapsed="false">
      <c r="A3" s="243" t="s">
        <v>562</v>
      </c>
      <c r="B3" s="244" t="n">
        <v>1991</v>
      </c>
      <c r="C3" s="244" t="n">
        <v>1992</v>
      </c>
      <c r="D3" s="244" t="n">
        <v>1993</v>
      </c>
      <c r="E3" s="244" t="n">
        <v>1994</v>
      </c>
      <c r="F3" s="244" t="n">
        <v>1995</v>
      </c>
      <c r="G3" s="244" t="n">
        <v>1996</v>
      </c>
      <c r="H3" s="244" t="n">
        <v>1997</v>
      </c>
      <c r="I3" s="244" t="n">
        <v>1998</v>
      </c>
      <c r="J3" s="244" t="n">
        <v>1999</v>
      </c>
      <c r="K3" s="244" t="n">
        <v>2000</v>
      </c>
      <c r="L3" s="244" t="n">
        <v>2001</v>
      </c>
      <c r="M3" s="244" t="n">
        <v>2002</v>
      </c>
      <c r="N3" s="244" t="n">
        <v>2003</v>
      </c>
      <c r="O3" s="244" t="n">
        <v>2004</v>
      </c>
      <c r="P3" s="244" t="n">
        <v>2005</v>
      </c>
      <c r="Q3" s="244" t="n">
        <v>2006</v>
      </c>
      <c r="R3" s="244" t="n">
        <v>2007</v>
      </c>
      <c r="S3" s="244" t="n">
        <v>2008</v>
      </c>
      <c r="T3" s="244" t="n">
        <v>2009</v>
      </c>
      <c r="U3" s="244" t="n">
        <v>2010</v>
      </c>
      <c r="V3" s="244" t="n">
        <v>2011</v>
      </c>
      <c r="W3" s="244" t="n">
        <v>2012</v>
      </c>
      <c r="X3" s="244" t="n">
        <v>2013</v>
      </c>
      <c r="Y3" s="244" t="n">
        <v>2014</v>
      </c>
      <c r="Z3" s="244" t="n">
        <v>2015</v>
      </c>
      <c r="AA3" s="244" t="n">
        <v>2016</v>
      </c>
      <c r="AB3" s="244" t="n">
        <v>2017</v>
      </c>
      <c r="AC3" s="244" t="n">
        <v>2018</v>
      </c>
      <c r="AD3" s="244" t="n">
        <v>2019</v>
      </c>
      <c r="AE3" s="244" t="n">
        <v>2020</v>
      </c>
      <c r="AF3" s="244" t="n">
        <v>2021</v>
      </c>
      <c r="AG3" s="244" t="n">
        <v>2022</v>
      </c>
      <c r="AH3" s="244" t="n">
        <v>2023</v>
      </c>
      <c r="AI3" s="244" t="n">
        <v>2024</v>
      </c>
      <c r="AJ3" s="244" t="n">
        <v>2025</v>
      </c>
      <c r="AK3" s="244" t="n">
        <v>2026</v>
      </c>
      <c r="AL3" s="244" t="n">
        <v>2027</v>
      </c>
      <c r="AM3" s="244" t="n">
        <v>2028</v>
      </c>
      <c r="AN3" s="244" t="n">
        <v>2029</v>
      </c>
      <c r="AO3" s="244" t="n">
        <v>2030</v>
      </c>
    </row>
    <row r="4" customFormat="false" ht="12.75" hidden="false" customHeight="false" outlineLevel="0" collapsed="false">
      <c r="A4" s="245"/>
      <c r="B4" s="246"/>
      <c r="C4" s="246"/>
      <c r="D4" s="246"/>
      <c r="E4" s="246"/>
    </row>
    <row r="5" customFormat="false" ht="13.5" hidden="false" customHeight="true" outlineLevel="0" collapsed="false">
      <c r="A5" s="247" t="s">
        <v>563</v>
      </c>
      <c r="B5" s="248" t="n">
        <v>22</v>
      </c>
      <c r="C5" s="248" t="n">
        <v>21.6</v>
      </c>
      <c r="D5" s="248" t="n">
        <v>19.6</v>
      </c>
      <c r="E5" s="248" t="n">
        <v>20.6</v>
      </c>
      <c r="F5" s="248" t="n">
        <v>21.6</v>
      </c>
      <c r="G5" s="248" t="n">
        <v>22</v>
      </c>
      <c r="H5" s="248" t="n">
        <v>21.6</v>
      </c>
      <c r="I5" s="248" t="n">
        <v>20.6</v>
      </c>
      <c r="J5" s="248" t="n">
        <v>19.6</v>
      </c>
      <c r="K5" s="248" t="n">
        <v>20.6</v>
      </c>
      <c r="L5" s="248" t="n">
        <v>22</v>
      </c>
      <c r="M5" s="248" t="n">
        <v>22</v>
      </c>
      <c r="N5" s="248" t="n">
        <v>21.6</v>
      </c>
      <c r="O5" s="248" t="n">
        <v>20.6</v>
      </c>
      <c r="P5" s="248" t="n">
        <v>20.6</v>
      </c>
      <c r="Q5" s="248" t="n">
        <v>21.6</v>
      </c>
      <c r="R5" s="248" t="n">
        <v>22</v>
      </c>
      <c r="S5" s="248" t="n">
        <v>22</v>
      </c>
      <c r="T5" s="248" t="n">
        <v>20.6</v>
      </c>
      <c r="U5" s="248" t="n">
        <v>19.6</v>
      </c>
      <c r="V5" s="248" t="n">
        <v>20.6</v>
      </c>
      <c r="W5" s="248" t="n">
        <v>21.6</v>
      </c>
      <c r="X5" s="248" t="n">
        <v>22</v>
      </c>
      <c r="Y5" s="248" t="n">
        <v>21.6</v>
      </c>
      <c r="Z5" s="248" t="n">
        <v>20.6</v>
      </c>
      <c r="AA5" s="248" t="n">
        <v>19.6</v>
      </c>
      <c r="AB5" s="248" t="n">
        <v>21.6</v>
      </c>
      <c r="AC5" s="248" t="n">
        <v>22</v>
      </c>
      <c r="AD5" s="248" t="n">
        <v>22</v>
      </c>
      <c r="AE5" s="248" t="n">
        <v>21.6</v>
      </c>
      <c r="AF5" s="248" t="n">
        <v>19.6</v>
      </c>
      <c r="AG5" s="248" t="n">
        <v>20.6</v>
      </c>
      <c r="AH5" s="248" t="n">
        <v>21.6</v>
      </c>
      <c r="AI5" s="248" t="n">
        <v>22</v>
      </c>
      <c r="AJ5" s="248" t="n">
        <v>21.6</v>
      </c>
      <c r="AK5" s="248" t="n">
        <v>20.6</v>
      </c>
      <c r="AL5" s="248" t="n">
        <v>19.6</v>
      </c>
      <c r="AM5" s="248" t="n">
        <v>20.6</v>
      </c>
      <c r="AN5" s="248" t="n">
        <v>22</v>
      </c>
      <c r="AO5" s="248" t="n">
        <v>22</v>
      </c>
    </row>
    <row r="6" customFormat="false" ht="13.5" hidden="false" customHeight="true" outlineLevel="0" collapsed="false">
      <c r="A6" s="247" t="s">
        <v>564</v>
      </c>
      <c r="B6" s="248" t="n">
        <v>19.6</v>
      </c>
      <c r="C6" s="248" t="n">
        <v>20</v>
      </c>
      <c r="D6" s="248" t="n">
        <v>19.6</v>
      </c>
      <c r="E6" s="248" t="n">
        <v>19.6</v>
      </c>
      <c r="F6" s="248" t="n">
        <v>19.6</v>
      </c>
      <c r="G6" s="248" t="n">
        <v>20.6</v>
      </c>
      <c r="H6" s="248" t="n">
        <v>19.6</v>
      </c>
      <c r="I6" s="248" t="n">
        <v>19.6</v>
      </c>
      <c r="J6" s="248" t="n">
        <v>19.6</v>
      </c>
      <c r="K6" s="248" t="n">
        <v>21</v>
      </c>
      <c r="L6" s="248" t="n">
        <v>19.6</v>
      </c>
      <c r="M6" s="248" t="n">
        <v>19.6</v>
      </c>
      <c r="N6" s="248" t="n">
        <v>20</v>
      </c>
      <c r="O6" s="248" t="n">
        <v>19.6</v>
      </c>
      <c r="P6" s="248" t="n">
        <v>19.6</v>
      </c>
      <c r="Q6" s="248" t="n">
        <v>19.6</v>
      </c>
      <c r="R6" s="248" t="n">
        <v>19.6</v>
      </c>
      <c r="S6" s="248" t="n">
        <v>20.6</v>
      </c>
      <c r="T6" s="248" t="n">
        <v>19.6</v>
      </c>
      <c r="U6" s="248" t="n">
        <v>19.6</v>
      </c>
      <c r="V6" s="248" t="n">
        <v>20</v>
      </c>
      <c r="W6" s="248" t="n">
        <v>20.6</v>
      </c>
      <c r="X6" s="248" t="n">
        <v>19.6</v>
      </c>
      <c r="Y6" s="248" t="n">
        <v>20</v>
      </c>
      <c r="Z6" s="248" t="n">
        <v>19.6</v>
      </c>
      <c r="AA6" s="248" t="n">
        <v>20.6</v>
      </c>
      <c r="AB6" s="248" t="n">
        <v>19.6</v>
      </c>
      <c r="AC6" s="248" t="n">
        <v>19.6</v>
      </c>
      <c r="AD6" s="248" t="n">
        <v>20</v>
      </c>
      <c r="AE6" s="248" t="n">
        <v>19.6</v>
      </c>
      <c r="AF6" s="248" t="n">
        <v>19.6</v>
      </c>
      <c r="AG6" s="248" t="n">
        <v>19.8</v>
      </c>
      <c r="AH6" s="248" t="n">
        <v>19.6</v>
      </c>
      <c r="AI6" s="248" t="n">
        <v>20.6</v>
      </c>
      <c r="AJ6" s="248" t="n">
        <v>20</v>
      </c>
      <c r="AK6" s="248" t="n">
        <v>19.6</v>
      </c>
      <c r="AL6" s="248" t="n">
        <v>19.6</v>
      </c>
      <c r="AM6" s="248" t="n">
        <v>20.6</v>
      </c>
      <c r="AN6" s="248" t="n">
        <v>19.6</v>
      </c>
      <c r="AO6" s="248" t="n">
        <v>20</v>
      </c>
    </row>
    <row r="7" customFormat="false" ht="13.5" hidden="false" customHeight="true" outlineLevel="0" collapsed="false">
      <c r="A7" s="247" t="s">
        <v>565</v>
      </c>
      <c r="B7" s="248" t="n">
        <v>20</v>
      </c>
      <c r="C7" s="248" t="n">
        <v>21.6</v>
      </c>
      <c r="D7" s="248" t="n">
        <v>23</v>
      </c>
      <c r="E7" s="248" t="n">
        <v>23</v>
      </c>
      <c r="F7" s="248" t="n">
        <v>23</v>
      </c>
      <c r="G7" s="248" t="n">
        <v>21</v>
      </c>
      <c r="H7" s="248" t="n">
        <v>19</v>
      </c>
      <c r="I7" s="248" t="n">
        <v>22</v>
      </c>
      <c r="J7" s="248" t="n">
        <v>23</v>
      </c>
      <c r="K7" s="248" t="n">
        <v>22.6</v>
      </c>
      <c r="L7" s="248" t="n">
        <v>22</v>
      </c>
      <c r="M7" s="248" t="n">
        <v>20</v>
      </c>
      <c r="N7" s="248" t="n">
        <v>20.6</v>
      </c>
      <c r="O7" s="248" t="n">
        <v>23</v>
      </c>
      <c r="P7" s="248" t="n">
        <v>21</v>
      </c>
      <c r="Q7" s="248" t="n">
        <v>23</v>
      </c>
      <c r="R7" s="248" t="n">
        <v>22</v>
      </c>
      <c r="S7" s="248" t="n">
        <v>19</v>
      </c>
      <c r="T7" s="248" t="n">
        <v>22</v>
      </c>
      <c r="U7" s="248" t="n">
        <v>23</v>
      </c>
      <c r="V7" s="248" t="n">
        <v>22.6</v>
      </c>
      <c r="W7" s="248" t="n">
        <v>22</v>
      </c>
      <c r="X7" s="248" t="n">
        <v>20</v>
      </c>
      <c r="Y7" s="248" t="n">
        <v>20.6</v>
      </c>
      <c r="Z7" s="248" t="n">
        <v>22</v>
      </c>
      <c r="AA7" s="248" t="n">
        <v>21</v>
      </c>
      <c r="AB7" s="248" t="n">
        <v>23</v>
      </c>
      <c r="AC7" s="248" t="n">
        <v>21</v>
      </c>
      <c r="AD7" s="248" t="n">
        <v>20.6</v>
      </c>
      <c r="AE7" s="248" t="n">
        <v>22</v>
      </c>
      <c r="AF7" s="248" t="n">
        <v>23</v>
      </c>
      <c r="AG7" s="248" t="n">
        <v>22.8</v>
      </c>
      <c r="AH7" s="248" t="n">
        <v>23</v>
      </c>
      <c r="AI7" s="248" t="n">
        <v>20</v>
      </c>
      <c r="AJ7" s="248" t="n">
        <v>20.6</v>
      </c>
      <c r="AK7" s="248" t="n">
        <v>22</v>
      </c>
      <c r="AL7" s="248" t="n">
        <v>21</v>
      </c>
      <c r="AM7" s="248" t="n">
        <v>23</v>
      </c>
      <c r="AN7" s="248" t="n">
        <v>21</v>
      </c>
      <c r="AO7" s="248" t="n">
        <v>20.6</v>
      </c>
    </row>
    <row r="8" customFormat="false" ht="13.5" hidden="false" customHeight="true" outlineLevel="0" collapsed="false">
      <c r="A8" s="247" t="s">
        <v>566</v>
      </c>
      <c r="B8" s="248" t="n">
        <v>21</v>
      </c>
      <c r="C8" s="248" t="n">
        <v>20</v>
      </c>
      <c r="D8" s="248" t="n">
        <v>20</v>
      </c>
      <c r="E8" s="248" t="n">
        <v>19</v>
      </c>
      <c r="F8" s="248" t="n">
        <v>18</v>
      </c>
      <c r="G8" s="248" t="n">
        <v>20</v>
      </c>
      <c r="H8" s="248" t="n">
        <v>22</v>
      </c>
      <c r="I8" s="248" t="n">
        <v>20</v>
      </c>
      <c r="J8" s="248" t="n">
        <v>20</v>
      </c>
      <c r="K8" s="248" t="n">
        <v>18</v>
      </c>
      <c r="L8" s="248" t="n">
        <v>19</v>
      </c>
      <c r="M8" s="248" t="n">
        <v>21</v>
      </c>
      <c r="N8" s="248" t="n">
        <v>20</v>
      </c>
      <c r="O8" s="248" t="n">
        <v>20</v>
      </c>
      <c r="P8" s="248" t="n">
        <v>21</v>
      </c>
      <c r="Q8" s="248" t="n">
        <v>18</v>
      </c>
      <c r="R8" s="248" t="n">
        <v>19</v>
      </c>
      <c r="S8" s="248" t="n">
        <v>22</v>
      </c>
      <c r="T8" s="248" t="n">
        <v>20</v>
      </c>
      <c r="U8" s="248" t="n">
        <v>20</v>
      </c>
      <c r="V8" s="248" t="n">
        <v>19</v>
      </c>
      <c r="W8" s="248" t="n">
        <v>19</v>
      </c>
      <c r="X8" s="248" t="n">
        <v>21</v>
      </c>
      <c r="Y8" s="248" t="n">
        <v>20</v>
      </c>
      <c r="Z8" s="248" t="n">
        <v>20</v>
      </c>
      <c r="AA8" s="248" t="n">
        <v>21</v>
      </c>
      <c r="AB8" s="248" t="n">
        <v>18</v>
      </c>
      <c r="AC8" s="248" t="n">
        <v>20</v>
      </c>
      <c r="AD8" s="248" t="n">
        <v>20</v>
      </c>
      <c r="AE8" s="248" t="n">
        <v>20</v>
      </c>
      <c r="AF8" s="248" t="n">
        <v>20</v>
      </c>
      <c r="AG8" s="248" t="n">
        <v>19</v>
      </c>
      <c r="AH8" s="248" t="n">
        <v>18</v>
      </c>
      <c r="AI8" s="248" t="n">
        <v>21</v>
      </c>
      <c r="AJ8" s="248" t="n">
        <v>20</v>
      </c>
      <c r="AK8" s="248" t="n">
        <v>20</v>
      </c>
      <c r="AL8" s="248" t="n">
        <v>22</v>
      </c>
      <c r="AM8" s="248" t="n">
        <v>18</v>
      </c>
      <c r="AN8" s="248" t="n">
        <v>20</v>
      </c>
      <c r="AO8" s="248" t="n">
        <v>20</v>
      </c>
    </row>
    <row r="9" customFormat="false" ht="13.5" hidden="false" customHeight="true" outlineLevel="0" collapsed="false">
      <c r="A9" s="247" t="s">
        <v>567</v>
      </c>
      <c r="B9" s="248" t="n">
        <v>19.3</v>
      </c>
      <c r="C9" s="248" t="n">
        <v>19</v>
      </c>
      <c r="D9" s="248" t="n">
        <v>19</v>
      </c>
      <c r="E9" s="248" t="n">
        <v>20</v>
      </c>
      <c r="F9" s="248" t="n">
        <v>21</v>
      </c>
      <c r="G9" s="248" t="n">
        <v>20</v>
      </c>
      <c r="H9" s="248" t="n">
        <v>18.3</v>
      </c>
      <c r="I9" s="248" t="n">
        <v>19</v>
      </c>
      <c r="J9" s="248" t="n">
        <v>19</v>
      </c>
      <c r="K9" s="248" t="n">
        <v>22</v>
      </c>
      <c r="L9" s="248" t="n">
        <v>21</v>
      </c>
      <c r="M9" s="248" t="n">
        <v>19.3</v>
      </c>
      <c r="N9" s="248" t="n">
        <v>20</v>
      </c>
      <c r="O9" s="248" t="n">
        <v>19</v>
      </c>
      <c r="P9" s="248" t="n">
        <v>19.3</v>
      </c>
      <c r="Q9" s="248" t="n">
        <v>21</v>
      </c>
      <c r="R9" s="248" t="n">
        <v>20</v>
      </c>
      <c r="S9" s="248" t="n">
        <v>19.3</v>
      </c>
      <c r="T9" s="248" t="n">
        <v>19</v>
      </c>
      <c r="U9" s="248" t="n">
        <v>19</v>
      </c>
      <c r="V9" s="248" t="n">
        <v>22</v>
      </c>
      <c r="W9" s="248" t="n">
        <v>20</v>
      </c>
      <c r="X9" s="248" t="n">
        <v>19.3</v>
      </c>
      <c r="Y9" s="248" t="n">
        <v>20</v>
      </c>
      <c r="Z9" s="248" t="n">
        <v>18</v>
      </c>
      <c r="AA9" s="248" t="n">
        <v>19.3</v>
      </c>
      <c r="AB9" s="248" t="n">
        <v>21</v>
      </c>
      <c r="AC9" s="248" t="n">
        <v>19.3</v>
      </c>
      <c r="AD9" s="248" t="n">
        <v>21</v>
      </c>
      <c r="AE9" s="248" t="n">
        <v>19</v>
      </c>
      <c r="AF9" s="248" t="n">
        <v>19</v>
      </c>
      <c r="AG9" s="248" t="n">
        <v>21</v>
      </c>
      <c r="AH9" s="248" t="n">
        <v>20</v>
      </c>
      <c r="AI9" s="248" t="n">
        <v>19.3</v>
      </c>
      <c r="AJ9" s="248" t="n">
        <v>20</v>
      </c>
      <c r="AK9" s="248" t="n">
        <v>18</v>
      </c>
      <c r="AL9" s="248" t="n">
        <v>18.3</v>
      </c>
      <c r="AM9" s="248" t="n">
        <v>21</v>
      </c>
      <c r="AN9" s="248" t="n">
        <v>19.3</v>
      </c>
      <c r="AO9" s="248" t="n">
        <v>21</v>
      </c>
    </row>
    <row r="10" customFormat="false" ht="13.5" hidden="false" customHeight="true" outlineLevel="0" collapsed="false">
      <c r="A10" s="247" t="s">
        <v>568</v>
      </c>
      <c r="B10" s="248" t="n">
        <v>20</v>
      </c>
      <c r="C10" s="248" t="n">
        <v>20.3</v>
      </c>
      <c r="D10" s="248" t="n">
        <v>21.3</v>
      </c>
      <c r="E10" s="248" t="n">
        <v>21.3</v>
      </c>
      <c r="F10" s="248" t="n">
        <v>20.3</v>
      </c>
      <c r="G10" s="248" t="n">
        <v>19.3</v>
      </c>
      <c r="H10" s="248" t="n">
        <v>21</v>
      </c>
      <c r="I10" s="248" t="n">
        <v>20.3</v>
      </c>
      <c r="J10" s="248" t="n">
        <v>21.3</v>
      </c>
      <c r="K10" s="248" t="n">
        <v>19.3</v>
      </c>
      <c r="L10" s="248" t="n">
        <v>19.3</v>
      </c>
      <c r="M10" s="248" t="n">
        <v>20</v>
      </c>
      <c r="N10" s="248" t="n">
        <v>19.3</v>
      </c>
      <c r="O10" s="248" t="n">
        <v>21.3</v>
      </c>
      <c r="P10" s="248" t="n">
        <v>22</v>
      </c>
      <c r="Q10" s="248" t="n">
        <v>20.3</v>
      </c>
      <c r="R10" s="248" t="n">
        <v>20.3</v>
      </c>
      <c r="S10" s="248" t="n">
        <v>21</v>
      </c>
      <c r="T10" s="248" t="n">
        <v>20.3</v>
      </c>
      <c r="U10" s="248" t="n">
        <v>21.3</v>
      </c>
      <c r="V10" s="248" t="n">
        <v>19.3</v>
      </c>
      <c r="W10" s="248" t="n">
        <v>20.3</v>
      </c>
      <c r="X10" s="248" t="n">
        <v>20</v>
      </c>
      <c r="Y10" s="248" t="n">
        <v>19.3</v>
      </c>
      <c r="Z10" s="248" t="n">
        <v>21.3</v>
      </c>
      <c r="AA10" s="248" t="n">
        <v>22</v>
      </c>
      <c r="AB10" s="248" t="n">
        <v>20.3</v>
      </c>
      <c r="AC10" s="248" t="n">
        <v>21</v>
      </c>
      <c r="AD10" s="248" t="n">
        <v>18.3</v>
      </c>
      <c r="AE10" s="248" t="n">
        <v>20.3</v>
      </c>
      <c r="AF10" s="248" t="n">
        <v>21.3</v>
      </c>
      <c r="AG10" s="248" t="n">
        <v>20.3</v>
      </c>
      <c r="AH10" s="248" t="n">
        <v>21.3</v>
      </c>
      <c r="AI10" s="248" t="n">
        <v>20</v>
      </c>
      <c r="AJ10" s="248" t="n">
        <v>19.3</v>
      </c>
      <c r="AK10" s="248" t="n">
        <v>21.3</v>
      </c>
      <c r="AL10" s="248" t="n">
        <v>22</v>
      </c>
      <c r="AM10" s="248" t="n">
        <v>20.3</v>
      </c>
      <c r="AN10" s="248" t="n">
        <v>21</v>
      </c>
      <c r="AO10" s="248" t="n">
        <v>18.3</v>
      </c>
    </row>
    <row r="11" customFormat="false" ht="13.5" hidden="false" customHeight="true" outlineLevel="0" collapsed="false">
      <c r="A11" s="247" t="s">
        <v>569</v>
      </c>
      <c r="B11" s="248" t="n">
        <v>23</v>
      </c>
      <c r="C11" s="248" t="n">
        <v>23</v>
      </c>
      <c r="D11" s="248" t="n">
        <v>22</v>
      </c>
      <c r="E11" s="248" t="n">
        <v>21</v>
      </c>
      <c r="F11" s="248" t="n">
        <v>21</v>
      </c>
      <c r="G11" s="248" t="n">
        <v>23</v>
      </c>
      <c r="H11" s="248" t="n">
        <v>23</v>
      </c>
      <c r="I11" s="248" t="n">
        <v>23</v>
      </c>
      <c r="J11" s="248" t="n">
        <v>22</v>
      </c>
      <c r="K11" s="248" t="n">
        <v>21</v>
      </c>
      <c r="L11" s="248" t="n">
        <v>22</v>
      </c>
      <c r="M11" s="248" t="n">
        <v>23</v>
      </c>
      <c r="N11" s="248" t="n">
        <v>23</v>
      </c>
      <c r="O11" s="248" t="n">
        <v>22</v>
      </c>
      <c r="P11" s="248" t="n">
        <v>21</v>
      </c>
      <c r="Q11" s="248" t="n">
        <v>21</v>
      </c>
      <c r="R11" s="248" t="n">
        <v>22</v>
      </c>
      <c r="S11" s="248" t="n">
        <v>23</v>
      </c>
      <c r="T11" s="248" t="n">
        <v>23</v>
      </c>
      <c r="U11" s="248" t="n">
        <v>22</v>
      </c>
      <c r="V11" s="248" t="n">
        <v>21</v>
      </c>
      <c r="W11" s="248" t="n">
        <v>22</v>
      </c>
      <c r="X11" s="248" t="n">
        <v>23</v>
      </c>
      <c r="Y11" s="248" t="n">
        <v>23</v>
      </c>
      <c r="Z11" s="248" t="n">
        <v>23</v>
      </c>
      <c r="AA11" s="248" t="n">
        <v>21</v>
      </c>
      <c r="AB11" s="248" t="n">
        <v>21</v>
      </c>
      <c r="AC11" s="248" t="n">
        <v>22</v>
      </c>
      <c r="AD11" s="248" t="n">
        <v>23</v>
      </c>
      <c r="AE11" s="248" t="n">
        <v>23</v>
      </c>
      <c r="AF11" s="248" t="n">
        <v>22</v>
      </c>
      <c r="AG11" s="248" t="n">
        <v>21</v>
      </c>
      <c r="AH11" s="248" t="n">
        <v>21</v>
      </c>
      <c r="AI11" s="248" t="n">
        <v>23</v>
      </c>
      <c r="AJ11" s="248" t="n">
        <v>23</v>
      </c>
      <c r="AK11" s="248" t="n">
        <v>23</v>
      </c>
      <c r="AL11" s="248" t="n">
        <v>22</v>
      </c>
      <c r="AM11" s="248" t="n">
        <v>21</v>
      </c>
      <c r="AN11" s="248" t="n">
        <v>22</v>
      </c>
      <c r="AO11" s="248" t="n">
        <v>23</v>
      </c>
    </row>
    <row r="12" customFormat="false" ht="13.5" hidden="false" customHeight="true" outlineLevel="0" collapsed="false">
      <c r="A12" s="247" t="s">
        <v>570</v>
      </c>
      <c r="B12" s="248" t="n">
        <v>21.8</v>
      </c>
      <c r="C12" s="248" t="n">
        <v>21</v>
      </c>
      <c r="D12" s="248" t="n">
        <v>22</v>
      </c>
      <c r="E12" s="248" t="n">
        <v>22.8</v>
      </c>
      <c r="F12" s="248" t="n">
        <v>22.8</v>
      </c>
      <c r="G12" s="248" t="n">
        <v>21.8</v>
      </c>
      <c r="H12" s="248" t="n">
        <v>20.8</v>
      </c>
      <c r="I12" s="248" t="n">
        <v>21</v>
      </c>
      <c r="J12" s="248" t="n">
        <v>22</v>
      </c>
      <c r="K12" s="248" t="n">
        <v>22.8</v>
      </c>
      <c r="L12" s="248" t="n">
        <v>22.8</v>
      </c>
      <c r="M12" s="248" t="n">
        <v>21.8</v>
      </c>
      <c r="N12" s="248" t="n">
        <v>20.8</v>
      </c>
      <c r="O12" s="248" t="n">
        <v>22</v>
      </c>
      <c r="P12" s="248" t="n">
        <v>22.8</v>
      </c>
      <c r="Q12" s="248" t="n">
        <v>22.8</v>
      </c>
      <c r="R12" s="248" t="n">
        <v>22.8</v>
      </c>
      <c r="S12" s="248" t="n">
        <v>20.8</v>
      </c>
      <c r="T12" s="248" t="n">
        <v>21</v>
      </c>
      <c r="U12" s="248" t="n">
        <v>22</v>
      </c>
      <c r="V12" s="248" t="n">
        <v>22.8</v>
      </c>
      <c r="W12" s="248" t="n">
        <v>22.8</v>
      </c>
      <c r="X12" s="248" t="n">
        <v>21.8</v>
      </c>
      <c r="Y12" s="248" t="n">
        <v>20.8</v>
      </c>
      <c r="Z12" s="248" t="n">
        <v>21</v>
      </c>
      <c r="AA12" s="248" t="n">
        <v>22.8</v>
      </c>
      <c r="AB12" s="248" t="n">
        <v>22.8</v>
      </c>
      <c r="AC12" s="248" t="n">
        <v>22.8</v>
      </c>
      <c r="AD12" s="248" t="n">
        <v>21.8</v>
      </c>
      <c r="AE12" s="248" t="n">
        <v>21</v>
      </c>
      <c r="AF12" s="248" t="n">
        <v>22</v>
      </c>
      <c r="AG12" s="248" t="n">
        <v>22.8</v>
      </c>
      <c r="AH12" s="248" t="n">
        <v>22.8</v>
      </c>
      <c r="AI12" s="248" t="n">
        <v>21.8</v>
      </c>
      <c r="AJ12" s="248" t="n">
        <v>20.8</v>
      </c>
      <c r="AK12" s="248" t="n">
        <v>21</v>
      </c>
      <c r="AL12" s="248" t="n">
        <v>22</v>
      </c>
      <c r="AM12" s="248" t="n">
        <v>22.8</v>
      </c>
      <c r="AN12" s="248" t="n">
        <v>22.8</v>
      </c>
      <c r="AO12" s="248" t="n">
        <v>21.8</v>
      </c>
    </row>
    <row r="13" customFormat="false" ht="13.5" hidden="false" customHeight="true" outlineLevel="0" collapsed="false">
      <c r="A13" s="247" t="s">
        <v>571</v>
      </c>
      <c r="B13" s="248" t="n">
        <v>21</v>
      </c>
      <c r="C13" s="248" t="n">
        <v>22</v>
      </c>
      <c r="D13" s="248" t="n">
        <v>22</v>
      </c>
      <c r="E13" s="248" t="n">
        <v>22</v>
      </c>
      <c r="F13" s="248" t="n">
        <v>21</v>
      </c>
      <c r="G13" s="248" t="n">
        <v>21</v>
      </c>
      <c r="H13" s="248" t="n">
        <v>22</v>
      </c>
      <c r="I13" s="248" t="n">
        <v>22</v>
      </c>
      <c r="J13" s="248" t="n">
        <v>22</v>
      </c>
      <c r="K13" s="248" t="n">
        <v>21</v>
      </c>
      <c r="L13" s="248" t="n">
        <v>20</v>
      </c>
      <c r="M13" s="248" t="n">
        <v>21</v>
      </c>
      <c r="N13" s="248" t="n">
        <v>22</v>
      </c>
      <c r="O13" s="248" t="n">
        <v>22</v>
      </c>
      <c r="P13" s="248" t="n">
        <v>22</v>
      </c>
      <c r="Q13" s="248" t="n">
        <v>21</v>
      </c>
      <c r="R13" s="248" t="n">
        <v>20</v>
      </c>
      <c r="S13" s="248" t="n">
        <v>22</v>
      </c>
      <c r="T13" s="248" t="n">
        <v>22</v>
      </c>
      <c r="U13" s="248" t="n">
        <v>22</v>
      </c>
      <c r="V13" s="248" t="n">
        <v>22</v>
      </c>
      <c r="W13" s="248" t="n">
        <v>20</v>
      </c>
      <c r="X13" s="248" t="n">
        <v>21</v>
      </c>
      <c r="Y13" s="248" t="n">
        <v>22</v>
      </c>
      <c r="Z13" s="248" t="n">
        <v>22</v>
      </c>
      <c r="AA13" s="248" t="n">
        <v>22</v>
      </c>
      <c r="AB13" s="248" t="n">
        <v>21</v>
      </c>
      <c r="AC13" s="248" t="n">
        <v>20</v>
      </c>
      <c r="AD13" s="248" t="n">
        <v>21</v>
      </c>
      <c r="AE13" s="248" t="n">
        <v>22</v>
      </c>
      <c r="AF13" s="248" t="n">
        <v>22</v>
      </c>
      <c r="AG13" s="248" t="n">
        <v>22</v>
      </c>
      <c r="AH13" s="248" t="n">
        <v>21</v>
      </c>
      <c r="AI13" s="248" t="n">
        <v>21</v>
      </c>
      <c r="AJ13" s="248" t="n">
        <v>22</v>
      </c>
      <c r="AK13" s="248" t="n">
        <v>22</v>
      </c>
      <c r="AL13" s="248" t="n">
        <v>22</v>
      </c>
      <c r="AM13" s="248" t="n">
        <v>21</v>
      </c>
      <c r="AN13" s="248" t="n">
        <v>20</v>
      </c>
      <c r="AO13" s="248" t="n">
        <v>21</v>
      </c>
    </row>
    <row r="14" customFormat="false" ht="13.5" hidden="false" customHeight="true" outlineLevel="0" collapsed="false">
      <c r="A14" s="247" t="s">
        <v>572</v>
      </c>
      <c r="B14" s="248" t="n">
        <v>21.9</v>
      </c>
      <c r="C14" s="248" t="n">
        <v>22</v>
      </c>
      <c r="D14" s="248" t="n">
        <v>21</v>
      </c>
      <c r="E14" s="248" t="n">
        <v>19.9</v>
      </c>
      <c r="F14" s="248" t="n">
        <v>20.9</v>
      </c>
      <c r="G14" s="248" t="n">
        <v>21.9</v>
      </c>
      <c r="H14" s="248" t="n">
        <v>21.9</v>
      </c>
      <c r="I14" s="248" t="n">
        <v>22</v>
      </c>
      <c r="J14" s="248" t="n">
        <v>21</v>
      </c>
      <c r="K14" s="248" t="n">
        <v>20.9</v>
      </c>
      <c r="L14" s="248" t="n">
        <v>21.9</v>
      </c>
      <c r="M14" s="248" t="n">
        <v>21.9</v>
      </c>
      <c r="N14" s="248" t="n">
        <v>21.9</v>
      </c>
      <c r="O14" s="248" t="n">
        <v>21</v>
      </c>
      <c r="P14" s="248" t="n">
        <v>19.9</v>
      </c>
      <c r="Q14" s="248" t="n">
        <v>20.9</v>
      </c>
      <c r="R14" s="248" t="n">
        <v>21.9</v>
      </c>
      <c r="S14" s="248" t="n">
        <v>21.9</v>
      </c>
      <c r="T14" s="248" t="n">
        <v>22</v>
      </c>
      <c r="U14" s="248" t="n">
        <v>21</v>
      </c>
      <c r="V14" s="248" t="n">
        <v>19.9</v>
      </c>
      <c r="W14" s="248" t="n">
        <v>21.9</v>
      </c>
      <c r="X14" s="248" t="n">
        <v>21.9</v>
      </c>
      <c r="Y14" s="248" t="n">
        <v>21.9</v>
      </c>
      <c r="Z14" s="248" t="n">
        <v>22</v>
      </c>
      <c r="AA14" s="248" t="n">
        <v>19.9</v>
      </c>
      <c r="AB14" s="248" t="n">
        <v>20.9</v>
      </c>
      <c r="AC14" s="248" t="n">
        <v>21.9</v>
      </c>
      <c r="AD14" s="248" t="n">
        <v>21.9</v>
      </c>
      <c r="AE14" s="248" t="n">
        <v>22</v>
      </c>
      <c r="AF14" s="248" t="n">
        <v>21</v>
      </c>
      <c r="AG14" s="248" t="n">
        <v>19.9</v>
      </c>
      <c r="AH14" s="248" t="n">
        <v>20.9</v>
      </c>
      <c r="AI14" s="248" t="n">
        <v>21.9</v>
      </c>
      <c r="AJ14" s="248" t="n">
        <v>21.9</v>
      </c>
      <c r="AK14" s="248" t="n">
        <v>22</v>
      </c>
      <c r="AL14" s="248" t="n">
        <v>21</v>
      </c>
      <c r="AM14" s="248" t="n">
        <v>20.9</v>
      </c>
      <c r="AN14" s="248" t="n">
        <v>21.9</v>
      </c>
      <c r="AO14" s="248" t="n">
        <v>21.9</v>
      </c>
    </row>
    <row r="15" customFormat="false" ht="13.5" hidden="false" customHeight="true" outlineLevel="0" collapsed="false">
      <c r="A15" s="247" t="s">
        <v>573</v>
      </c>
      <c r="B15" s="248" t="n">
        <v>19.3</v>
      </c>
      <c r="C15" s="248" t="n">
        <v>20</v>
      </c>
      <c r="D15" s="248" t="n">
        <v>20.3</v>
      </c>
      <c r="E15" s="248" t="n">
        <v>20.3</v>
      </c>
      <c r="F15" s="248" t="n">
        <v>21.3</v>
      </c>
      <c r="G15" s="248" t="n">
        <v>20.3</v>
      </c>
      <c r="H15" s="248" t="n">
        <v>20</v>
      </c>
      <c r="I15" s="248" t="n">
        <v>21</v>
      </c>
      <c r="J15" s="248" t="n">
        <v>21.3</v>
      </c>
      <c r="K15" s="248" t="n">
        <v>21.3</v>
      </c>
      <c r="L15" s="248" t="n">
        <v>21.3</v>
      </c>
      <c r="M15" s="248" t="n">
        <v>20.4</v>
      </c>
      <c r="N15" s="248" t="n">
        <v>20</v>
      </c>
      <c r="O15" s="248" t="n">
        <v>21.3</v>
      </c>
      <c r="P15" s="248" t="n">
        <v>21.3</v>
      </c>
      <c r="Q15" s="248" t="n">
        <v>21.3</v>
      </c>
      <c r="R15" s="248" t="n">
        <v>21.3</v>
      </c>
      <c r="S15" s="248" t="n">
        <v>20</v>
      </c>
      <c r="T15" s="248" t="n">
        <v>21</v>
      </c>
      <c r="U15" s="248" t="n">
        <v>21.3</v>
      </c>
      <c r="V15" s="248" t="n">
        <v>21.3</v>
      </c>
      <c r="W15" s="248" t="n">
        <v>21.3</v>
      </c>
      <c r="X15" s="248" t="n">
        <v>20.3</v>
      </c>
      <c r="Y15" s="248" t="n">
        <v>20</v>
      </c>
      <c r="Z15" s="248" t="n">
        <v>21</v>
      </c>
      <c r="AA15" s="248" t="n">
        <v>21.3</v>
      </c>
      <c r="AB15" s="248" t="n">
        <v>21.3</v>
      </c>
      <c r="AC15" s="248" t="n">
        <v>21.3</v>
      </c>
      <c r="AD15" s="248" t="n">
        <v>20.3</v>
      </c>
      <c r="AE15" s="248" t="n">
        <v>21</v>
      </c>
      <c r="AF15" s="248" t="n">
        <v>21.3</v>
      </c>
      <c r="AG15" s="248" t="n">
        <v>21.3</v>
      </c>
      <c r="AH15" s="248" t="n">
        <v>21.3</v>
      </c>
      <c r="AI15" s="248" t="n">
        <v>20.3</v>
      </c>
      <c r="AJ15" s="248" t="n">
        <v>20</v>
      </c>
      <c r="AK15" s="248" t="n">
        <v>21</v>
      </c>
      <c r="AL15" s="248" t="n">
        <v>21.3</v>
      </c>
      <c r="AM15" s="248" t="n">
        <v>21.3</v>
      </c>
      <c r="AN15" s="248" t="n">
        <v>21.3</v>
      </c>
      <c r="AO15" s="248" t="n">
        <v>20.3</v>
      </c>
    </row>
    <row r="16" customFormat="false" ht="13.5" hidden="false" customHeight="true" outlineLevel="0" collapsed="false">
      <c r="A16" s="247" t="s">
        <v>574</v>
      </c>
      <c r="B16" s="248" t="n">
        <v>18</v>
      </c>
      <c r="C16" s="248" t="n">
        <v>20</v>
      </c>
      <c r="D16" s="248" t="n">
        <v>21</v>
      </c>
      <c r="E16" s="248" t="n">
        <v>21</v>
      </c>
      <c r="F16" s="248" t="n">
        <v>19</v>
      </c>
      <c r="G16" s="248" t="n">
        <v>18</v>
      </c>
      <c r="H16" s="248" t="n">
        <v>19</v>
      </c>
      <c r="I16" s="248" t="n">
        <v>20</v>
      </c>
      <c r="J16" s="248" t="n">
        <v>21</v>
      </c>
      <c r="K16" s="248" t="n">
        <v>19</v>
      </c>
      <c r="L16" s="248" t="n">
        <v>17</v>
      </c>
      <c r="M16" s="248" t="n">
        <v>18</v>
      </c>
      <c r="N16" s="248" t="n">
        <v>19</v>
      </c>
      <c r="O16" s="248" t="n">
        <v>21</v>
      </c>
      <c r="P16" s="248" t="n">
        <v>21</v>
      </c>
      <c r="Q16" s="248" t="n">
        <v>19</v>
      </c>
      <c r="R16" s="248" t="n">
        <v>17</v>
      </c>
      <c r="S16" s="248" t="n">
        <v>19</v>
      </c>
      <c r="T16" s="248" t="n">
        <v>20</v>
      </c>
      <c r="U16" s="248" t="n">
        <v>21</v>
      </c>
      <c r="V16" s="248" t="n">
        <v>21</v>
      </c>
      <c r="W16" s="248" t="n">
        <v>17</v>
      </c>
      <c r="X16" s="248" t="n">
        <v>18</v>
      </c>
      <c r="Y16" s="248" t="n">
        <v>19</v>
      </c>
      <c r="Z16" s="248" t="n">
        <v>20</v>
      </c>
      <c r="AA16" s="248" t="n">
        <v>21</v>
      </c>
      <c r="AB16" s="248" t="n">
        <v>19</v>
      </c>
      <c r="AC16" s="248" t="n">
        <v>17</v>
      </c>
      <c r="AD16" s="248" t="n">
        <v>18</v>
      </c>
      <c r="AE16" s="248" t="n">
        <v>20</v>
      </c>
      <c r="AF16" s="248" t="n">
        <v>21</v>
      </c>
      <c r="AG16" s="248" t="n">
        <v>21</v>
      </c>
      <c r="AH16" s="248" t="n">
        <v>19</v>
      </c>
      <c r="AI16" s="248" t="n">
        <v>18</v>
      </c>
      <c r="AJ16" s="248" t="n">
        <v>19</v>
      </c>
      <c r="AK16" s="248" t="n">
        <v>20</v>
      </c>
      <c r="AL16" s="248" t="n">
        <v>21</v>
      </c>
      <c r="AM16" s="248" t="n">
        <v>19</v>
      </c>
      <c r="AN16" s="248" t="n">
        <v>17</v>
      </c>
      <c r="AO16" s="248" t="n">
        <v>18</v>
      </c>
    </row>
    <row r="17" customFormat="false" ht="23.45" hidden="false" customHeight="true" outlineLevel="0" collapsed="false">
      <c r="A17" s="247" t="s">
        <v>575</v>
      </c>
      <c r="B17" s="248" t="n">
        <v>61.6</v>
      </c>
      <c r="C17" s="248" t="n">
        <v>63.2</v>
      </c>
      <c r="D17" s="248" t="n">
        <v>62.2</v>
      </c>
      <c r="E17" s="248" t="n">
        <v>63.2</v>
      </c>
      <c r="F17" s="248" t="n">
        <v>64.2</v>
      </c>
      <c r="G17" s="248" t="n">
        <v>63.6</v>
      </c>
      <c r="H17" s="248" t="n">
        <v>60.2</v>
      </c>
      <c r="I17" s="248" t="n">
        <v>62.2</v>
      </c>
      <c r="J17" s="248" t="n">
        <v>62.2</v>
      </c>
      <c r="K17" s="248" t="n">
        <v>64.2</v>
      </c>
      <c r="L17" s="248" t="n">
        <v>63.6</v>
      </c>
      <c r="M17" s="248" t="n">
        <v>61.6</v>
      </c>
      <c r="N17" s="248" t="n">
        <v>62.2</v>
      </c>
      <c r="O17" s="248" t="n">
        <v>63.2</v>
      </c>
      <c r="P17" s="248" t="n">
        <v>61.2</v>
      </c>
      <c r="Q17" s="248" t="n">
        <v>64.2</v>
      </c>
      <c r="R17" s="248" t="n">
        <v>63.6</v>
      </c>
      <c r="S17" s="248" t="n">
        <v>61.6</v>
      </c>
      <c r="T17" s="248" t="n">
        <v>62.2</v>
      </c>
      <c r="U17" s="248" t="n">
        <v>62.2</v>
      </c>
      <c r="V17" s="248" t="n">
        <v>63.2</v>
      </c>
      <c r="W17" s="248" t="n">
        <v>64.2</v>
      </c>
      <c r="X17" s="248" t="n">
        <v>61.6</v>
      </c>
      <c r="Y17" s="248" t="n">
        <v>62.2</v>
      </c>
      <c r="Z17" s="248" t="n">
        <v>62.2</v>
      </c>
      <c r="AA17" s="248" t="n">
        <v>61.2</v>
      </c>
      <c r="AB17" s="248" t="n">
        <v>64.2</v>
      </c>
      <c r="AC17" s="248" t="n">
        <v>62.6</v>
      </c>
      <c r="AD17" s="248" t="n">
        <v>62.6</v>
      </c>
      <c r="AE17" s="248" t="n">
        <v>63.2</v>
      </c>
      <c r="AF17" s="248" t="n">
        <v>62.2</v>
      </c>
      <c r="AG17" s="248" t="n">
        <v>63.2</v>
      </c>
      <c r="AH17" s="248" t="n">
        <v>64.2</v>
      </c>
      <c r="AI17" s="248" t="n">
        <v>62.6</v>
      </c>
      <c r="AJ17" s="248" t="n">
        <v>62.2</v>
      </c>
      <c r="AK17" s="248" t="n">
        <v>62.2</v>
      </c>
      <c r="AL17" s="248" t="n">
        <v>60.2</v>
      </c>
      <c r="AM17" s="248" t="n">
        <v>64.2</v>
      </c>
      <c r="AN17" s="248" t="n">
        <v>62.6</v>
      </c>
      <c r="AO17" s="248" t="n">
        <v>62.6</v>
      </c>
    </row>
    <row r="18" customFormat="false" ht="13.5" hidden="false" customHeight="true" outlineLevel="0" collapsed="false">
      <c r="A18" s="247" t="s">
        <v>576</v>
      </c>
      <c r="B18" s="248" t="n">
        <v>60.3</v>
      </c>
      <c r="C18" s="248" t="n">
        <v>59.3</v>
      </c>
      <c r="D18" s="248" t="n">
        <v>60.3</v>
      </c>
      <c r="E18" s="248" t="n">
        <v>60.3</v>
      </c>
      <c r="F18" s="248" t="n">
        <v>59.3</v>
      </c>
      <c r="G18" s="248" t="n">
        <v>59.3</v>
      </c>
      <c r="H18" s="248" t="n">
        <v>61.3</v>
      </c>
      <c r="I18" s="248" t="n">
        <v>59.3</v>
      </c>
      <c r="J18" s="248" t="n">
        <v>60.3</v>
      </c>
      <c r="K18" s="248" t="n">
        <v>59.3</v>
      </c>
      <c r="L18" s="248" t="n">
        <v>59.3</v>
      </c>
      <c r="M18" s="248" t="n">
        <v>60.3</v>
      </c>
      <c r="N18" s="248" t="n">
        <v>59.3</v>
      </c>
      <c r="O18" s="248" t="n">
        <v>60.3</v>
      </c>
      <c r="P18" s="248" t="n">
        <v>62.3</v>
      </c>
      <c r="Q18" s="248" t="n">
        <v>59.3</v>
      </c>
      <c r="R18" s="248" t="n">
        <v>59.3</v>
      </c>
      <c r="S18" s="248" t="n">
        <v>62.3</v>
      </c>
      <c r="T18" s="248" t="n">
        <v>59.3</v>
      </c>
      <c r="U18" s="248" t="n">
        <v>60.3</v>
      </c>
      <c r="V18" s="248" t="n">
        <v>60.3</v>
      </c>
      <c r="W18" s="248" t="n">
        <v>59.3</v>
      </c>
      <c r="X18" s="248" t="n">
        <v>60.3</v>
      </c>
      <c r="Y18" s="248" t="n">
        <v>59.3</v>
      </c>
      <c r="Z18" s="248" t="n">
        <v>59.3</v>
      </c>
      <c r="AA18" s="248" t="n">
        <v>62.3</v>
      </c>
      <c r="AB18" s="248" t="n">
        <v>59.3</v>
      </c>
      <c r="AC18" s="248" t="n">
        <v>60.3</v>
      </c>
      <c r="AD18" s="248" t="n">
        <v>59.3</v>
      </c>
      <c r="AE18" s="248" t="n">
        <v>59.3</v>
      </c>
      <c r="AF18" s="248" t="n">
        <v>60.3</v>
      </c>
      <c r="AG18" s="248" t="n">
        <v>60.3</v>
      </c>
      <c r="AH18" s="248" t="n">
        <v>59.3</v>
      </c>
      <c r="AI18" s="248" t="n">
        <v>60.3</v>
      </c>
      <c r="AJ18" s="248" t="n">
        <v>59.3</v>
      </c>
      <c r="AK18" s="248" t="n">
        <v>59.3</v>
      </c>
      <c r="AL18" s="248" t="n">
        <v>62.3</v>
      </c>
      <c r="AM18" s="248" t="n">
        <v>59.3</v>
      </c>
      <c r="AN18" s="248" t="n">
        <v>60.3</v>
      </c>
      <c r="AO18" s="248" t="n">
        <v>59.3</v>
      </c>
    </row>
    <row r="19" customFormat="false" ht="13.5" hidden="false" customHeight="true" outlineLevel="0" collapsed="false">
      <c r="A19" s="247" t="s">
        <v>577</v>
      </c>
      <c r="B19" s="248" t="n">
        <v>65.8</v>
      </c>
      <c r="C19" s="248" t="n">
        <v>66</v>
      </c>
      <c r="D19" s="248" t="n">
        <v>66</v>
      </c>
      <c r="E19" s="248" t="n">
        <v>65.8</v>
      </c>
      <c r="F19" s="248" t="n">
        <v>64.8</v>
      </c>
      <c r="G19" s="248" t="n">
        <v>65.8</v>
      </c>
      <c r="H19" s="248" t="n">
        <v>65.8</v>
      </c>
      <c r="I19" s="248" t="n">
        <v>66</v>
      </c>
      <c r="J19" s="248" t="n">
        <v>66</v>
      </c>
      <c r="K19" s="248" t="n">
        <v>64.8</v>
      </c>
      <c r="L19" s="248" t="n">
        <v>64.8</v>
      </c>
      <c r="M19" s="248" t="n">
        <v>65.8</v>
      </c>
      <c r="N19" s="248" t="n">
        <v>65.8</v>
      </c>
      <c r="O19" s="248" t="n">
        <v>66</v>
      </c>
      <c r="P19" s="248" t="n">
        <v>65.8</v>
      </c>
      <c r="Q19" s="248" t="n">
        <v>64.8</v>
      </c>
      <c r="R19" s="248" t="n">
        <v>64.8</v>
      </c>
      <c r="S19" s="248" t="n">
        <v>65.8</v>
      </c>
      <c r="T19" s="248" t="n">
        <v>66</v>
      </c>
      <c r="U19" s="248" t="n">
        <v>66</v>
      </c>
      <c r="V19" s="248" t="n">
        <v>65.8</v>
      </c>
      <c r="W19" s="248" t="n">
        <v>64.8</v>
      </c>
      <c r="X19" s="248" t="n">
        <v>65.8</v>
      </c>
      <c r="Y19" s="248" t="n">
        <v>65.8</v>
      </c>
      <c r="Z19" s="248" t="n">
        <v>66</v>
      </c>
      <c r="AA19" s="248" t="n">
        <v>65.8</v>
      </c>
      <c r="AB19" s="248" t="n">
        <v>64.8</v>
      </c>
      <c r="AC19" s="248" t="n">
        <v>64.8</v>
      </c>
      <c r="AD19" s="248" t="n">
        <v>65.8</v>
      </c>
      <c r="AE19" s="248" t="n">
        <v>66</v>
      </c>
      <c r="AF19" s="248" t="n">
        <v>66</v>
      </c>
      <c r="AG19" s="248" t="n">
        <v>65.8</v>
      </c>
      <c r="AH19" s="248" t="n">
        <v>64.8</v>
      </c>
      <c r="AI19" s="248" t="n">
        <v>65.8</v>
      </c>
      <c r="AJ19" s="248" t="n">
        <v>65.8</v>
      </c>
      <c r="AK19" s="248" t="n">
        <v>66</v>
      </c>
      <c r="AL19" s="248" t="n">
        <v>66</v>
      </c>
      <c r="AM19" s="248" t="n">
        <v>64.8</v>
      </c>
      <c r="AN19" s="248" t="n">
        <v>64.8</v>
      </c>
      <c r="AO19" s="248" t="n">
        <v>65.8</v>
      </c>
    </row>
    <row r="20" customFormat="false" ht="13.5" hidden="false" customHeight="true" outlineLevel="0" collapsed="false">
      <c r="A20" s="247" t="s">
        <v>578</v>
      </c>
      <c r="B20" s="248" t="n">
        <v>59.2</v>
      </c>
      <c r="C20" s="248" t="n">
        <v>62</v>
      </c>
      <c r="D20" s="248" t="n">
        <v>62.3</v>
      </c>
      <c r="E20" s="248" t="n">
        <v>61.2</v>
      </c>
      <c r="F20" s="248" t="n">
        <v>61.2</v>
      </c>
      <c r="G20" s="248" t="n">
        <v>60.2</v>
      </c>
      <c r="H20" s="248" t="n">
        <v>60.9</v>
      </c>
      <c r="I20" s="248" t="n">
        <v>63</v>
      </c>
      <c r="J20" s="248" t="n">
        <v>63.3</v>
      </c>
      <c r="K20" s="248" t="n">
        <v>61.2</v>
      </c>
      <c r="L20" s="248" t="n">
        <v>60.2</v>
      </c>
      <c r="M20" s="248" t="n">
        <v>60.3</v>
      </c>
      <c r="N20" s="248" t="n">
        <v>60.9</v>
      </c>
      <c r="O20" s="248" t="n">
        <v>63.3</v>
      </c>
      <c r="P20" s="248" t="n">
        <v>62.2</v>
      </c>
      <c r="Q20" s="248" t="n">
        <v>61.2</v>
      </c>
      <c r="R20" s="248" t="n">
        <v>60.2</v>
      </c>
      <c r="S20" s="248" t="n">
        <v>60.9</v>
      </c>
      <c r="T20" s="248" t="n">
        <v>63</v>
      </c>
      <c r="U20" s="248" t="n">
        <v>63.3</v>
      </c>
      <c r="V20" s="248" t="n">
        <v>62.2</v>
      </c>
      <c r="W20" s="248" t="n">
        <v>60.2</v>
      </c>
      <c r="X20" s="248" t="n">
        <v>60.2</v>
      </c>
      <c r="Y20" s="248" t="n">
        <v>60.9</v>
      </c>
      <c r="Z20" s="248" t="n">
        <v>63</v>
      </c>
      <c r="AA20" s="248" t="n">
        <v>62.2</v>
      </c>
      <c r="AB20" s="248" t="n">
        <v>61.2</v>
      </c>
      <c r="AC20" s="248" t="n">
        <v>60.2</v>
      </c>
      <c r="AD20" s="248" t="n">
        <v>60.2</v>
      </c>
      <c r="AE20" s="248" t="n">
        <v>63</v>
      </c>
      <c r="AF20" s="248" t="n">
        <v>63.3</v>
      </c>
      <c r="AG20" s="248" t="n">
        <v>62.2</v>
      </c>
      <c r="AH20" s="248" t="n">
        <v>61.2</v>
      </c>
      <c r="AI20" s="248" t="n">
        <v>60.2</v>
      </c>
      <c r="AJ20" s="248" t="n">
        <v>60.9</v>
      </c>
      <c r="AK20" s="248" t="n">
        <v>63</v>
      </c>
      <c r="AL20" s="248" t="n">
        <v>63.3</v>
      </c>
      <c r="AM20" s="248" t="n">
        <v>61.2</v>
      </c>
      <c r="AN20" s="248" t="n">
        <v>60.2</v>
      </c>
      <c r="AO20" s="248" t="n">
        <v>60.2</v>
      </c>
    </row>
    <row r="21" customFormat="false" ht="23.45" hidden="false" customHeight="true" outlineLevel="0" collapsed="false">
      <c r="A21" s="247" t="s">
        <v>579</v>
      </c>
      <c r="B21" s="248" t="n">
        <v>246.9</v>
      </c>
      <c r="C21" s="248" t="n">
        <v>250.5</v>
      </c>
      <c r="D21" s="248" t="n">
        <v>250.8</v>
      </c>
      <c r="E21" s="248" t="n">
        <v>250.5</v>
      </c>
      <c r="F21" s="248" t="n">
        <v>249.5</v>
      </c>
      <c r="G21" s="248" t="n">
        <v>248.9</v>
      </c>
      <c r="H21" s="248" t="n">
        <v>248.2</v>
      </c>
      <c r="I21" s="248" t="n">
        <v>250.5</v>
      </c>
      <c r="J21" s="248" t="n">
        <v>251.8</v>
      </c>
      <c r="K21" s="248" t="n">
        <v>249.5</v>
      </c>
      <c r="L21" s="248" t="n">
        <v>247.9</v>
      </c>
      <c r="M21" s="248" t="n">
        <v>248</v>
      </c>
      <c r="N21" s="248" t="n">
        <v>248.2</v>
      </c>
      <c r="O21" s="248" t="n">
        <v>252.8</v>
      </c>
      <c r="P21" s="248" t="n">
        <v>251.5</v>
      </c>
      <c r="Q21" s="248" t="n">
        <v>249.5</v>
      </c>
      <c r="R21" s="248" t="n">
        <v>247.9</v>
      </c>
      <c r="S21" s="248" t="n">
        <v>250.6</v>
      </c>
      <c r="T21" s="248" t="n">
        <v>250.5</v>
      </c>
      <c r="U21" s="248" t="n">
        <v>251.8</v>
      </c>
      <c r="V21" s="248" t="n">
        <v>251.5</v>
      </c>
      <c r="W21" s="248" t="n">
        <v>248.5</v>
      </c>
      <c r="X21" s="248" t="n">
        <v>247.9</v>
      </c>
      <c r="Y21" s="248" t="n">
        <v>248.2</v>
      </c>
      <c r="Z21" s="248" t="n">
        <v>250.5</v>
      </c>
      <c r="AA21" s="248" t="n">
        <v>251.5</v>
      </c>
      <c r="AB21" s="248" t="n">
        <v>249.5</v>
      </c>
      <c r="AC21" s="248" t="n">
        <v>247.9</v>
      </c>
      <c r="AD21" s="248" t="n">
        <v>247.9</v>
      </c>
      <c r="AE21" s="248" t="n">
        <v>251.5</v>
      </c>
      <c r="AF21" s="248" t="n">
        <v>251.8</v>
      </c>
      <c r="AG21" s="248" t="n">
        <v>251.5</v>
      </c>
      <c r="AH21" s="248" t="n">
        <v>249.5</v>
      </c>
      <c r="AI21" s="248" t="n">
        <v>248.9</v>
      </c>
      <c r="AJ21" s="248" t="n">
        <v>248.2</v>
      </c>
      <c r="AK21" s="248" t="n">
        <v>250.5</v>
      </c>
      <c r="AL21" s="248" t="n">
        <v>251.8</v>
      </c>
      <c r="AM21" s="248" t="n">
        <v>249.5</v>
      </c>
      <c r="AN21" s="248" t="n">
        <v>247.9</v>
      </c>
      <c r="AO21" s="248" t="n">
        <v>247.9</v>
      </c>
    </row>
    <row r="22" customFormat="false" ht="9.95" hidden="false" customHeight="true" outlineLevel="0" collapsed="false">
      <c r="A22" s="246"/>
      <c r="B22" s="246"/>
      <c r="C22" s="246"/>
      <c r="D22" s="246"/>
      <c r="E22" s="246"/>
      <c r="F22" s="246"/>
      <c r="G22" s="246"/>
      <c r="H22" s="246"/>
      <c r="I22" s="246"/>
      <c r="J22" s="246"/>
      <c r="K22" s="246"/>
      <c r="L22" s="246"/>
      <c r="M22" s="246"/>
      <c r="N22" s="246"/>
      <c r="O22" s="246"/>
      <c r="P22" s="246"/>
      <c r="Q22" s="246"/>
      <c r="R22" s="246"/>
      <c r="S22" s="246"/>
      <c r="T22" s="246"/>
      <c r="U22" s="246"/>
      <c r="V22" s="246"/>
      <c r="W22" s="246"/>
      <c r="X22" s="246"/>
      <c r="Y22" s="246"/>
      <c r="Z22" s="246"/>
      <c r="AA22" s="246"/>
      <c r="AB22" s="246"/>
      <c r="AC22" s="246"/>
      <c r="AD22" s="246"/>
      <c r="AE22" s="246"/>
      <c r="AF22" s="246"/>
      <c r="AG22" s="246"/>
      <c r="AH22" s="246"/>
      <c r="AI22" s="246"/>
      <c r="AJ22" s="246"/>
      <c r="AK22" s="246"/>
      <c r="AL22" s="246"/>
      <c r="AM22" s="246"/>
      <c r="AN22" s="246"/>
      <c r="AO22" s="246"/>
    </row>
    <row r="23" customFormat="false" ht="14.25" hidden="false" customHeight="false" outlineLevel="0" collapsed="false">
      <c r="B23" s="249"/>
      <c r="C23" s="249"/>
      <c r="D23" s="249"/>
      <c r="E23" s="249"/>
      <c r="F23" s="249"/>
      <c r="G23" s="249"/>
      <c r="H23" s="249"/>
      <c r="I23" s="249"/>
      <c r="K23" s="249" t="s">
        <v>580</v>
      </c>
      <c r="L23" s="249"/>
      <c r="M23" s="249"/>
      <c r="N23" s="249"/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  <c r="AD23" s="249"/>
      <c r="AE23" s="249"/>
      <c r="AF23" s="249"/>
      <c r="AG23" s="249"/>
      <c r="AH23" s="249"/>
      <c r="AI23" s="249"/>
      <c r="AJ23" s="249"/>
      <c r="AK23" s="249"/>
      <c r="AL23" s="249"/>
      <c r="AM23" s="249"/>
      <c r="AN23" s="249"/>
      <c r="AO23" s="249"/>
    </row>
    <row r="24" customFormat="false" ht="9.95" hidden="false" customHeight="true" outlineLevel="0" collapsed="false">
      <c r="A24" s="246"/>
      <c r="B24" s="246"/>
      <c r="C24" s="246"/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46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  <c r="AD24" s="246"/>
      <c r="AE24" s="246"/>
      <c r="AF24" s="246"/>
      <c r="AG24" s="246"/>
      <c r="AH24" s="246"/>
      <c r="AI24" s="246"/>
      <c r="AJ24" s="246"/>
      <c r="AK24" s="246"/>
      <c r="AL24" s="246"/>
      <c r="AM24" s="246"/>
      <c r="AN24" s="246"/>
      <c r="AO24" s="246"/>
    </row>
    <row r="25" customFormat="false" ht="13.5" hidden="false" customHeight="true" outlineLevel="0" collapsed="false">
      <c r="A25" s="247" t="s">
        <v>563</v>
      </c>
      <c r="B25" s="250" t="n">
        <v>104.043509103807</v>
      </c>
      <c r="C25" s="250" t="n">
        <v>102.151808938283</v>
      </c>
      <c r="D25" s="250" t="n">
        <v>92.6933081106644</v>
      </c>
      <c r="E25" s="250" t="n">
        <v>97.4225585244738</v>
      </c>
      <c r="F25" s="250" t="n">
        <v>102.151808938283</v>
      </c>
      <c r="G25" s="250" t="n">
        <v>104.043509103807</v>
      </c>
      <c r="H25" s="250" t="n">
        <v>102.151808938283</v>
      </c>
      <c r="I25" s="250" t="n">
        <v>97.4225585244738</v>
      </c>
      <c r="J25" s="250" t="n">
        <v>92.6933081106644</v>
      </c>
      <c r="K25" s="250" t="n">
        <v>97.4225585244738</v>
      </c>
      <c r="L25" s="250" t="n">
        <v>104.043509103807</v>
      </c>
      <c r="M25" s="250" t="n">
        <v>104.043509103807</v>
      </c>
      <c r="N25" s="250" t="n">
        <v>102.151808938283</v>
      </c>
      <c r="O25" s="250" t="n">
        <v>97.4225585244738</v>
      </c>
      <c r="P25" s="250" t="n">
        <v>97.4225585244738</v>
      </c>
      <c r="Q25" s="250" t="n">
        <v>102.151808938283</v>
      </c>
      <c r="R25" s="250" t="n">
        <v>104.043509103807</v>
      </c>
      <c r="S25" s="250" t="n">
        <v>104.043509103807</v>
      </c>
      <c r="T25" s="250" t="n">
        <v>97.4225585244738</v>
      </c>
      <c r="U25" s="250" t="n">
        <v>92.6933081106644</v>
      </c>
      <c r="V25" s="250" t="n">
        <v>97.4225585244738</v>
      </c>
      <c r="W25" s="250" t="n">
        <v>102.151808938283</v>
      </c>
      <c r="X25" s="250" t="n">
        <v>104.043509103807</v>
      </c>
      <c r="Y25" s="250" t="n">
        <v>102.151808938283</v>
      </c>
      <c r="Z25" s="250" t="n">
        <v>97.4225585244738</v>
      </c>
      <c r="AA25" s="250" t="n">
        <v>92.6933081106644</v>
      </c>
      <c r="AB25" s="250" t="n">
        <v>102.151808938283</v>
      </c>
      <c r="AC25" s="250" t="n">
        <v>104.043509103807</v>
      </c>
      <c r="AD25" s="250" t="n">
        <v>104.043509103807</v>
      </c>
      <c r="AE25" s="250" t="n">
        <v>102.151808938283</v>
      </c>
      <c r="AF25" s="250" t="n">
        <v>92.6933081106644</v>
      </c>
      <c r="AG25" s="250" t="n">
        <v>97.4225585244738</v>
      </c>
      <c r="AH25" s="250" t="n">
        <v>102.151808938283</v>
      </c>
      <c r="AI25" s="250" t="n">
        <v>104.043509103807</v>
      </c>
      <c r="AJ25" s="250" t="n">
        <v>102.151808938283</v>
      </c>
      <c r="AK25" s="250" t="n">
        <v>97.4225585244738</v>
      </c>
      <c r="AL25" s="250" t="n">
        <v>92.6933081106644</v>
      </c>
      <c r="AM25" s="250" t="n">
        <v>97.4225585244738</v>
      </c>
      <c r="AN25" s="250" t="n">
        <v>104.043509103807</v>
      </c>
      <c r="AO25" s="250" t="n">
        <v>104.043509103807</v>
      </c>
    </row>
    <row r="26" customFormat="false" ht="13.5" hidden="false" customHeight="true" outlineLevel="0" collapsed="false">
      <c r="A26" s="247" t="s">
        <v>564</v>
      </c>
      <c r="B26" s="250" t="n">
        <v>98.6908358509567</v>
      </c>
      <c r="C26" s="250" t="n">
        <v>100.704934541793</v>
      </c>
      <c r="D26" s="250" t="n">
        <v>98.6908358509567</v>
      </c>
      <c r="E26" s="250" t="n">
        <v>98.6908358509567</v>
      </c>
      <c r="F26" s="250" t="n">
        <v>98.6908358509567</v>
      </c>
      <c r="G26" s="250" t="n">
        <v>103.726082578046</v>
      </c>
      <c r="H26" s="250" t="n">
        <v>98.6908358509567</v>
      </c>
      <c r="I26" s="250" t="n">
        <v>98.6908358509567</v>
      </c>
      <c r="J26" s="250" t="n">
        <v>98.6908358509567</v>
      </c>
      <c r="K26" s="250" t="n">
        <v>105.740181268882</v>
      </c>
      <c r="L26" s="250" t="n">
        <v>98.6908358509567</v>
      </c>
      <c r="M26" s="250" t="n">
        <v>98.6908358509567</v>
      </c>
      <c r="N26" s="250" t="n">
        <v>100.704934541793</v>
      </c>
      <c r="O26" s="250" t="n">
        <v>98.6908358509567</v>
      </c>
      <c r="P26" s="250" t="n">
        <v>98.6908358509567</v>
      </c>
      <c r="Q26" s="250" t="n">
        <v>98.6908358509567</v>
      </c>
      <c r="R26" s="250" t="n">
        <v>98.6908358509567</v>
      </c>
      <c r="S26" s="250" t="n">
        <v>103.726082578046</v>
      </c>
      <c r="T26" s="250" t="n">
        <v>98.6908358509567</v>
      </c>
      <c r="U26" s="250" t="n">
        <v>98.6908358509567</v>
      </c>
      <c r="V26" s="250" t="n">
        <v>100.704934541793</v>
      </c>
      <c r="W26" s="250" t="n">
        <v>103.726082578046</v>
      </c>
      <c r="X26" s="250" t="n">
        <v>98.6908358509567</v>
      </c>
      <c r="Y26" s="250" t="n">
        <v>100.704934541793</v>
      </c>
      <c r="Z26" s="250" t="n">
        <v>98.6908358509567</v>
      </c>
      <c r="AA26" s="250" t="n">
        <v>103.726082578046</v>
      </c>
      <c r="AB26" s="250" t="n">
        <v>98.6908358509567</v>
      </c>
      <c r="AC26" s="250" t="n">
        <v>98.6908358509567</v>
      </c>
      <c r="AD26" s="250" t="n">
        <v>100.704934541793</v>
      </c>
      <c r="AE26" s="250" t="n">
        <v>98.6908358509567</v>
      </c>
      <c r="AF26" s="250" t="n">
        <v>98.6908358509567</v>
      </c>
      <c r="AG26" s="250" t="n">
        <v>99.6978851963746</v>
      </c>
      <c r="AH26" s="250" t="n">
        <v>98.6908358509567</v>
      </c>
      <c r="AI26" s="250" t="n">
        <v>103.726082578046</v>
      </c>
      <c r="AJ26" s="250" t="n">
        <v>100.704934541793</v>
      </c>
      <c r="AK26" s="250" t="n">
        <v>98.6908358509567</v>
      </c>
      <c r="AL26" s="250" t="n">
        <v>98.6908358509567</v>
      </c>
      <c r="AM26" s="250" t="n">
        <v>103.726082578046</v>
      </c>
      <c r="AN26" s="250" t="n">
        <v>98.6908358509567</v>
      </c>
      <c r="AO26" s="250" t="n">
        <v>100.704934541793</v>
      </c>
    </row>
    <row r="27" customFormat="false" ht="13.5" hidden="false" customHeight="true" outlineLevel="0" collapsed="false">
      <c r="A27" s="247" t="s">
        <v>565</v>
      </c>
      <c r="B27" s="250" t="n">
        <v>92.4214417744917</v>
      </c>
      <c r="C27" s="250" t="n">
        <v>99.815157116451</v>
      </c>
      <c r="D27" s="250" t="n">
        <v>106.284658040665</v>
      </c>
      <c r="E27" s="250" t="n">
        <v>106.284658040665</v>
      </c>
      <c r="F27" s="250" t="n">
        <v>106.284658040665</v>
      </c>
      <c r="G27" s="250" t="n">
        <v>97.0425138632163</v>
      </c>
      <c r="H27" s="250" t="n">
        <v>87.8003696857671</v>
      </c>
      <c r="I27" s="250" t="n">
        <v>101.663585951941</v>
      </c>
      <c r="J27" s="250" t="n">
        <v>106.284658040665</v>
      </c>
      <c r="K27" s="250" t="n">
        <v>104.436229205176</v>
      </c>
      <c r="L27" s="250" t="n">
        <v>101.663585951941</v>
      </c>
      <c r="M27" s="250" t="n">
        <v>92.4214417744917</v>
      </c>
      <c r="N27" s="250" t="n">
        <v>95.1940850277264</v>
      </c>
      <c r="O27" s="250" t="n">
        <v>106.284658040665</v>
      </c>
      <c r="P27" s="250" t="n">
        <v>97.0425138632163</v>
      </c>
      <c r="Q27" s="250" t="n">
        <v>106.284658040665</v>
      </c>
      <c r="R27" s="250" t="n">
        <v>101.663585951941</v>
      </c>
      <c r="S27" s="250" t="n">
        <v>87.8003696857671</v>
      </c>
      <c r="T27" s="250" t="n">
        <v>101.663585951941</v>
      </c>
      <c r="U27" s="250" t="n">
        <v>106.284658040665</v>
      </c>
      <c r="V27" s="250" t="n">
        <v>104.436229205176</v>
      </c>
      <c r="W27" s="250" t="n">
        <v>101.663585951941</v>
      </c>
      <c r="X27" s="250" t="n">
        <v>92.4214417744917</v>
      </c>
      <c r="Y27" s="250" t="n">
        <v>95.1940850277264</v>
      </c>
      <c r="Z27" s="250" t="n">
        <v>101.663585951941</v>
      </c>
      <c r="AA27" s="250" t="n">
        <v>97.0425138632163</v>
      </c>
      <c r="AB27" s="250" t="n">
        <v>106.284658040665</v>
      </c>
      <c r="AC27" s="250" t="n">
        <v>97.0425138632163</v>
      </c>
      <c r="AD27" s="250" t="n">
        <v>95.1940850277264</v>
      </c>
      <c r="AE27" s="250" t="n">
        <v>101.663585951941</v>
      </c>
      <c r="AF27" s="250" t="n">
        <v>106.284658040665</v>
      </c>
      <c r="AG27" s="250" t="n">
        <v>105.360443622921</v>
      </c>
      <c r="AH27" s="250" t="n">
        <v>106.284658040665</v>
      </c>
      <c r="AI27" s="250" t="n">
        <v>92.4214417744917</v>
      </c>
      <c r="AJ27" s="250" t="n">
        <v>95.1940850277264</v>
      </c>
      <c r="AK27" s="250" t="n">
        <v>101.663585951941</v>
      </c>
      <c r="AL27" s="250" t="n">
        <v>97.0425138632163</v>
      </c>
      <c r="AM27" s="250" t="n">
        <v>106.284658040665</v>
      </c>
      <c r="AN27" s="250" t="n">
        <v>97.0425138632163</v>
      </c>
      <c r="AO27" s="250" t="n">
        <v>95.1940850277264</v>
      </c>
    </row>
    <row r="28" customFormat="false" ht="13.5" hidden="false" customHeight="true" outlineLevel="0" collapsed="false">
      <c r="A28" s="247" t="s">
        <v>566</v>
      </c>
      <c r="B28" s="250" t="n">
        <v>105.793450881612</v>
      </c>
      <c r="C28" s="250" t="n">
        <v>100.755667506297</v>
      </c>
      <c r="D28" s="250" t="n">
        <v>100.755667506297</v>
      </c>
      <c r="E28" s="250" t="n">
        <v>95.7178841309824</v>
      </c>
      <c r="F28" s="250" t="n">
        <v>90.6801007556675</v>
      </c>
      <c r="G28" s="250" t="n">
        <v>100.755667506297</v>
      </c>
      <c r="H28" s="250" t="n">
        <v>110.831234256927</v>
      </c>
      <c r="I28" s="250" t="n">
        <v>100.755667506297</v>
      </c>
      <c r="J28" s="250" t="n">
        <v>100.755667506297</v>
      </c>
      <c r="K28" s="250" t="n">
        <v>90.6801007556675</v>
      </c>
      <c r="L28" s="250" t="n">
        <v>95.7178841309824</v>
      </c>
      <c r="M28" s="250" t="n">
        <v>105.793450881612</v>
      </c>
      <c r="N28" s="250" t="n">
        <v>100.755667506297</v>
      </c>
      <c r="O28" s="250" t="n">
        <v>100.755667506297</v>
      </c>
      <c r="P28" s="250" t="n">
        <v>105.793450881612</v>
      </c>
      <c r="Q28" s="250" t="n">
        <v>90.6801007556675</v>
      </c>
      <c r="R28" s="250" t="n">
        <v>95.7178841309824</v>
      </c>
      <c r="S28" s="250" t="n">
        <v>110.831234256927</v>
      </c>
      <c r="T28" s="250" t="n">
        <v>100.755667506297</v>
      </c>
      <c r="U28" s="250" t="n">
        <v>100.755667506297</v>
      </c>
      <c r="V28" s="250" t="n">
        <v>95.7178841309824</v>
      </c>
      <c r="W28" s="250" t="n">
        <v>95.7178841309824</v>
      </c>
      <c r="X28" s="250" t="n">
        <v>105.793450881612</v>
      </c>
      <c r="Y28" s="250" t="n">
        <v>100.755667506297</v>
      </c>
      <c r="Z28" s="250" t="n">
        <v>100.755667506297</v>
      </c>
      <c r="AA28" s="250" t="n">
        <v>105.793450881612</v>
      </c>
      <c r="AB28" s="250" t="n">
        <v>90.6801007556675</v>
      </c>
      <c r="AC28" s="250" t="n">
        <v>100.755667506297</v>
      </c>
      <c r="AD28" s="250" t="n">
        <v>100.755667506297</v>
      </c>
      <c r="AE28" s="250" t="n">
        <v>100.755667506297</v>
      </c>
      <c r="AF28" s="250" t="n">
        <v>100.755667506297</v>
      </c>
      <c r="AG28" s="250" t="n">
        <v>95.7178841309824</v>
      </c>
      <c r="AH28" s="250" t="n">
        <v>90.6801007556675</v>
      </c>
      <c r="AI28" s="250" t="n">
        <v>105.793450881612</v>
      </c>
      <c r="AJ28" s="250" t="n">
        <v>100.755667506297</v>
      </c>
      <c r="AK28" s="250" t="n">
        <v>100.755667506297</v>
      </c>
      <c r="AL28" s="250" t="n">
        <v>110.831234256927</v>
      </c>
      <c r="AM28" s="250" t="n">
        <v>90.6801007556675</v>
      </c>
      <c r="AN28" s="250" t="n">
        <v>100.755667506297</v>
      </c>
      <c r="AO28" s="250" t="n">
        <v>100.755667506297</v>
      </c>
    </row>
    <row r="29" customFormat="false" ht="13.5" hidden="false" customHeight="true" outlineLevel="0" collapsed="false">
      <c r="A29" s="247" t="s">
        <v>567</v>
      </c>
      <c r="B29" s="250" t="n">
        <v>97.8081844672495</v>
      </c>
      <c r="C29" s="250" t="n">
        <v>96.2878499936653</v>
      </c>
      <c r="D29" s="250" t="n">
        <v>96.2878499936653</v>
      </c>
      <c r="E29" s="250" t="n">
        <v>101.355631572279</v>
      </c>
      <c r="F29" s="250" t="n">
        <v>106.423413150893</v>
      </c>
      <c r="G29" s="250" t="n">
        <v>101.355631572279</v>
      </c>
      <c r="H29" s="250" t="n">
        <v>92.7404028886355</v>
      </c>
      <c r="I29" s="250" t="n">
        <v>96.2878499936653</v>
      </c>
      <c r="J29" s="250" t="n">
        <v>96.2878499936653</v>
      </c>
      <c r="K29" s="250" t="n">
        <v>111.491194729507</v>
      </c>
      <c r="L29" s="250" t="n">
        <v>106.423413150893</v>
      </c>
      <c r="M29" s="250" t="n">
        <v>97.8081844672495</v>
      </c>
      <c r="N29" s="250" t="n">
        <v>101.355631572279</v>
      </c>
      <c r="O29" s="250" t="n">
        <v>96.2878499936653</v>
      </c>
      <c r="P29" s="250" t="n">
        <v>97.8081844672495</v>
      </c>
      <c r="Q29" s="250" t="n">
        <v>106.423413150893</v>
      </c>
      <c r="R29" s="250" t="n">
        <v>101.355631572279</v>
      </c>
      <c r="S29" s="250" t="n">
        <v>97.8081844672495</v>
      </c>
      <c r="T29" s="250" t="n">
        <v>96.2878499936653</v>
      </c>
      <c r="U29" s="250" t="n">
        <v>96.2878499936653</v>
      </c>
      <c r="V29" s="250" t="n">
        <v>111.491194729507</v>
      </c>
      <c r="W29" s="250" t="n">
        <v>101.355631572279</v>
      </c>
      <c r="X29" s="250" t="n">
        <v>97.8081844672495</v>
      </c>
      <c r="Y29" s="250" t="n">
        <v>101.355631572279</v>
      </c>
      <c r="Z29" s="250" t="n">
        <v>91.2200684150513</v>
      </c>
      <c r="AA29" s="250" t="n">
        <v>97.8081844672495</v>
      </c>
      <c r="AB29" s="250" t="n">
        <v>106.423413150893</v>
      </c>
      <c r="AC29" s="250" t="n">
        <v>97.8081844672495</v>
      </c>
      <c r="AD29" s="250" t="n">
        <v>106.423413150893</v>
      </c>
      <c r="AE29" s="250" t="n">
        <v>96.2878499936653</v>
      </c>
      <c r="AF29" s="250" t="n">
        <v>96.2878499936653</v>
      </c>
      <c r="AG29" s="250" t="n">
        <v>106.423413150893</v>
      </c>
      <c r="AH29" s="250" t="n">
        <v>101.355631572279</v>
      </c>
      <c r="AI29" s="250" t="n">
        <v>97.8081844672495</v>
      </c>
      <c r="AJ29" s="250" t="n">
        <v>101.355631572279</v>
      </c>
      <c r="AK29" s="250" t="n">
        <v>91.2200684150513</v>
      </c>
      <c r="AL29" s="250" t="n">
        <v>92.7404028886355</v>
      </c>
      <c r="AM29" s="250" t="n">
        <v>106.423413150893</v>
      </c>
      <c r="AN29" s="250" t="n">
        <v>97.8081844672495</v>
      </c>
      <c r="AO29" s="250" t="n">
        <v>106.423413150893</v>
      </c>
    </row>
    <row r="30" customFormat="false" ht="13.5" hidden="false" customHeight="true" outlineLevel="0" collapsed="false">
      <c r="A30" s="247" t="s">
        <v>568</v>
      </c>
      <c r="B30" s="250" t="n">
        <v>97.9551855026326</v>
      </c>
      <c r="C30" s="250" t="n">
        <v>99.4245132851721</v>
      </c>
      <c r="D30" s="250" t="n">
        <v>104.322272560304</v>
      </c>
      <c r="E30" s="250" t="n">
        <v>104.322272560304</v>
      </c>
      <c r="F30" s="250" t="n">
        <v>99.4245132851721</v>
      </c>
      <c r="G30" s="250" t="n">
        <v>94.5267540100404</v>
      </c>
      <c r="H30" s="250" t="n">
        <v>102.852944777764</v>
      </c>
      <c r="I30" s="250" t="n">
        <v>99.4245132851721</v>
      </c>
      <c r="J30" s="250" t="n">
        <v>104.322272560304</v>
      </c>
      <c r="K30" s="250" t="n">
        <v>94.5267540100404</v>
      </c>
      <c r="L30" s="250" t="n">
        <v>94.5267540100404</v>
      </c>
      <c r="M30" s="250" t="n">
        <v>97.9551855026326</v>
      </c>
      <c r="N30" s="250" t="n">
        <v>94.5267540100404</v>
      </c>
      <c r="O30" s="250" t="n">
        <v>104.322272560304</v>
      </c>
      <c r="P30" s="250" t="n">
        <v>107.750704052896</v>
      </c>
      <c r="Q30" s="250" t="n">
        <v>99.4245132851721</v>
      </c>
      <c r="R30" s="250" t="n">
        <v>99.4245132851721</v>
      </c>
      <c r="S30" s="250" t="n">
        <v>102.852944777764</v>
      </c>
      <c r="T30" s="250" t="n">
        <v>99.4245132851721</v>
      </c>
      <c r="U30" s="250" t="n">
        <v>104.322272560304</v>
      </c>
      <c r="V30" s="250" t="n">
        <v>94.5267540100404</v>
      </c>
      <c r="W30" s="250" t="n">
        <v>99.4245132851721</v>
      </c>
      <c r="X30" s="250" t="n">
        <v>97.9551855026326</v>
      </c>
      <c r="Y30" s="250" t="n">
        <v>94.5267540100404</v>
      </c>
      <c r="Z30" s="250" t="n">
        <v>104.322272560304</v>
      </c>
      <c r="AA30" s="250" t="n">
        <v>107.750704052896</v>
      </c>
      <c r="AB30" s="250" t="n">
        <v>99.4245132851721</v>
      </c>
      <c r="AC30" s="250" t="n">
        <v>102.852944777764</v>
      </c>
      <c r="AD30" s="250" t="n">
        <v>89.6289947349088</v>
      </c>
      <c r="AE30" s="250" t="n">
        <v>99.4245132851721</v>
      </c>
      <c r="AF30" s="250" t="n">
        <v>104.322272560304</v>
      </c>
      <c r="AG30" s="250" t="n">
        <v>99.4245132851721</v>
      </c>
      <c r="AH30" s="250" t="n">
        <v>104.322272560304</v>
      </c>
      <c r="AI30" s="250" t="n">
        <v>97.9551855026326</v>
      </c>
      <c r="AJ30" s="250" t="n">
        <v>94.5267540100404</v>
      </c>
      <c r="AK30" s="250" t="n">
        <v>104.322272560304</v>
      </c>
      <c r="AL30" s="250" t="n">
        <v>107.750704052896</v>
      </c>
      <c r="AM30" s="250" t="n">
        <v>99.4245132851721</v>
      </c>
      <c r="AN30" s="250" t="n">
        <v>102.852944777764</v>
      </c>
      <c r="AO30" s="250" t="n">
        <v>89.6289947349088</v>
      </c>
    </row>
    <row r="31" customFormat="false" ht="13.5" hidden="false" customHeight="true" outlineLevel="0" collapsed="false">
      <c r="A31" s="247" t="s">
        <v>569</v>
      </c>
      <c r="B31" s="250" t="n">
        <v>103.720405862458</v>
      </c>
      <c r="C31" s="250" t="n">
        <v>103.720405862458</v>
      </c>
      <c r="D31" s="250" t="n">
        <v>99.2108229988726</v>
      </c>
      <c r="E31" s="250" t="n">
        <v>94.7012401352875</v>
      </c>
      <c r="F31" s="250" t="n">
        <v>94.7012401352875</v>
      </c>
      <c r="G31" s="250" t="n">
        <v>103.720405862458</v>
      </c>
      <c r="H31" s="250" t="n">
        <v>103.720405862458</v>
      </c>
      <c r="I31" s="250" t="n">
        <v>103.720405862458</v>
      </c>
      <c r="J31" s="250" t="n">
        <v>99.2108229988726</v>
      </c>
      <c r="K31" s="250" t="n">
        <v>94.7012401352875</v>
      </c>
      <c r="L31" s="250" t="n">
        <v>99.2108229988726</v>
      </c>
      <c r="M31" s="250" t="n">
        <v>103.720405862458</v>
      </c>
      <c r="N31" s="250" t="n">
        <v>103.720405862458</v>
      </c>
      <c r="O31" s="250" t="n">
        <v>99.2108229988726</v>
      </c>
      <c r="P31" s="250" t="n">
        <v>94.7012401352875</v>
      </c>
      <c r="Q31" s="250" t="n">
        <v>94.7012401352875</v>
      </c>
      <c r="R31" s="250" t="n">
        <v>99.2108229988726</v>
      </c>
      <c r="S31" s="250" t="n">
        <v>103.720405862458</v>
      </c>
      <c r="T31" s="250" t="n">
        <v>103.720405862458</v>
      </c>
      <c r="U31" s="250" t="n">
        <v>99.2108229988726</v>
      </c>
      <c r="V31" s="250" t="n">
        <v>94.7012401352875</v>
      </c>
      <c r="W31" s="250" t="n">
        <v>99.2108229988726</v>
      </c>
      <c r="X31" s="250" t="n">
        <v>103.720405862458</v>
      </c>
      <c r="Y31" s="250" t="n">
        <v>103.720405862458</v>
      </c>
      <c r="Z31" s="250" t="n">
        <v>103.720405862458</v>
      </c>
      <c r="AA31" s="250" t="n">
        <v>94.7012401352875</v>
      </c>
      <c r="AB31" s="250" t="n">
        <v>94.7012401352875</v>
      </c>
      <c r="AC31" s="250" t="n">
        <v>99.2108229988726</v>
      </c>
      <c r="AD31" s="250" t="n">
        <v>103.720405862458</v>
      </c>
      <c r="AE31" s="250" t="n">
        <v>103.720405862458</v>
      </c>
      <c r="AF31" s="250" t="n">
        <v>99.2108229988726</v>
      </c>
      <c r="AG31" s="250" t="n">
        <v>94.7012401352875</v>
      </c>
      <c r="AH31" s="250" t="n">
        <v>94.7012401352875</v>
      </c>
      <c r="AI31" s="250" t="n">
        <v>103.720405862458</v>
      </c>
      <c r="AJ31" s="250" t="n">
        <v>103.720405862458</v>
      </c>
      <c r="AK31" s="250" t="n">
        <v>103.720405862458</v>
      </c>
      <c r="AL31" s="250" t="n">
        <v>99.2108229988726</v>
      </c>
      <c r="AM31" s="250" t="n">
        <v>94.7012401352875</v>
      </c>
      <c r="AN31" s="250" t="n">
        <v>99.2108229988726</v>
      </c>
      <c r="AO31" s="250" t="n">
        <v>103.720405862458</v>
      </c>
    </row>
    <row r="32" customFormat="false" ht="13.5" hidden="false" customHeight="true" outlineLevel="0" collapsed="false">
      <c r="A32" s="247" t="s">
        <v>570</v>
      </c>
      <c r="B32" s="250" t="n">
        <v>99.1585171707983</v>
      </c>
      <c r="C32" s="250" t="n">
        <v>95.51967250398</v>
      </c>
      <c r="D32" s="250" t="n">
        <v>100.068228337503</v>
      </c>
      <c r="E32" s="250" t="n">
        <v>103.707073004321</v>
      </c>
      <c r="F32" s="250" t="n">
        <v>103.707073004321</v>
      </c>
      <c r="G32" s="250" t="n">
        <v>99.1585171707983</v>
      </c>
      <c r="H32" s="250" t="n">
        <v>94.6099613372755</v>
      </c>
      <c r="I32" s="250" t="n">
        <v>95.51967250398</v>
      </c>
      <c r="J32" s="250" t="n">
        <v>100.068228337503</v>
      </c>
      <c r="K32" s="250" t="n">
        <v>103.707073004321</v>
      </c>
      <c r="L32" s="250" t="n">
        <v>103.707073004321</v>
      </c>
      <c r="M32" s="250" t="n">
        <v>99.1585171707983</v>
      </c>
      <c r="N32" s="250" t="n">
        <v>94.6099613372755</v>
      </c>
      <c r="O32" s="250" t="n">
        <v>100.068228337503</v>
      </c>
      <c r="P32" s="250" t="n">
        <v>103.707073004321</v>
      </c>
      <c r="Q32" s="250" t="n">
        <v>103.707073004321</v>
      </c>
      <c r="R32" s="250" t="n">
        <v>103.707073004321</v>
      </c>
      <c r="S32" s="250" t="n">
        <v>94.6099613372755</v>
      </c>
      <c r="T32" s="250" t="n">
        <v>95.51967250398</v>
      </c>
      <c r="U32" s="250" t="n">
        <v>100.068228337503</v>
      </c>
      <c r="V32" s="250" t="n">
        <v>103.707073004321</v>
      </c>
      <c r="W32" s="250" t="n">
        <v>103.707073004321</v>
      </c>
      <c r="X32" s="250" t="n">
        <v>99.1585171707983</v>
      </c>
      <c r="Y32" s="250" t="n">
        <v>94.6099613372755</v>
      </c>
      <c r="Z32" s="250" t="n">
        <v>95.51967250398</v>
      </c>
      <c r="AA32" s="250" t="n">
        <v>103.707073004321</v>
      </c>
      <c r="AB32" s="250" t="n">
        <v>103.707073004321</v>
      </c>
      <c r="AC32" s="250" t="n">
        <v>103.707073004321</v>
      </c>
      <c r="AD32" s="250" t="n">
        <v>99.1585171707983</v>
      </c>
      <c r="AE32" s="250" t="n">
        <v>95.51967250398</v>
      </c>
      <c r="AF32" s="250" t="n">
        <v>100.068228337503</v>
      </c>
      <c r="AG32" s="250" t="n">
        <v>103.707073004321</v>
      </c>
      <c r="AH32" s="250" t="n">
        <v>103.707073004321</v>
      </c>
      <c r="AI32" s="250" t="n">
        <v>99.1585171707983</v>
      </c>
      <c r="AJ32" s="250" t="n">
        <v>94.6099613372755</v>
      </c>
      <c r="AK32" s="250" t="n">
        <v>95.51967250398</v>
      </c>
      <c r="AL32" s="250" t="n">
        <v>100.068228337503</v>
      </c>
      <c r="AM32" s="250" t="n">
        <v>103.707073004321</v>
      </c>
      <c r="AN32" s="250" t="n">
        <v>103.707073004321</v>
      </c>
      <c r="AO32" s="250" t="n">
        <v>99.1585171707983</v>
      </c>
    </row>
    <row r="33" customFormat="false" ht="13.5" hidden="false" customHeight="true" outlineLevel="0" collapsed="false">
      <c r="A33" s="247" t="s">
        <v>571</v>
      </c>
      <c r="B33" s="250" t="n">
        <v>98.0163360560093</v>
      </c>
      <c r="C33" s="250" t="n">
        <v>102.683780630105</v>
      </c>
      <c r="D33" s="250" t="n">
        <v>102.683780630105</v>
      </c>
      <c r="E33" s="250" t="n">
        <v>102.683780630105</v>
      </c>
      <c r="F33" s="250" t="n">
        <v>98.0163360560093</v>
      </c>
      <c r="G33" s="250" t="n">
        <v>98.0163360560093</v>
      </c>
      <c r="H33" s="250" t="n">
        <v>102.683780630105</v>
      </c>
      <c r="I33" s="250" t="n">
        <v>102.683780630105</v>
      </c>
      <c r="J33" s="250" t="n">
        <v>102.683780630105</v>
      </c>
      <c r="K33" s="250" t="n">
        <v>98.0163360560093</v>
      </c>
      <c r="L33" s="250" t="n">
        <v>93.3488914819137</v>
      </c>
      <c r="M33" s="250" t="n">
        <v>98.0163360560093</v>
      </c>
      <c r="N33" s="250" t="n">
        <v>102.683780630105</v>
      </c>
      <c r="O33" s="250" t="n">
        <v>102.683780630105</v>
      </c>
      <c r="P33" s="250" t="n">
        <v>102.683780630105</v>
      </c>
      <c r="Q33" s="250" t="n">
        <v>98.0163360560093</v>
      </c>
      <c r="R33" s="250" t="n">
        <v>93.3488914819137</v>
      </c>
      <c r="S33" s="250" t="n">
        <v>102.683780630105</v>
      </c>
      <c r="T33" s="250" t="n">
        <v>102.683780630105</v>
      </c>
      <c r="U33" s="250" t="n">
        <v>102.683780630105</v>
      </c>
      <c r="V33" s="250" t="n">
        <v>102.683780630105</v>
      </c>
      <c r="W33" s="250" t="n">
        <v>93.3488914819137</v>
      </c>
      <c r="X33" s="250" t="n">
        <v>98.0163360560093</v>
      </c>
      <c r="Y33" s="250" t="n">
        <v>102.683780630105</v>
      </c>
      <c r="Z33" s="250" t="n">
        <v>102.683780630105</v>
      </c>
      <c r="AA33" s="250" t="n">
        <v>102.683780630105</v>
      </c>
      <c r="AB33" s="250" t="n">
        <v>98.0163360560093</v>
      </c>
      <c r="AC33" s="250" t="n">
        <v>93.3488914819137</v>
      </c>
      <c r="AD33" s="250" t="n">
        <v>98.0163360560093</v>
      </c>
      <c r="AE33" s="250" t="n">
        <v>102.683780630105</v>
      </c>
      <c r="AF33" s="250" t="n">
        <v>102.683780630105</v>
      </c>
      <c r="AG33" s="250" t="n">
        <v>102.683780630105</v>
      </c>
      <c r="AH33" s="250" t="n">
        <v>98.0163360560093</v>
      </c>
      <c r="AI33" s="250" t="n">
        <v>98.0163360560093</v>
      </c>
      <c r="AJ33" s="250" t="n">
        <v>102.683780630105</v>
      </c>
      <c r="AK33" s="250" t="n">
        <v>102.683780630105</v>
      </c>
      <c r="AL33" s="250" t="n">
        <v>102.683780630105</v>
      </c>
      <c r="AM33" s="250" t="n">
        <v>98.0163360560093</v>
      </c>
      <c r="AN33" s="250" t="n">
        <v>93.3488914819137</v>
      </c>
      <c r="AO33" s="250" t="n">
        <v>98.0163360560093</v>
      </c>
    </row>
    <row r="34" customFormat="false" ht="13.5" hidden="false" customHeight="true" outlineLevel="0" collapsed="false">
      <c r="A34" s="247" t="s">
        <v>572</v>
      </c>
      <c r="B34" s="250" t="n">
        <v>102.43217960711</v>
      </c>
      <c r="C34" s="250" t="n">
        <v>102.899906454631</v>
      </c>
      <c r="D34" s="250" t="n">
        <v>98.2226379794201</v>
      </c>
      <c r="E34" s="250" t="n">
        <v>93.0776426566885</v>
      </c>
      <c r="F34" s="250" t="n">
        <v>97.754911131899</v>
      </c>
      <c r="G34" s="250" t="n">
        <v>102.43217960711</v>
      </c>
      <c r="H34" s="250" t="n">
        <v>102.43217960711</v>
      </c>
      <c r="I34" s="250" t="n">
        <v>102.899906454631</v>
      </c>
      <c r="J34" s="250" t="n">
        <v>98.2226379794201</v>
      </c>
      <c r="K34" s="250" t="n">
        <v>97.754911131899</v>
      </c>
      <c r="L34" s="250" t="n">
        <v>102.43217960711</v>
      </c>
      <c r="M34" s="250" t="n">
        <v>102.43217960711</v>
      </c>
      <c r="N34" s="250" t="n">
        <v>102.43217960711</v>
      </c>
      <c r="O34" s="250" t="n">
        <v>98.2226379794201</v>
      </c>
      <c r="P34" s="250" t="n">
        <v>93.0776426566885</v>
      </c>
      <c r="Q34" s="250" t="n">
        <v>97.754911131899</v>
      </c>
      <c r="R34" s="250" t="n">
        <v>102.43217960711</v>
      </c>
      <c r="S34" s="250" t="n">
        <v>102.43217960711</v>
      </c>
      <c r="T34" s="250" t="n">
        <v>102.899906454631</v>
      </c>
      <c r="U34" s="250" t="n">
        <v>98.2226379794201</v>
      </c>
      <c r="V34" s="250" t="n">
        <v>93.0776426566885</v>
      </c>
      <c r="W34" s="250" t="n">
        <v>102.43217960711</v>
      </c>
      <c r="X34" s="250" t="n">
        <v>102.43217960711</v>
      </c>
      <c r="Y34" s="250" t="n">
        <v>102.43217960711</v>
      </c>
      <c r="Z34" s="250" t="n">
        <v>102.899906454631</v>
      </c>
      <c r="AA34" s="250" t="n">
        <v>93.0776426566885</v>
      </c>
      <c r="AB34" s="250" t="n">
        <v>97.754911131899</v>
      </c>
      <c r="AC34" s="250" t="n">
        <v>102.43217960711</v>
      </c>
      <c r="AD34" s="250" t="n">
        <v>102.43217960711</v>
      </c>
      <c r="AE34" s="250" t="n">
        <v>102.899906454631</v>
      </c>
      <c r="AF34" s="250" t="n">
        <v>98.2226379794201</v>
      </c>
      <c r="AG34" s="250" t="n">
        <v>93.0776426566885</v>
      </c>
      <c r="AH34" s="250" t="n">
        <v>97.754911131899</v>
      </c>
      <c r="AI34" s="250" t="n">
        <v>102.43217960711</v>
      </c>
      <c r="AJ34" s="250" t="n">
        <v>102.43217960711</v>
      </c>
      <c r="AK34" s="250" t="n">
        <v>102.899906454631</v>
      </c>
      <c r="AL34" s="250" t="n">
        <v>98.2226379794201</v>
      </c>
      <c r="AM34" s="250" t="n">
        <v>97.754911131899</v>
      </c>
      <c r="AN34" s="250" t="n">
        <v>102.43217960711</v>
      </c>
      <c r="AO34" s="250" t="n">
        <v>102.43217960711</v>
      </c>
    </row>
    <row r="35" customFormat="false" ht="13.5" hidden="false" customHeight="true" outlineLevel="0" collapsed="false">
      <c r="A35" s="247" t="s">
        <v>573</v>
      </c>
      <c r="B35" s="250" t="n">
        <v>92.6993275696446</v>
      </c>
      <c r="C35" s="250" t="n">
        <v>96.061479346782</v>
      </c>
      <c r="D35" s="250" t="n">
        <v>97.5024015369837</v>
      </c>
      <c r="E35" s="250" t="n">
        <v>97.5024015369837</v>
      </c>
      <c r="F35" s="250" t="n">
        <v>102.305475504323</v>
      </c>
      <c r="G35" s="250" t="n">
        <v>97.5024015369837</v>
      </c>
      <c r="H35" s="250" t="n">
        <v>96.061479346782</v>
      </c>
      <c r="I35" s="250" t="n">
        <v>100.864553314121</v>
      </c>
      <c r="J35" s="250" t="n">
        <v>102.305475504323</v>
      </c>
      <c r="K35" s="250" t="n">
        <v>102.305475504323</v>
      </c>
      <c r="L35" s="250" t="n">
        <v>102.305475504323</v>
      </c>
      <c r="M35" s="250" t="n">
        <v>97.9827089337176</v>
      </c>
      <c r="N35" s="250" t="n">
        <v>96.061479346782</v>
      </c>
      <c r="O35" s="250" t="n">
        <v>102.305475504323</v>
      </c>
      <c r="P35" s="250" t="n">
        <v>102.305475504323</v>
      </c>
      <c r="Q35" s="250" t="n">
        <v>102.305475504323</v>
      </c>
      <c r="R35" s="250" t="n">
        <v>102.305475504323</v>
      </c>
      <c r="S35" s="250" t="n">
        <v>96.061479346782</v>
      </c>
      <c r="T35" s="250" t="n">
        <v>100.864553314121</v>
      </c>
      <c r="U35" s="250" t="n">
        <v>102.305475504323</v>
      </c>
      <c r="V35" s="250" t="n">
        <v>102.305475504323</v>
      </c>
      <c r="W35" s="250" t="n">
        <v>102.305475504323</v>
      </c>
      <c r="X35" s="250" t="n">
        <v>97.5024015369837</v>
      </c>
      <c r="Y35" s="250" t="n">
        <v>96.061479346782</v>
      </c>
      <c r="Z35" s="250" t="n">
        <v>100.864553314121</v>
      </c>
      <c r="AA35" s="250" t="n">
        <v>102.305475504323</v>
      </c>
      <c r="AB35" s="250" t="n">
        <v>102.305475504323</v>
      </c>
      <c r="AC35" s="250" t="n">
        <v>102.305475504323</v>
      </c>
      <c r="AD35" s="250" t="n">
        <v>97.5024015369837</v>
      </c>
      <c r="AE35" s="250" t="n">
        <v>100.864553314121</v>
      </c>
      <c r="AF35" s="250" t="n">
        <v>102.305475504323</v>
      </c>
      <c r="AG35" s="250" t="n">
        <v>102.305475504323</v>
      </c>
      <c r="AH35" s="250" t="n">
        <v>102.305475504323</v>
      </c>
      <c r="AI35" s="250" t="n">
        <v>97.5024015369837</v>
      </c>
      <c r="AJ35" s="250" t="n">
        <v>96.061479346782</v>
      </c>
      <c r="AK35" s="250" t="n">
        <v>100.864553314121</v>
      </c>
      <c r="AL35" s="250" t="n">
        <v>102.305475504323</v>
      </c>
      <c r="AM35" s="250" t="n">
        <v>102.305475504323</v>
      </c>
      <c r="AN35" s="250" t="n">
        <v>102.305475504323</v>
      </c>
      <c r="AO35" s="250" t="n">
        <v>97.5024015369837</v>
      </c>
    </row>
    <row r="36" customFormat="false" ht="13.5" hidden="false" customHeight="true" outlineLevel="0" collapsed="false">
      <c r="A36" s="247" t="s">
        <v>574</v>
      </c>
      <c r="B36" s="250" t="n">
        <v>93.3852140077821</v>
      </c>
      <c r="C36" s="250" t="n">
        <v>103.761348897536</v>
      </c>
      <c r="D36" s="250" t="n">
        <v>108.949416342412</v>
      </c>
      <c r="E36" s="250" t="n">
        <v>108.949416342412</v>
      </c>
      <c r="F36" s="250" t="n">
        <v>98.5732814526589</v>
      </c>
      <c r="G36" s="250" t="n">
        <v>93.3852140077821</v>
      </c>
      <c r="H36" s="250" t="n">
        <v>98.5732814526589</v>
      </c>
      <c r="I36" s="250" t="n">
        <v>103.761348897536</v>
      </c>
      <c r="J36" s="250" t="n">
        <v>108.949416342412</v>
      </c>
      <c r="K36" s="250" t="n">
        <v>98.5732814526589</v>
      </c>
      <c r="L36" s="250" t="n">
        <v>88.1971465629053</v>
      </c>
      <c r="M36" s="250" t="n">
        <v>93.3852140077821</v>
      </c>
      <c r="N36" s="250" t="n">
        <v>98.5732814526589</v>
      </c>
      <c r="O36" s="250" t="n">
        <v>108.949416342412</v>
      </c>
      <c r="P36" s="250" t="n">
        <v>108.949416342412</v>
      </c>
      <c r="Q36" s="250" t="n">
        <v>98.5732814526589</v>
      </c>
      <c r="R36" s="250" t="n">
        <v>88.1971465629053</v>
      </c>
      <c r="S36" s="250" t="n">
        <v>98.5732814526589</v>
      </c>
      <c r="T36" s="250" t="n">
        <v>103.761348897536</v>
      </c>
      <c r="U36" s="250" t="n">
        <v>108.949416342412</v>
      </c>
      <c r="V36" s="250" t="n">
        <v>108.949416342412</v>
      </c>
      <c r="W36" s="250" t="n">
        <v>88.1971465629053</v>
      </c>
      <c r="X36" s="250" t="n">
        <v>93.3852140077821</v>
      </c>
      <c r="Y36" s="250" t="n">
        <v>98.5732814526589</v>
      </c>
      <c r="Z36" s="250" t="n">
        <v>103.761348897536</v>
      </c>
      <c r="AA36" s="250" t="n">
        <v>108.949416342412</v>
      </c>
      <c r="AB36" s="250" t="n">
        <v>98.5732814526589</v>
      </c>
      <c r="AC36" s="250" t="n">
        <v>88.1971465629053</v>
      </c>
      <c r="AD36" s="250" t="n">
        <v>93.3852140077821</v>
      </c>
      <c r="AE36" s="250" t="n">
        <v>103.761348897536</v>
      </c>
      <c r="AF36" s="250" t="n">
        <v>108.949416342412</v>
      </c>
      <c r="AG36" s="250" t="n">
        <v>108.949416342412</v>
      </c>
      <c r="AH36" s="250" t="n">
        <v>98.5732814526589</v>
      </c>
      <c r="AI36" s="250" t="n">
        <v>93.3852140077821</v>
      </c>
      <c r="AJ36" s="250" t="n">
        <v>98.5732814526589</v>
      </c>
      <c r="AK36" s="250" t="n">
        <v>103.761348897536</v>
      </c>
      <c r="AL36" s="250" t="n">
        <v>108.949416342412</v>
      </c>
      <c r="AM36" s="250" t="n">
        <v>98.5732814526589</v>
      </c>
      <c r="AN36" s="250" t="n">
        <v>88.1971465629053</v>
      </c>
      <c r="AO36" s="250" t="n">
        <v>93.3852140077821</v>
      </c>
    </row>
    <row r="37" customFormat="false" ht="23.45" hidden="false" customHeight="true" outlineLevel="0" collapsed="false">
      <c r="A37" s="247" t="s">
        <v>575</v>
      </c>
      <c r="B37" s="250" t="n">
        <v>98.3318700614575</v>
      </c>
      <c r="C37" s="250" t="n">
        <v>100.885944608508</v>
      </c>
      <c r="D37" s="250" t="n">
        <v>99.2896480166015</v>
      </c>
      <c r="E37" s="250" t="n">
        <v>100.885944608508</v>
      </c>
      <c r="F37" s="250" t="n">
        <v>102.482241200415</v>
      </c>
      <c r="G37" s="250" t="n">
        <v>101.524463245271</v>
      </c>
      <c r="H37" s="250" t="n">
        <v>96.097054832788</v>
      </c>
      <c r="I37" s="250" t="n">
        <v>99.2896480166015</v>
      </c>
      <c r="J37" s="250" t="n">
        <v>99.2896480166015</v>
      </c>
      <c r="K37" s="250" t="n">
        <v>102.482241200415</v>
      </c>
      <c r="L37" s="250" t="n">
        <v>101.524463245271</v>
      </c>
      <c r="M37" s="250" t="n">
        <v>98.3318700614575</v>
      </c>
      <c r="N37" s="250" t="n">
        <v>99.2896480166015</v>
      </c>
      <c r="O37" s="250" t="n">
        <v>100.885944608508</v>
      </c>
      <c r="P37" s="250" t="n">
        <v>97.6933514246947</v>
      </c>
      <c r="Q37" s="250" t="n">
        <v>102.482241200415</v>
      </c>
      <c r="R37" s="250" t="n">
        <v>101.524463245271</v>
      </c>
      <c r="S37" s="250" t="n">
        <v>98.3318700614575</v>
      </c>
      <c r="T37" s="250" t="n">
        <v>99.2896480166015</v>
      </c>
      <c r="U37" s="250" t="n">
        <v>99.2896480166015</v>
      </c>
      <c r="V37" s="250" t="n">
        <v>100.885944608508</v>
      </c>
      <c r="W37" s="250" t="n">
        <v>102.482241200415</v>
      </c>
      <c r="X37" s="250" t="n">
        <v>98.3318700614575</v>
      </c>
      <c r="Y37" s="250" t="n">
        <v>99.2896480166015</v>
      </c>
      <c r="Z37" s="250" t="n">
        <v>99.2896480166015</v>
      </c>
      <c r="AA37" s="250" t="n">
        <v>97.6933514246947</v>
      </c>
      <c r="AB37" s="250" t="n">
        <v>102.482241200415</v>
      </c>
      <c r="AC37" s="250" t="n">
        <v>99.9281666533642</v>
      </c>
      <c r="AD37" s="250" t="n">
        <v>99.9281666533642</v>
      </c>
      <c r="AE37" s="250" t="n">
        <v>100.885944608508</v>
      </c>
      <c r="AF37" s="250" t="n">
        <v>99.2896480166015</v>
      </c>
      <c r="AG37" s="250" t="n">
        <v>100.885944608508</v>
      </c>
      <c r="AH37" s="250" t="n">
        <v>102.482241200415</v>
      </c>
      <c r="AI37" s="250" t="n">
        <v>99.9281666533642</v>
      </c>
      <c r="AJ37" s="250" t="n">
        <v>99.2896480166015</v>
      </c>
      <c r="AK37" s="250" t="n">
        <v>99.2896480166015</v>
      </c>
      <c r="AL37" s="250" t="n">
        <v>96.097054832788</v>
      </c>
      <c r="AM37" s="250" t="n">
        <v>102.482241200415</v>
      </c>
      <c r="AN37" s="250" t="n">
        <v>99.9281666533642</v>
      </c>
      <c r="AO37" s="250" t="n">
        <v>99.9281666533642</v>
      </c>
    </row>
    <row r="38" customFormat="false" ht="13.5" hidden="false" customHeight="true" outlineLevel="0" collapsed="false">
      <c r="A38" s="247" t="s">
        <v>576</v>
      </c>
      <c r="B38" s="250" t="n">
        <v>100.5</v>
      </c>
      <c r="C38" s="250" t="n">
        <v>98.8333333333333</v>
      </c>
      <c r="D38" s="250" t="n">
        <v>100.5</v>
      </c>
      <c r="E38" s="250" t="n">
        <v>100.5</v>
      </c>
      <c r="F38" s="250" t="n">
        <v>98.8333333333333</v>
      </c>
      <c r="G38" s="250" t="n">
        <v>98.8333333333333</v>
      </c>
      <c r="H38" s="250" t="n">
        <v>102.166666666667</v>
      </c>
      <c r="I38" s="250" t="n">
        <v>98.8333333333333</v>
      </c>
      <c r="J38" s="250" t="n">
        <v>100.5</v>
      </c>
      <c r="K38" s="250" t="n">
        <v>98.8333333333333</v>
      </c>
      <c r="L38" s="250" t="n">
        <v>98.8333333333333</v>
      </c>
      <c r="M38" s="250" t="n">
        <v>100.5</v>
      </c>
      <c r="N38" s="250" t="n">
        <v>98.8333333333333</v>
      </c>
      <c r="O38" s="250" t="n">
        <v>100.5</v>
      </c>
      <c r="P38" s="250" t="n">
        <v>103.833333333333</v>
      </c>
      <c r="Q38" s="250" t="n">
        <v>98.8333333333333</v>
      </c>
      <c r="R38" s="250" t="n">
        <v>98.8333333333333</v>
      </c>
      <c r="S38" s="250" t="n">
        <v>103.833333333333</v>
      </c>
      <c r="T38" s="250" t="n">
        <v>98.8333333333333</v>
      </c>
      <c r="U38" s="250" t="n">
        <v>100.5</v>
      </c>
      <c r="V38" s="250" t="n">
        <v>100.5</v>
      </c>
      <c r="W38" s="250" t="n">
        <v>98.8333333333333</v>
      </c>
      <c r="X38" s="250" t="n">
        <v>100.5</v>
      </c>
      <c r="Y38" s="250" t="n">
        <v>98.8333333333333</v>
      </c>
      <c r="Z38" s="250" t="n">
        <v>98.8333333333333</v>
      </c>
      <c r="AA38" s="250" t="n">
        <v>103.833333333333</v>
      </c>
      <c r="AB38" s="250" t="n">
        <v>98.8333333333333</v>
      </c>
      <c r="AC38" s="250" t="n">
        <v>100.5</v>
      </c>
      <c r="AD38" s="250" t="n">
        <v>98.8333333333333</v>
      </c>
      <c r="AE38" s="250" t="n">
        <v>98.8333333333333</v>
      </c>
      <c r="AF38" s="250" t="n">
        <v>100.5</v>
      </c>
      <c r="AG38" s="250" t="n">
        <v>100.5</v>
      </c>
      <c r="AH38" s="250" t="n">
        <v>98.8333333333333</v>
      </c>
      <c r="AI38" s="250" t="n">
        <v>100.5</v>
      </c>
      <c r="AJ38" s="250" t="n">
        <v>98.8333333333333</v>
      </c>
      <c r="AK38" s="250" t="n">
        <v>98.8333333333333</v>
      </c>
      <c r="AL38" s="250" t="n">
        <v>103.833333333333</v>
      </c>
      <c r="AM38" s="250" t="n">
        <v>98.8333333333333</v>
      </c>
      <c r="AN38" s="250" t="n">
        <v>100.5</v>
      </c>
      <c r="AO38" s="250" t="n">
        <v>98.8333333333333</v>
      </c>
    </row>
    <row r="39" customFormat="false" ht="13.5" hidden="false" customHeight="true" outlineLevel="0" collapsed="false">
      <c r="A39" s="247" t="s">
        <v>577</v>
      </c>
      <c r="B39" s="250" t="n">
        <v>100.32781886102</v>
      </c>
      <c r="C39" s="250" t="n">
        <v>100.632766638713</v>
      </c>
      <c r="D39" s="250" t="n">
        <v>100.632766638713</v>
      </c>
      <c r="E39" s="250" t="n">
        <v>100.32781886102</v>
      </c>
      <c r="F39" s="250" t="n">
        <v>98.8030799725547</v>
      </c>
      <c r="G39" s="250" t="n">
        <v>100.32781886102</v>
      </c>
      <c r="H39" s="250" t="n">
        <v>100.32781886102</v>
      </c>
      <c r="I39" s="250" t="n">
        <v>100.632766638713</v>
      </c>
      <c r="J39" s="250" t="n">
        <v>100.632766638713</v>
      </c>
      <c r="K39" s="250" t="n">
        <v>98.8030799725547</v>
      </c>
      <c r="L39" s="250" t="n">
        <v>98.8030799725547</v>
      </c>
      <c r="M39" s="250" t="n">
        <v>100.32781886102</v>
      </c>
      <c r="N39" s="250" t="n">
        <v>100.32781886102</v>
      </c>
      <c r="O39" s="250" t="n">
        <v>100.632766638713</v>
      </c>
      <c r="P39" s="250" t="n">
        <v>100.32781886102</v>
      </c>
      <c r="Q39" s="250" t="n">
        <v>98.8030799725547</v>
      </c>
      <c r="R39" s="250" t="n">
        <v>98.8030799725547</v>
      </c>
      <c r="S39" s="250" t="n">
        <v>100.32781886102</v>
      </c>
      <c r="T39" s="250" t="n">
        <v>100.632766638713</v>
      </c>
      <c r="U39" s="250" t="n">
        <v>100.632766638713</v>
      </c>
      <c r="V39" s="250" t="n">
        <v>100.32781886102</v>
      </c>
      <c r="W39" s="250" t="n">
        <v>98.8030799725547</v>
      </c>
      <c r="X39" s="250" t="n">
        <v>100.32781886102</v>
      </c>
      <c r="Y39" s="250" t="n">
        <v>100.32781886102</v>
      </c>
      <c r="Z39" s="250" t="n">
        <v>100.632766638713</v>
      </c>
      <c r="AA39" s="250" t="n">
        <v>100.32781886102</v>
      </c>
      <c r="AB39" s="250" t="n">
        <v>98.8030799725547</v>
      </c>
      <c r="AC39" s="250" t="n">
        <v>98.8030799725547</v>
      </c>
      <c r="AD39" s="250" t="n">
        <v>100.32781886102</v>
      </c>
      <c r="AE39" s="250" t="n">
        <v>100.632766638713</v>
      </c>
      <c r="AF39" s="250" t="n">
        <v>100.632766638713</v>
      </c>
      <c r="AG39" s="250" t="n">
        <v>100.32781886102</v>
      </c>
      <c r="AH39" s="250" t="n">
        <v>98.8030799725547</v>
      </c>
      <c r="AI39" s="250" t="n">
        <v>100.32781886102</v>
      </c>
      <c r="AJ39" s="250" t="n">
        <v>100.32781886102</v>
      </c>
      <c r="AK39" s="250" t="n">
        <v>100.632766638713</v>
      </c>
      <c r="AL39" s="250" t="n">
        <v>100.632766638713</v>
      </c>
      <c r="AM39" s="250" t="n">
        <v>98.8030799725547</v>
      </c>
      <c r="AN39" s="250" t="n">
        <v>98.8030799725547</v>
      </c>
      <c r="AO39" s="250" t="n">
        <v>100.32781886102</v>
      </c>
    </row>
    <row r="40" customFormat="false" ht="13.5" hidden="false" customHeight="true" outlineLevel="0" collapsed="false">
      <c r="A40" s="247" t="s">
        <v>578</v>
      </c>
      <c r="B40" s="250" t="n">
        <v>96.2993086620578</v>
      </c>
      <c r="C40" s="250" t="n">
        <v>100.854005693371</v>
      </c>
      <c r="D40" s="250" t="n">
        <v>101.342008946726</v>
      </c>
      <c r="E40" s="250" t="n">
        <v>99.5526636844246</v>
      </c>
      <c r="F40" s="250" t="n">
        <v>99.5526636844246</v>
      </c>
      <c r="G40" s="250" t="n">
        <v>97.9259861732412</v>
      </c>
      <c r="H40" s="250" t="n">
        <v>99.0646604310695</v>
      </c>
      <c r="I40" s="250" t="n">
        <v>102.480683204555</v>
      </c>
      <c r="J40" s="250" t="n">
        <v>102.96868645791</v>
      </c>
      <c r="K40" s="250" t="n">
        <v>99.5526636844246</v>
      </c>
      <c r="L40" s="250" t="n">
        <v>97.9259861732412</v>
      </c>
      <c r="M40" s="250" t="n">
        <v>98.0886539243595</v>
      </c>
      <c r="N40" s="250" t="n">
        <v>99.0646604310695</v>
      </c>
      <c r="O40" s="250" t="n">
        <v>102.96868645791</v>
      </c>
      <c r="P40" s="250" t="n">
        <v>101.179341195608</v>
      </c>
      <c r="Q40" s="250" t="n">
        <v>99.5526636844246</v>
      </c>
      <c r="R40" s="250" t="n">
        <v>97.9259861732412</v>
      </c>
      <c r="S40" s="250" t="n">
        <v>99.0646604310695</v>
      </c>
      <c r="T40" s="250" t="n">
        <v>102.480683204555</v>
      </c>
      <c r="U40" s="250" t="n">
        <v>102.96868645791</v>
      </c>
      <c r="V40" s="250" t="n">
        <v>101.179341195608</v>
      </c>
      <c r="W40" s="250" t="n">
        <v>97.9259861732412</v>
      </c>
      <c r="X40" s="250" t="n">
        <v>97.9259861732412</v>
      </c>
      <c r="Y40" s="250" t="n">
        <v>99.0646604310695</v>
      </c>
      <c r="Z40" s="250" t="n">
        <v>102.480683204555</v>
      </c>
      <c r="AA40" s="250" t="n">
        <v>101.179341195608</v>
      </c>
      <c r="AB40" s="250" t="n">
        <v>99.5526636844246</v>
      </c>
      <c r="AC40" s="250" t="n">
        <v>97.9259861732412</v>
      </c>
      <c r="AD40" s="250" t="n">
        <v>97.9259861732412</v>
      </c>
      <c r="AE40" s="250" t="n">
        <v>102.480683204555</v>
      </c>
      <c r="AF40" s="250" t="n">
        <v>102.96868645791</v>
      </c>
      <c r="AG40" s="250" t="n">
        <v>101.179341195608</v>
      </c>
      <c r="AH40" s="250" t="n">
        <v>99.5526636844246</v>
      </c>
      <c r="AI40" s="250" t="n">
        <v>97.9259861732412</v>
      </c>
      <c r="AJ40" s="250" t="n">
        <v>99.0646604310695</v>
      </c>
      <c r="AK40" s="250" t="n">
        <v>102.480683204555</v>
      </c>
      <c r="AL40" s="250" t="n">
        <v>102.96868645791</v>
      </c>
      <c r="AM40" s="250" t="n">
        <v>99.5526636844246</v>
      </c>
      <c r="AN40" s="250" t="n">
        <v>97.9259861732412</v>
      </c>
      <c r="AO40" s="250" t="n">
        <v>97.9259861732412</v>
      </c>
    </row>
    <row r="41" customFormat="false" ht="23.45" hidden="false" customHeight="true" outlineLevel="0" collapsed="false">
      <c r="A41" s="247" t="s">
        <v>579</v>
      </c>
      <c r="B41" s="250" t="n">
        <v>98.8766744758815</v>
      </c>
      <c r="C41" s="250" t="n">
        <v>100.318375683306</v>
      </c>
      <c r="D41" s="250" t="n">
        <v>100.438517450592</v>
      </c>
      <c r="E41" s="250" t="n">
        <v>100.318375683306</v>
      </c>
      <c r="F41" s="250" t="n">
        <v>99.9179031256883</v>
      </c>
      <c r="G41" s="250" t="n">
        <v>99.6776195911175</v>
      </c>
      <c r="H41" s="250" t="n">
        <v>99.397288800785</v>
      </c>
      <c r="I41" s="250" t="n">
        <v>100.318375683306</v>
      </c>
      <c r="J41" s="250" t="n">
        <v>100.83899000821</v>
      </c>
      <c r="K41" s="250" t="n">
        <v>99.9179031256883</v>
      </c>
      <c r="L41" s="250" t="n">
        <v>99.2771470334995</v>
      </c>
      <c r="M41" s="250" t="n">
        <v>99.3171942892613</v>
      </c>
      <c r="N41" s="250" t="n">
        <v>99.397288800785</v>
      </c>
      <c r="O41" s="250" t="n">
        <v>101.239462565828</v>
      </c>
      <c r="P41" s="250" t="n">
        <v>100.718848240924</v>
      </c>
      <c r="Q41" s="250" t="n">
        <v>99.9179031256883</v>
      </c>
      <c r="R41" s="250" t="n">
        <v>99.2771470334995</v>
      </c>
      <c r="S41" s="250" t="n">
        <v>100.358422939068</v>
      </c>
      <c r="T41" s="250" t="n">
        <v>100.318375683306</v>
      </c>
      <c r="U41" s="250" t="n">
        <v>100.83899000821</v>
      </c>
      <c r="V41" s="250" t="n">
        <v>100.718848240924</v>
      </c>
      <c r="W41" s="250" t="n">
        <v>99.5174305680703</v>
      </c>
      <c r="X41" s="250" t="n">
        <v>99.2771470334995</v>
      </c>
      <c r="Y41" s="250" t="n">
        <v>99.397288800785</v>
      </c>
      <c r="Z41" s="250" t="n">
        <v>100.318375683306</v>
      </c>
      <c r="AA41" s="250" t="n">
        <v>100.718848240924</v>
      </c>
      <c r="AB41" s="250" t="n">
        <v>99.9179031256883</v>
      </c>
      <c r="AC41" s="250" t="n">
        <v>99.2771470334995</v>
      </c>
      <c r="AD41" s="250" t="n">
        <v>99.2771470334995</v>
      </c>
      <c r="AE41" s="250" t="n">
        <v>100.718848240924</v>
      </c>
      <c r="AF41" s="250" t="n">
        <v>100.83899000821</v>
      </c>
      <c r="AG41" s="250" t="n">
        <v>100.718848240924</v>
      </c>
      <c r="AH41" s="250" t="n">
        <v>99.9179031256883</v>
      </c>
      <c r="AI41" s="250" t="n">
        <v>99.6776195911175</v>
      </c>
      <c r="AJ41" s="250" t="n">
        <v>99.397288800785</v>
      </c>
      <c r="AK41" s="250" t="n">
        <v>100.318375683306</v>
      </c>
      <c r="AL41" s="250" t="n">
        <v>100.83899000821</v>
      </c>
      <c r="AM41" s="250" t="n">
        <v>99.9179031256883</v>
      </c>
      <c r="AN41" s="250" t="n">
        <v>99.2771470334995</v>
      </c>
      <c r="AO41" s="250" t="n">
        <v>99.2771470334995</v>
      </c>
    </row>
    <row r="42" customFormat="false" ht="9.95" hidden="false" customHeight="true" outlineLevel="0" collapsed="false">
      <c r="A42" s="246"/>
      <c r="B42" s="246"/>
      <c r="C42" s="246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46"/>
      <c r="Q42" s="246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  <c r="AD42" s="246"/>
      <c r="AE42" s="246"/>
      <c r="AF42" s="246"/>
      <c r="AG42" s="246"/>
      <c r="AH42" s="246"/>
      <c r="AI42" s="246"/>
      <c r="AJ42" s="246"/>
      <c r="AK42" s="246"/>
      <c r="AL42" s="246"/>
      <c r="AM42" s="246"/>
      <c r="AN42" s="246"/>
      <c r="AO42" s="246"/>
    </row>
    <row r="43" customFormat="false" ht="14.25" hidden="false" customHeight="false" outlineLevel="0" collapsed="false">
      <c r="B43" s="249"/>
      <c r="C43" s="249"/>
      <c r="D43" s="249"/>
      <c r="E43" s="249"/>
      <c r="F43" s="249"/>
      <c r="G43" s="249"/>
      <c r="H43" s="249"/>
      <c r="I43" s="249"/>
      <c r="K43" s="249" t="s">
        <v>581</v>
      </c>
      <c r="L43" s="249"/>
      <c r="M43" s="249"/>
      <c r="N43" s="249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  <c r="AD43" s="249"/>
      <c r="AE43" s="249"/>
      <c r="AF43" s="249"/>
      <c r="AG43" s="249"/>
      <c r="AH43" s="249"/>
      <c r="AI43" s="249"/>
      <c r="AJ43" s="249"/>
      <c r="AK43" s="249"/>
      <c r="AL43" s="249"/>
      <c r="AM43" s="249"/>
      <c r="AN43" s="249"/>
      <c r="AO43" s="249"/>
    </row>
    <row r="44" customFormat="false" ht="9.95" hidden="false" customHeight="true" outlineLevel="0" collapsed="false">
      <c r="A44" s="246"/>
      <c r="B44" s="246"/>
      <c r="C44" s="246"/>
      <c r="D44" s="246"/>
      <c r="E44" s="246"/>
      <c r="F44" s="246"/>
      <c r="G44" s="246"/>
      <c r="H44" s="246"/>
      <c r="I44" s="246"/>
      <c r="J44" s="246"/>
      <c r="K44" s="246"/>
      <c r="L44" s="246"/>
      <c r="M44" s="246"/>
      <c r="N44" s="246"/>
      <c r="O44" s="246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  <c r="AD44" s="246"/>
      <c r="AE44" s="246"/>
      <c r="AF44" s="246"/>
      <c r="AG44" s="246"/>
      <c r="AH44" s="246"/>
      <c r="AI44" s="246"/>
      <c r="AJ44" s="246"/>
      <c r="AK44" s="246"/>
      <c r="AL44" s="246"/>
      <c r="AM44" s="246"/>
      <c r="AN44" s="246"/>
      <c r="AO44" s="246"/>
    </row>
    <row r="45" customFormat="false" ht="13.5" hidden="false" customHeight="true" outlineLevel="0" collapsed="false">
      <c r="A45" s="247" t="s">
        <v>563</v>
      </c>
      <c r="B45" s="250" t="n">
        <v>105.724755211149</v>
      </c>
      <c r="C45" s="250" t="n">
        <v>103.802486934583</v>
      </c>
      <c r="D45" s="250" t="n">
        <v>94.1911455517513</v>
      </c>
      <c r="E45" s="250" t="n">
        <v>98.9968162431672</v>
      </c>
      <c r="F45" s="250" t="n">
        <v>103.802486934583</v>
      </c>
      <c r="G45" s="250" t="n">
        <v>105.724755211149</v>
      </c>
      <c r="H45" s="250" t="n">
        <v>103.802486934583</v>
      </c>
      <c r="I45" s="250" t="n">
        <v>98.9968162431672</v>
      </c>
      <c r="J45" s="250" t="n">
        <v>94.1911455517513</v>
      </c>
      <c r="K45" s="250" t="n">
        <v>98.9968162431672</v>
      </c>
      <c r="L45" s="250" t="n">
        <v>105.724755211149</v>
      </c>
      <c r="M45" s="250" t="n">
        <v>105.724755211149</v>
      </c>
      <c r="N45" s="250" t="n">
        <v>103.802486934583</v>
      </c>
      <c r="O45" s="250" t="n">
        <v>98.9968162431672</v>
      </c>
      <c r="P45" s="250" t="n">
        <v>98.9968162431672</v>
      </c>
      <c r="Q45" s="250" t="n">
        <v>103.802486934583</v>
      </c>
      <c r="R45" s="250" t="n">
        <v>105.724755211149</v>
      </c>
      <c r="S45" s="250" t="n">
        <v>105.724755211149</v>
      </c>
      <c r="T45" s="250" t="n">
        <v>98.9968162431672</v>
      </c>
      <c r="U45" s="250" t="n">
        <v>94.1911455517513</v>
      </c>
      <c r="V45" s="250" t="n">
        <v>98.9968162431672</v>
      </c>
      <c r="W45" s="250" t="n">
        <v>103.802486934583</v>
      </c>
      <c r="X45" s="250" t="n">
        <v>105.724755211149</v>
      </c>
      <c r="Y45" s="250" t="n">
        <v>103.802486934583</v>
      </c>
      <c r="Z45" s="250" t="n">
        <v>98.9968162431672</v>
      </c>
      <c r="AA45" s="250" t="n">
        <v>94.1911455517513</v>
      </c>
      <c r="AB45" s="250" t="n">
        <v>103.802486934583</v>
      </c>
      <c r="AC45" s="250" t="n">
        <v>105.724755211149</v>
      </c>
      <c r="AD45" s="250" t="n">
        <v>105.724755211149</v>
      </c>
      <c r="AE45" s="250" t="n">
        <v>103.802486934583</v>
      </c>
      <c r="AF45" s="250" t="n">
        <v>94.1911455517513</v>
      </c>
      <c r="AG45" s="250" t="n">
        <v>98.9968162431672</v>
      </c>
      <c r="AH45" s="250" t="n">
        <v>103.802486934583</v>
      </c>
      <c r="AI45" s="250" t="n">
        <v>105.724755211149</v>
      </c>
      <c r="AJ45" s="250" t="n">
        <v>103.802486934583</v>
      </c>
      <c r="AK45" s="250" t="n">
        <v>98.9968162431672</v>
      </c>
      <c r="AL45" s="250" t="n">
        <v>94.1911455517513</v>
      </c>
      <c r="AM45" s="250" t="n">
        <v>98.9968162431672</v>
      </c>
      <c r="AN45" s="250" t="n">
        <v>105.724755211149</v>
      </c>
      <c r="AO45" s="250" t="n">
        <v>105.724755211149</v>
      </c>
    </row>
    <row r="46" customFormat="false" ht="13.5" hidden="false" customHeight="true" outlineLevel="0" collapsed="false">
      <c r="A46" s="247" t="s">
        <v>564</v>
      </c>
      <c r="B46" s="250" t="n">
        <v>94.1911455517513</v>
      </c>
      <c r="C46" s="250" t="n">
        <v>96.1134138283176</v>
      </c>
      <c r="D46" s="250" t="n">
        <v>94.1911455517513</v>
      </c>
      <c r="E46" s="250" t="n">
        <v>94.1911455517513</v>
      </c>
      <c r="F46" s="250" t="n">
        <v>94.1911455517513</v>
      </c>
      <c r="G46" s="250" t="n">
        <v>98.9968162431672</v>
      </c>
      <c r="H46" s="250" t="n">
        <v>94.1911455517513</v>
      </c>
      <c r="I46" s="250" t="n">
        <v>94.1911455517513</v>
      </c>
      <c r="J46" s="250" t="n">
        <v>94.1911455517513</v>
      </c>
      <c r="K46" s="250" t="n">
        <v>100.919084519733</v>
      </c>
      <c r="L46" s="250" t="n">
        <v>94.1911455517513</v>
      </c>
      <c r="M46" s="250" t="n">
        <v>94.1911455517513</v>
      </c>
      <c r="N46" s="250" t="n">
        <v>96.1134138283176</v>
      </c>
      <c r="O46" s="250" t="n">
        <v>94.1911455517513</v>
      </c>
      <c r="P46" s="250" t="n">
        <v>94.1911455517513</v>
      </c>
      <c r="Q46" s="250" t="n">
        <v>94.1911455517513</v>
      </c>
      <c r="R46" s="250" t="n">
        <v>94.1911455517513</v>
      </c>
      <c r="S46" s="250" t="n">
        <v>98.9968162431672</v>
      </c>
      <c r="T46" s="250" t="n">
        <v>94.1911455517513</v>
      </c>
      <c r="U46" s="250" t="n">
        <v>94.1911455517513</v>
      </c>
      <c r="V46" s="250" t="n">
        <v>96.1134138283176</v>
      </c>
      <c r="W46" s="250" t="n">
        <v>98.9968162431672</v>
      </c>
      <c r="X46" s="250" t="n">
        <v>94.1911455517513</v>
      </c>
      <c r="Y46" s="250" t="n">
        <v>96.1134138283176</v>
      </c>
      <c r="Z46" s="250" t="n">
        <v>94.1911455517513</v>
      </c>
      <c r="AA46" s="250" t="n">
        <v>98.9968162431672</v>
      </c>
      <c r="AB46" s="250" t="n">
        <v>94.1911455517513</v>
      </c>
      <c r="AC46" s="250" t="n">
        <v>94.1911455517513</v>
      </c>
      <c r="AD46" s="250" t="n">
        <v>96.1134138283176</v>
      </c>
      <c r="AE46" s="250" t="n">
        <v>94.1911455517513</v>
      </c>
      <c r="AF46" s="250" t="n">
        <v>94.1911455517513</v>
      </c>
      <c r="AG46" s="250" t="n">
        <v>95.1522796900344</v>
      </c>
      <c r="AH46" s="250" t="n">
        <v>94.1911455517513</v>
      </c>
      <c r="AI46" s="250" t="n">
        <v>98.9968162431672</v>
      </c>
      <c r="AJ46" s="250" t="n">
        <v>96.1134138283176</v>
      </c>
      <c r="AK46" s="250" t="n">
        <v>94.1911455517513</v>
      </c>
      <c r="AL46" s="250" t="n">
        <v>94.1911455517513</v>
      </c>
      <c r="AM46" s="250" t="n">
        <v>98.9968162431672</v>
      </c>
      <c r="AN46" s="250" t="n">
        <v>94.1911455517513</v>
      </c>
      <c r="AO46" s="250" t="n">
        <v>96.1134138283176</v>
      </c>
    </row>
    <row r="47" customFormat="false" ht="13.5" hidden="false" customHeight="true" outlineLevel="0" collapsed="false">
      <c r="A47" s="247" t="s">
        <v>565</v>
      </c>
      <c r="B47" s="250" t="n">
        <v>96.1134138283176</v>
      </c>
      <c r="C47" s="250" t="n">
        <v>103.802486934583</v>
      </c>
      <c r="D47" s="250" t="n">
        <v>110.530425902565</v>
      </c>
      <c r="E47" s="250" t="n">
        <v>110.530425902565</v>
      </c>
      <c r="F47" s="250" t="n">
        <v>110.530425902565</v>
      </c>
      <c r="G47" s="250" t="n">
        <v>100.919084519733</v>
      </c>
      <c r="H47" s="250" t="n">
        <v>91.3077431369017</v>
      </c>
      <c r="I47" s="250" t="n">
        <v>105.724755211149</v>
      </c>
      <c r="J47" s="250" t="n">
        <v>110.530425902565</v>
      </c>
      <c r="K47" s="250" t="n">
        <v>108.608157625999</v>
      </c>
      <c r="L47" s="250" t="n">
        <v>105.724755211149</v>
      </c>
      <c r="M47" s="250" t="n">
        <v>96.1134138283176</v>
      </c>
      <c r="N47" s="250" t="n">
        <v>98.9968162431672</v>
      </c>
      <c r="O47" s="250" t="n">
        <v>110.530425902565</v>
      </c>
      <c r="P47" s="250" t="n">
        <v>100.919084519733</v>
      </c>
      <c r="Q47" s="250" t="n">
        <v>110.530425902565</v>
      </c>
      <c r="R47" s="250" t="n">
        <v>105.724755211149</v>
      </c>
      <c r="S47" s="250" t="n">
        <v>91.3077431369017</v>
      </c>
      <c r="T47" s="250" t="n">
        <v>105.724755211149</v>
      </c>
      <c r="U47" s="250" t="n">
        <v>110.530425902565</v>
      </c>
      <c r="V47" s="250" t="n">
        <v>108.608157625999</v>
      </c>
      <c r="W47" s="250" t="n">
        <v>105.724755211149</v>
      </c>
      <c r="X47" s="250" t="n">
        <v>96.1134138283176</v>
      </c>
      <c r="Y47" s="250" t="n">
        <v>98.9968162431672</v>
      </c>
      <c r="Z47" s="250" t="n">
        <v>105.724755211149</v>
      </c>
      <c r="AA47" s="250" t="n">
        <v>100.919084519733</v>
      </c>
      <c r="AB47" s="250" t="n">
        <v>110.530425902565</v>
      </c>
      <c r="AC47" s="250" t="n">
        <v>100.919084519733</v>
      </c>
      <c r="AD47" s="250" t="n">
        <v>98.9968162431672</v>
      </c>
      <c r="AE47" s="250" t="n">
        <v>105.724755211149</v>
      </c>
      <c r="AF47" s="250" t="n">
        <v>110.530425902565</v>
      </c>
      <c r="AG47" s="250" t="n">
        <v>109.569291764282</v>
      </c>
      <c r="AH47" s="250" t="n">
        <v>110.530425902565</v>
      </c>
      <c r="AI47" s="250" t="n">
        <v>96.1134138283176</v>
      </c>
      <c r="AJ47" s="250" t="n">
        <v>98.9968162431672</v>
      </c>
      <c r="AK47" s="250" t="n">
        <v>105.724755211149</v>
      </c>
      <c r="AL47" s="250" t="n">
        <v>100.919084519733</v>
      </c>
      <c r="AM47" s="250" t="n">
        <v>110.530425902565</v>
      </c>
      <c r="AN47" s="250" t="n">
        <v>100.919084519733</v>
      </c>
      <c r="AO47" s="250" t="n">
        <v>98.9968162431672</v>
      </c>
    </row>
    <row r="48" customFormat="false" ht="13.5" hidden="false" customHeight="true" outlineLevel="0" collapsed="false">
      <c r="A48" s="247" t="s">
        <v>566</v>
      </c>
      <c r="B48" s="250" t="n">
        <v>100.919084519733</v>
      </c>
      <c r="C48" s="250" t="n">
        <v>96.1134138283176</v>
      </c>
      <c r="D48" s="250" t="n">
        <v>96.1134138283176</v>
      </c>
      <c r="E48" s="250" t="n">
        <v>91.3077431369017</v>
      </c>
      <c r="F48" s="250" t="n">
        <v>86.5020724454859</v>
      </c>
      <c r="G48" s="250" t="n">
        <v>96.1134138283176</v>
      </c>
      <c r="H48" s="250" t="n">
        <v>105.724755211149</v>
      </c>
      <c r="I48" s="250" t="n">
        <v>96.1134138283176</v>
      </c>
      <c r="J48" s="250" t="n">
        <v>96.1134138283176</v>
      </c>
      <c r="K48" s="250" t="n">
        <v>86.5020724454859</v>
      </c>
      <c r="L48" s="250" t="n">
        <v>91.3077431369017</v>
      </c>
      <c r="M48" s="250" t="n">
        <v>100.919084519733</v>
      </c>
      <c r="N48" s="250" t="n">
        <v>96.1134138283176</v>
      </c>
      <c r="O48" s="250" t="n">
        <v>96.1134138283176</v>
      </c>
      <c r="P48" s="250" t="n">
        <v>100.919084519733</v>
      </c>
      <c r="Q48" s="250" t="n">
        <v>86.5020724454859</v>
      </c>
      <c r="R48" s="250" t="n">
        <v>91.3077431369017</v>
      </c>
      <c r="S48" s="250" t="n">
        <v>105.724755211149</v>
      </c>
      <c r="T48" s="250" t="n">
        <v>96.1134138283176</v>
      </c>
      <c r="U48" s="250" t="n">
        <v>96.1134138283176</v>
      </c>
      <c r="V48" s="250" t="n">
        <v>91.3077431369017</v>
      </c>
      <c r="W48" s="250" t="n">
        <v>91.3077431369017</v>
      </c>
      <c r="X48" s="250" t="n">
        <v>100.919084519733</v>
      </c>
      <c r="Y48" s="250" t="n">
        <v>96.1134138283176</v>
      </c>
      <c r="Z48" s="250" t="n">
        <v>96.1134138283176</v>
      </c>
      <c r="AA48" s="250" t="n">
        <v>100.919084519733</v>
      </c>
      <c r="AB48" s="250" t="n">
        <v>86.5020724454859</v>
      </c>
      <c r="AC48" s="250" t="n">
        <v>96.1134138283176</v>
      </c>
      <c r="AD48" s="250" t="n">
        <v>96.1134138283176</v>
      </c>
      <c r="AE48" s="250" t="n">
        <v>96.1134138283176</v>
      </c>
      <c r="AF48" s="250" t="n">
        <v>96.1134138283176</v>
      </c>
      <c r="AG48" s="250" t="n">
        <v>91.3077431369017</v>
      </c>
      <c r="AH48" s="250" t="n">
        <v>86.5020724454859</v>
      </c>
      <c r="AI48" s="250" t="n">
        <v>100.919084519733</v>
      </c>
      <c r="AJ48" s="250" t="n">
        <v>96.1134138283176</v>
      </c>
      <c r="AK48" s="250" t="n">
        <v>96.1134138283176</v>
      </c>
      <c r="AL48" s="250" t="n">
        <v>105.724755211149</v>
      </c>
      <c r="AM48" s="250" t="n">
        <v>86.5020724454859</v>
      </c>
      <c r="AN48" s="250" t="n">
        <v>96.1134138283176</v>
      </c>
      <c r="AO48" s="250" t="n">
        <v>96.1134138283176</v>
      </c>
    </row>
    <row r="49" customFormat="false" ht="13.5" hidden="false" customHeight="true" outlineLevel="0" collapsed="false">
      <c r="A49" s="247" t="s">
        <v>567</v>
      </c>
      <c r="B49" s="250" t="n">
        <v>92.7494443443265</v>
      </c>
      <c r="C49" s="250" t="n">
        <v>91.3077431369017</v>
      </c>
      <c r="D49" s="250" t="n">
        <v>91.3077431369017</v>
      </c>
      <c r="E49" s="250" t="n">
        <v>96.1134138283176</v>
      </c>
      <c r="F49" s="250" t="n">
        <v>100.919084519733</v>
      </c>
      <c r="G49" s="250" t="n">
        <v>96.1134138283176</v>
      </c>
      <c r="H49" s="250" t="n">
        <v>87.9437736529106</v>
      </c>
      <c r="I49" s="250" t="n">
        <v>91.3077431369017</v>
      </c>
      <c r="J49" s="250" t="n">
        <v>91.3077431369017</v>
      </c>
      <c r="K49" s="250" t="n">
        <v>105.724755211149</v>
      </c>
      <c r="L49" s="250" t="n">
        <v>100.919084519733</v>
      </c>
      <c r="M49" s="250" t="n">
        <v>92.7494443443265</v>
      </c>
      <c r="N49" s="250" t="n">
        <v>96.1134138283176</v>
      </c>
      <c r="O49" s="250" t="n">
        <v>91.3077431369017</v>
      </c>
      <c r="P49" s="250" t="n">
        <v>92.7494443443265</v>
      </c>
      <c r="Q49" s="250" t="n">
        <v>100.919084519733</v>
      </c>
      <c r="R49" s="250" t="n">
        <v>96.1134138283176</v>
      </c>
      <c r="S49" s="250" t="n">
        <v>92.7494443443265</v>
      </c>
      <c r="T49" s="250" t="n">
        <v>91.3077431369017</v>
      </c>
      <c r="U49" s="250" t="n">
        <v>91.3077431369017</v>
      </c>
      <c r="V49" s="250" t="n">
        <v>105.724755211149</v>
      </c>
      <c r="W49" s="250" t="n">
        <v>96.1134138283176</v>
      </c>
      <c r="X49" s="250" t="n">
        <v>92.7494443443265</v>
      </c>
      <c r="Y49" s="250" t="n">
        <v>96.1134138283176</v>
      </c>
      <c r="Z49" s="250" t="n">
        <v>86.5020724454859</v>
      </c>
      <c r="AA49" s="250" t="n">
        <v>92.7494443443265</v>
      </c>
      <c r="AB49" s="250" t="n">
        <v>100.919084519733</v>
      </c>
      <c r="AC49" s="250" t="n">
        <v>92.7494443443265</v>
      </c>
      <c r="AD49" s="250" t="n">
        <v>100.919084519733</v>
      </c>
      <c r="AE49" s="250" t="n">
        <v>91.3077431369017</v>
      </c>
      <c r="AF49" s="250" t="n">
        <v>91.3077431369017</v>
      </c>
      <c r="AG49" s="250" t="n">
        <v>100.919084519733</v>
      </c>
      <c r="AH49" s="250" t="n">
        <v>96.1134138283176</v>
      </c>
      <c r="AI49" s="250" t="n">
        <v>92.7494443443265</v>
      </c>
      <c r="AJ49" s="250" t="n">
        <v>96.1134138283176</v>
      </c>
      <c r="AK49" s="250" t="n">
        <v>86.5020724454859</v>
      </c>
      <c r="AL49" s="250" t="n">
        <v>87.9437736529106</v>
      </c>
      <c r="AM49" s="250" t="n">
        <v>100.919084519733</v>
      </c>
      <c r="AN49" s="250" t="n">
        <v>92.7494443443265</v>
      </c>
      <c r="AO49" s="250" t="n">
        <v>100.919084519733</v>
      </c>
    </row>
    <row r="50" customFormat="false" ht="13.5" hidden="false" customHeight="true" outlineLevel="0" collapsed="false">
      <c r="A50" s="247" t="s">
        <v>568</v>
      </c>
      <c r="B50" s="250" t="n">
        <v>96.1134138283176</v>
      </c>
      <c r="C50" s="250" t="n">
        <v>97.5551150357424</v>
      </c>
      <c r="D50" s="250" t="n">
        <v>102.360785727158</v>
      </c>
      <c r="E50" s="250" t="n">
        <v>102.360785727158</v>
      </c>
      <c r="F50" s="250" t="n">
        <v>97.5551150357424</v>
      </c>
      <c r="G50" s="250" t="n">
        <v>92.7494443443265</v>
      </c>
      <c r="H50" s="250" t="n">
        <v>100.919084519733</v>
      </c>
      <c r="I50" s="250" t="n">
        <v>97.5551150357424</v>
      </c>
      <c r="J50" s="250" t="n">
        <v>102.360785727158</v>
      </c>
      <c r="K50" s="250" t="n">
        <v>92.7494443443265</v>
      </c>
      <c r="L50" s="250" t="n">
        <v>92.7494443443265</v>
      </c>
      <c r="M50" s="250" t="n">
        <v>96.1134138283176</v>
      </c>
      <c r="N50" s="250" t="n">
        <v>92.7494443443265</v>
      </c>
      <c r="O50" s="250" t="n">
        <v>102.360785727158</v>
      </c>
      <c r="P50" s="250" t="n">
        <v>105.724755211149</v>
      </c>
      <c r="Q50" s="250" t="n">
        <v>97.5551150357424</v>
      </c>
      <c r="R50" s="250" t="n">
        <v>97.5551150357424</v>
      </c>
      <c r="S50" s="250" t="n">
        <v>100.919084519733</v>
      </c>
      <c r="T50" s="250" t="n">
        <v>97.5551150357424</v>
      </c>
      <c r="U50" s="250" t="n">
        <v>102.360785727158</v>
      </c>
      <c r="V50" s="250" t="n">
        <v>92.7494443443265</v>
      </c>
      <c r="W50" s="250" t="n">
        <v>97.5551150357424</v>
      </c>
      <c r="X50" s="250" t="n">
        <v>96.1134138283176</v>
      </c>
      <c r="Y50" s="250" t="n">
        <v>92.7494443443265</v>
      </c>
      <c r="Z50" s="250" t="n">
        <v>102.360785727158</v>
      </c>
      <c r="AA50" s="250" t="n">
        <v>105.724755211149</v>
      </c>
      <c r="AB50" s="250" t="n">
        <v>97.5551150357424</v>
      </c>
      <c r="AC50" s="250" t="n">
        <v>100.919084519733</v>
      </c>
      <c r="AD50" s="250" t="n">
        <v>87.9437736529106</v>
      </c>
      <c r="AE50" s="250" t="n">
        <v>97.5551150357424</v>
      </c>
      <c r="AF50" s="250" t="n">
        <v>102.360785727158</v>
      </c>
      <c r="AG50" s="250" t="n">
        <v>97.5551150357424</v>
      </c>
      <c r="AH50" s="250" t="n">
        <v>102.360785727158</v>
      </c>
      <c r="AI50" s="250" t="n">
        <v>96.1134138283176</v>
      </c>
      <c r="AJ50" s="250" t="n">
        <v>92.7494443443265</v>
      </c>
      <c r="AK50" s="250" t="n">
        <v>102.360785727158</v>
      </c>
      <c r="AL50" s="250" t="n">
        <v>105.724755211149</v>
      </c>
      <c r="AM50" s="250" t="n">
        <v>97.5551150357424</v>
      </c>
      <c r="AN50" s="250" t="n">
        <v>100.919084519733</v>
      </c>
      <c r="AO50" s="250" t="n">
        <v>87.9437736529106</v>
      </c>
    </row>
    <row r="51" customFormat="false" ht="13.5" hidden="false" customHeight="true" outlineLevel="0" collapsed="false">
      <c r="A51" s="247" t="s">
        <v>569</v>
      </c>
      <c r="B51" s="250" t="n">
        <v>110.530425902565</v>
      </c>
      <c r="C51" s="250" t="n">
        <v>110.530425902565</v>
      </c>
      <c r="D51" s="250" t="n">
        <v>105.724755211149</v>
      </c>
      <c r="E51" s="250" t="n">
        <v>100.919084519733</v>
      </c>
      <c r="F51" s="250" t="n">
        <v>100.919084519733</v>
      </c>
      <c r="G51" s="250" t="n">
        <v>110.530425902565</v>
      </c>
      <c r="H51" s="250" t="n">
        <v>110.530425902565</v>
      </c>
      <c r="I51" s="250" t="n">
        <v>110.530425902565</v>
      </c>
      <c r="J51" s="250" t="n">
        <v>105.724755211149</v>
      </c>
      <c r="K51" s="250" t="n">
        <v>100.919084519733</v>
      </c>
      <c r="L51" s="250" t="n">
        <v>105.724755211149</v>
      </c>
      <c r="M51" s="250" t="n">
        <v>110.530425902565</v>
      </c>
      <c r="N51" s="250" t="n">
        <v>110.530425902565</v>
      </c>
      <c r="O51" s="250" t="n">
        <v>105.724755211149</v>
      </c>
      <c r="P51" s="250" t="n">
        <v>100.919084519733</v>
      </c>
      <c r="Q51" s="250" t="n">
        <v>100.919084519733</v>
      </c>
      <c r="R51" s="250" t="n">
        <v>105.724755211149</v>
      </c>
      <c r="S51" s="250" t="n">
        <v>110.530425902565</v>
      </c>
      <c r="T51" s="250" t="n">
        <v>110.530425902565</v>
      </c>
      <c r="U51" s="250" t="n">
        <v>105.724755211149</v>
      </c>
      <c r="V51" s="250" t="n">
        <v>100.919084519733</v>
      </c>
      <c r="W51" s="250" t="n">
        <v>105.724755211149</v>
      </c>
      <c r="X51" s="250" t="n">
        <v>110.530425902565</v>
      </c>
      <c r="Y51" s="250" t="n">
        <v>110.530425902565</v>
      </c>
      <c r="Z51" s="250" t="n">
        <v>110.530425902565</v>
      </c>
      <c r="AA51" s="250" t="n">
        <v>100.919084519733</v>
      </c>
      <c r="AB51" s="250" t="n">
        <v>100.919084519733</v>
      </c>
      <c r="AC51" s="250" t="n">
        <v>105.724755211149</v>
      </c>
      <c r="AD51" s="250" t="n">
        <v>110.530425902565</v>
      </c>
      <c r="AE51" s="250" t="n">
        <v>110.530425902565</v>
      </c>
      <c r="AF51" s="250" t="n">
        <v>105.724755211149</v>
      </c>
      <c r="AG51" s="250" t="n">
        <v>100.919084519733</v>
      </c>
      <c r="AH51" s="250" t="n">
        <v>100.919084519733</v>
      </c>
      <c r="AI51" s="250" t="n">
        <v>110.530425902565</v>
      </c>
      <c r="AJ51" s="250" t="n">
        <v>110.530425902565</v>
      </c>
      <c r="AK51" s="250" t="n">
        <v>110.530425902565</v>
      </c>
      <c r="AL51" s="250" t="n">
        <v>105.724755211149</v>
      </c>
      <c r="AM51" s="250" t="n">
        <v>100.919084519733</v>
      </c>
      <c r="AN51" s="250" t="n">
        <v>105.724755211149</v>
      </c>
      <c r="AO51" s="250" t="n">
        <v>110.530425902565</v>
      </c>
    </row>
    <row r="52" customFormat="false" ht="13.5" hidden="false" customHeight="true" outlineLevel="0" collapsed="false">
      <c r="A52" s="247" t="s">
        <v>570</v>
      </c>
      <c r="B52" s="250" t="n">
        <v>104.763621072866</v>
      </c>
      <c r="C52" s="250" t="n">
        <v>100.919084519733</v>
      </c>
      <c r="D52" s="250" t="n">
        <v>105.724755211149</v>
      </c>
      <c r="E52" s="250" t="n">
        <v>109.569291764282</v>
      </c>
      <c r="F52" s="250" t="n">
        <v>109.569291764282</v>
      </c>
      <c r="G52" s="250" t="n">
        <v>104.763621072866</v>
      </c>
      <c r="H52" s="250" t="n">
        <v>99.9579503814503</v>
      </c>
      <c r="I52" s="250" t="n">
        <v>100.919084519733</v>
      </c>
      <c r="J52" s="250" t="n">
        <v>105.724755211149</v>
      </c>
      <c r="K52" s="250" t="n">
        <v>109.569291764282</v>
      </c>
      <c r="L52" s="250" t="n">
        <v>109.569291764282</v>
      </c>
      <c r="M52" s="250" t="n">
        <v>104.763621072866</v>
      </c>
      <c r="N52" s="250" t="n">
        <v>99.9579503814503</v>
      </c>
      <c r="O52" s="250" t="n">
        <v>105.724755211149</v>
      </c>
      <c r="P52" s="250" t="n">
        <v>109.569291764282</v>
      </c>
      <c r="Q52" s="250" t="n">
        <v>109.569291764282</v>
      </c>
      <c r="R52" s="250" t="n">
        <v>109.569291764282</v>
      </c>
      <c r="S52" s="250" t="n">
        <v>99.9579503814503</v>
      </c>
      <c r="T52" s="250" t="n">
        <v>100.919084519733</v>
      </c>
      <c r="U52" s="250" t="n">
        <v>105.724755211149</v>
      </c>
      <c r="V52" s="250" t="n">
        <v>109.569291764282</v>
      </c>
      <c r="W52" s="250" t="n">
        <v>109.569291764282</v>
      </c>
      <c r="X52" s="250" t="n">
        <v>104.763621072866</v>
      </c>
      <c r="Y52" s="250" t="n">
        <v>99.9579503814503</v>
      </c>
      <c r="Z52" s="250" t="n">
        <v>100.919084519733</v>
      </c>
      <c r="AA52" s="250" t="n">
        <v>109.569291764282</v>
      </c>
      <c r="AB52" s="250" t="n">
        <v>109.569291764282</v>
      </c>
      <c r="AC52" s="250" t="n">
        <v>109.569291764282</v>
      </c>
      <c r="AD52" s="250" t="n">
        <v>104.763621072866</v>
      </c>
      <c r="AE52" s="250" t="n">
        <v>100.919084519733</v>
      </c>
      <c r="AF52" s="250" t="n">
        <v>105.724755211149</v>
      </c>
      <c r="AG52" s="250" t="n">
        <v>109.569291764282</v>
      </c>
      <c r="AH52" s="250" t="n">
        <v>109.569291764282</v>
      </c>
      <c r="AI52" s="250" t="n">
        <v>104.763621072866</v>
      </c>
      <c r="AJ52" s="250" t="n">
        <v>99.9579503814503</v>
      </c>
      <c r="AK52" s="250" t="n">
        <v>100.919084519733</v>
      </c>
      <c r="AL52" s="250" t="n">
        <v>105.724755211149</v>
      </c>
      <c r="AM52" s="250" t="n">
        <v>109.569291764282</v>
      </c>
      <c r="AN52" s="250" t="n">
        <v>109.569291764282</v>
      </c>
      <c r="AO52" s="250" t="n">
        <v>104.763621072866</v>
      </c>
    </row>
    <row r="53" customFormat="false" ht="13.5" hidden="false" customHeight="true" outlineLevel="0" collapsed="false">
      <c r="A53" s="247" t="s">
        <v>571</v>
      </c>
      <c r="B53" s="250" t="n">
        <v>100.919084519733</v>
      </c>
      <c r="C53" s="250" t="n">
        <v>105.724755211149</v>
      </c>
      <c r="D53" s="250" t="n">
        <v>105.724755211149</v>
      </c>
      <c r="E53" s="250" t="n">
        <v>105.724755211149</v>
      </c>
      <c r="F53" s="250" t="n">
        <v>100.919084519733</v>
      </c>
      <c r="G53" s="250" t="n">
        <v>100.919084519733</v>
      </c>
      <c r="H53" s="250" t="n">
        <v>105.724755211149</v>
      </c>
      <c r="I53" s="250" t="n">
        <v>105.724755211149</v>
      </c>
      <c r="J53" s="250" t="n">
        <v>105.724755211149</v>
      </c>
      <c r="K53" s="250" t="n">
        <v>100.919084519733</v>
      </c>
      <c r="L53" s="250" t="n">
        <v>96.1134138283176</v>
      </c>
      <c r="M53" s="250" t="n">
        <v>100.919084519733</v>
      </c>
      <c r="N53" s="250" t="n">
        <v>105.724755211149</v>
      </c>
      <c r="O53" s="250" t="n">
        <v>105.724755211149</v>
      </c>
      <c r="P53" s="250" t="n">
        <v>105.724755211149</v>
      </c>
      <c r="Q53" s="250" t="n">
        <v>100.919084519733</v>
      </c>
      <c r="R53" s="250" t="n">
        <v>96.1134138283176</v>
      </c>
      <c r="S53" s="250" t="n">
        <v>105.724755211149</v>
      </c>
      <c r="T53" s="250" t="n">
        <v>105.724755211149</v>
      </c>
      <c r="U53" s="250" t="n">
        <v>105.724755211149</v>
      </c>
      <c r="V53" s="250" t="n">
        <v>105.724755211149</v>
      </c>
      <c r="W53" s="250" t="n">
        <v>96.1134138283176</v>
      </c>
      <c r="X53" s="250" t="n">
        <v>100.919084519733</v>
      </c>
      <c r="Y53" s="250" t="n">
        <v>105.724755211149</v>
      </c>
      <c r="Z53" s="250" t="n">
        <v>105.724755211149</v>
      </c>
      <c r="AA53" s="250" t="n">
        <v>105.724755211149</v>
      </c>
      <c r="AB53" s="250" t="n">
        <v>100.919084519733</v>
      </c>
      <c r="AC53" s="250" t="n">
        <v>96.1134138283176</v>
      </c>
      <c r="AD53" s="250" t="n">
        <v>100.919084519733</v>
      </c>
      <c r="AE53" s="250" t="n">
        <v>105.724755211149</v>
      </c>
      <c r="AF53" s="250" t="n">
        <v>105.724755211149</v>
      </c>
      <c r="AG53" s="250" t="n">
        <v>105.724755211149</v>
      </c>
      <c r="AH53" s="250" t="n">
        <v>100.919084519733</v>
      </c>
      <c r="AI53" s="250" t="n">
        <v>100.919084519733</v>
      </c>
      <c r="AJ53" s="250" t="n">
        <v>105.724755211149</v>
      </c>
      <c r="AK53" s="250" t="n">
        <v>105.724755211149</v>
      </c>
      <c r="AL53" s="250" t="n">
        <v>105.724755211149</v>
      </c>
      <c r="AM53" s="250" t="n">
        <v>100.919084519733</v>
      </c>
      <c r="AN53" s="250" t="n">
        <v>96.1134138283176</v>
      </c>
      <c r="AO53" s="250" t="n">
        <v>100.919084519733</v>
      </c>
    </row>
    <row r="54" customFormat="false" ht="13.5" hidden="false" customHeight="true" outlineLevel="0" collapsed="false">
      <c r="A54" s="247" t="s">
        <v>572</v>
      </c>
      <c r="B54" s="250" t="n">
        <v>105.244188142008</v>
      </c>
      <c r="C54" s="250" t="n">
        <v>105.724755211149</v>
      </c>
      <c r="D54" s="250" t="n">
        <v>100.919084519733</v>
      </c>
      <c r="E54" s="250" t="n">
        <v>95.632846759176</v>
      </c>
      <c r="F54" s="250" t="n">
        <v>100.438517450592</v>
      </c>
      <c r="G54" s="250" t="n">
        <v>105.244188142008</v>
      </c>
      <c r="H54" s="250" t="n">
        <v>105.244188142008</v>
      </c>
      <c r="I54" s="250" t="n">
        <v>105.724755211149</v>
      </c>
      <c r="J54" s="250" t="n">
        <v>100.919084519733</v>
      </c>
      <c r="K54" s="250" t="n">
        <v>100.438517450592</v>
      </c>
      <c r="L54" s="250" t="n">
        <v>105.244188142008</v>
      </c>
      <c r="M54" s="250" t="n">
        <v>105.244188142008</v>
      </c>
      <c r="N54" s="250" t="n">
        <v>105.244188142008</v>
      </c>
      <c r="O54" s="250" t="n">
        <v>100.919084519733</v>
      </c>
      <c r="P54" s="250" t="n">
        <v>95.632846759176</v>
      </c>
      <c r="Q54" s="250" t="n">
        <v>100.438517450592</v>
      </c>
      <c r="R54" s="250" t="n">
        <v>105.244188142008</v>
      </c>
      <c r="S54" s="250" t="n">
        <v>105.244188142008</v>
      </c>
      <c r="T54" s="250" t="n">
        <v>105.724755211149</v>
      </c>
      <c r="U54" s="250" t="n">
        <v>100.919084519733</v>
      </c>
      <c r="V54" s="250" t="n">
        <v>95.632846759176</v>
      </c>
      <c r="W54" s="250" t="n">
        <v>105.244188142008</v>
      </c>
      <c r="X54" s="250" t="n">
        <v>105.244188142008</v>
      </c>
      <c r="Y54" s="250" t="n">
        <v>105.244188142008</v>
      </c>
      <c r="Z54" s="250" t="n">
        <v>105.724755211149</v>
      </c>
      <c r="AA54" s="250" t="n">
        <v>95.632846759176</v>
      </c>
      <c r="AB54" s="250" t="n">
        <v>100.438517450592</v>
      </c>
      <c r="AC54" s="250" t="n">
        <v>105.244188142008</v>
      </c>
      <c r="AD54" s="250" t="n">
        <v>105.244188142008</v>
      </c>
      <c r="AE54" s="250" t="n">
        <v>105.724755211149</v>
      </c>
      <c r="AF54" s="250" t="n">
        <v>100.919084519733</v>
      </c>
      <c r="AG54" s="250" t="n">
        <v>95.632846759176</v>
      </c>
      <c r="AH54" s="250" t="n">
        <v>100.438517450592</v>
      </c>
      <c r="AI54" s="250" t="n">
        <v>105.244188142008</v>
      </c>
      <c r="AJ54" s="250" t="n">
        <v>105.244188142008</v>
      </c>
      <c r="AK54" s="250" t="n">
        <v>105.724755211149</v>
      </c>
      <c r="AL54" s="250" t="n">
        <v>100.919084519733</v>
      </c>
      <c r="AM54" s="250" t="n">
        <v>100.438517450592</v>
      </c>
      <c r="AN54" s="250" t="n">
        <v>105.244188142008</v>
      </c>
      <c r="AO54" s="250" t="n">
        <v>105.244188142008</v>
      </c>
    </row>
    <row r="55" customFormat="false" ht="13.5" hidden="false" customHeight="true" outlineLevel="0" collapsed="false">
      <c r="A55" s="247" t="s">
        <v>573</v>
      </c>
      <c r="B55" s="250" t="n">
        <v>92.7494443443265</v>
      </c>
      <c r="C55" s="250" t="n">
        <v>96.1134138283176</v>
      </c>
      <c r="D55" s="250" t="n">
        <v>97.5551150357424</v>
      </c>
      <c r="E55" s="250" t="n">
        <v>97.5551150357424</v>
      </c>
      <c r="F55" s="250" t="n">
        <v>102.360785727158</v>
      </c>
      <c r="G55" s="250" t="n">
        <v>97.5551150357424</v>
      </c>
      <c r="H55" s="250" t="n">
        <v>96.1134138283176</v>
      </c>
      <c r="I55" s="250" t="n">
        <v>100.919084519733</v>
      </c>
      <c r="J55" s="250" t="n">
        <v>102.360785727158</v>
      </c>
      <c r="K55" s="250" t="n">
        <v>102.360785727158</v>
      </c>
      <c r="L55" s="250" t="n">
        <v>102.360785727158</v>
      </c>
      <c r="M55" s="250" t="n">
        <v>98.035682104884</v>
      </c>
      <c r="N55" s="250" t="n">
        <v>96.1134138283176</v>
      </c>
      <c r="O55" s="250" t="n">
        <v>102.360785727158</v>
      </c>
      <c r="P55" s="250" t="n">
        <v>102.360785727158</v>
      </c>
      <c r="Q55" s="250" t="n">
        <v>102.360785727158</v>
      </c>
      <c r="R55" s="250" t="n">
        <v>102.360785727158</v>
      </c>
      <c r="S55" s="250" t="n">
        <v>96.1134138283176</v>
      </c>
      <c r="T55" s="250" t="n">
        <v>100.919084519733</v>
      </c>
      <c r="U55" s="250" t="n">
        <v>102.360785727158</v>
      </c>
      <c r="V55" s="250" t="n">
        <v>102.360785727158</v>
      </c>
      <c r="W55" s="250" t="n">
        <v>102.360785727158</v>
      </c>
      <c r="X55" s="250" t="n">
        <v>97.5551150357424</v>
      </c>
      <c r="Y55" s="250" t="n">
        <v>96.1134138283176</v>
      </c>
      <c r="Z55" s="250" t="n">
        <v>100.919084519733</v>
      </c>
      <c r="AA55" s="250" t="n">
        <v>102.360785727158</v>
      </c>
      <c r="AB55" s="250" t="n">
        <v>102.360785727158</v>
      </c>
      <c r="AC55" s="250" t="n">
        <v>102.360785727158</v>
      </c>
      <c r="AD55" s="250" t="n">
        <v>97.5551150357424</v>
      </c>
      <c r="AE55" s="250" t="n">
        <v>100.919084519733</v>
      </c>
      <c r="AF55" s="250" t="n">
        <v>102.360785727158</v>
      </c>
      <c r="AG55" s="250" t="n">
        <v>102.360785727158</v>
      </c>
      <c r="AH55" s="250" t="n">
        <v>102.360785727158</v>
      </c>
      <c r="AI55" s="250" t="n">
        <v>97.5551150357424</v>
      </c>
      <c r="AJ55" s="250" t="n">
        <v>96.1134138283176</v>
      </c>
      <c r="AK55" s="250" t="n">
        <v>100.919084519733</v>
      </c>
      <c r="AL55" s="250" t="n">
        <v>102.360785727158</v>
      </c>
      <c r="AM55" s="250" t="n">
        <v>102.360785727158</v>
      </c>
      <c r="AN55" s="250" t="n">
        <v>102.360785727158</v>
      </c>
      <c r="AO55" s="250" t="n">
        <v>97.5551150357424</v>
      </c>
    </row>
    <row r="56" customFormat="false" ht="13.5" hidden="false" customHeight="true" outlineLevel="0" collapsed="false">
      <c r="A56" s="247" t="s">
        <v>574</v>
      </c>
      <c r="B56" s="250" t="n">
        <v>86.5020724454859</v>
      </c>
      <c r="C56" s="250" t="n">
        <v>96.1134138283176</v>
      </c>
      <c r="D56" s="250" t="n">
        <v>100.919084519733</v>
      </c>
      <c r="E56" s="250" t="n">
        <v>100.919084519733</v>
      </c>
      <c r="F56" s="250" t="n">
        <v>91.3077431369017</v>
      </c>
      <c r="G56" s="250" t="n">
        <v>86.5020724454859</v>
      </c>
      <c r="H56" s="250" t="n">
        <v>91.3077431369017</v>
      </c>
      <c r="I56" s="250" t="n">
        <v>96.1134138283176</v>
      </c>
      <c r="J56" s="250" t="n">
        <v>100.919084519733</v>
      </c>
      <c r="K56" s="250" t="n">
        <v>91.3077431369017</v>
      </c>
      <c r="L56" s="250" t="n">
        <v>81.69640175407</v>
      </c>
      <c r="M56" s="250" t="n">
        <v>86.5020724454859</v>
      </c>
      <c r="N56" s="250" t="n">
        <v>91.3077431369017</v>
      </c>
      <c r="O56" s="250" t="n">
        <v>100.919084519733</v>
      </c>
      <c r="P56" s="250" t="n">
        <v>100.919084519733</v>
      </c>
      <c r="Q56" s="250" t="n">
        <v>91.3077431369017</v>
      </c>
      <c r="R56" s="250" t="n">
        <v>81.69640175407</v>
      </c>
      <c r="S56" s="250" t="n">
        <v>91.3077431369017</v>
      </c>
      <c r="T56" s="250" t="n">
        <v>96.1134138283176</v>
      </c>
      <c r="U56" s="250" t="n">
        <v>100.919084519733</v>
      </c>
      <c r="V56" s="250" t="n">
        <v>100.919084519733</v>
      </c>
      <c r="W56" s="250" t="n">
        <v>81.69640175407</v>
      </c>
      <c r="X56" s="250" t="n">
        <v>86.5020724454859</v>
      </c>
      <c r="Y56" s="250" t="n">
        <v>91.3077431369017</v>
      </c>
      <c r="Z56" s="250" t="n">
        <v>96.1134138283176</v>
      </c>
      <c r="AA56" s="250" t="n">
        <v>100.919084519733</v>
      </c>
      <c r="AB56" s="250" t="n">
        <v>91.3077431369017</v>
      </c>
      <c r="AC56" s="250" t="n">
        <v>81.69640175407</v>
      </c>
      <c r="AD56" s="250" t="n">
        <v>86.5020724454859</v>
      </c>
      <c r="AE56" s="250" t="n">
        <v>96.1134138283176</v>
      </c>
      <c r="AF56" s="250" t="n">
        <v>100.919084519733</v>
      </c>
      <c r="AG56" s="250" t="n">
        <v>100.919084519733</v>
      </c>
      <c r="AH56" s="250" t="n">
        <v>91.3077431369017</v>
      </c>
      <c r="AI56" s="250" t="n">
        <v>86.5020724454859</v>
      </c>
      <c r="AJ56" s="250" t="n">
        <v>91.3077431369017</v>
      </c>
      <c r="AK56" s="250" t="n">
        <v>96.1134138283176</v>
      </c>
      <c r="AL56" s="250" t="n">
        <v>100.919084519733</v>
      </c>
      <c r="AM56" s="250" t="n">
        <v>91.3077431369017</v>
      </c>
      <c r="AN56" s="250" t="n">
        <v>81.69640175407</v>
      </c>
      <c r="AO56" s="250" t="n">
        <v>86.5020724454859</v>
      </c>
    </row>
    <row r="57" customFormat="false" ht="23.45" hidden="false" customHeight="true" outlineLevel="0" collapsed="false">
      <c r="A57" s="247" t="s">
        <v>575</v>
      </c>
      <c r="B57" s="250" t="n">
        <v>98.6764381970724</v>
      </c>
      <c r="C57" s="250" t="n">
        <v>101.239462565828</v>
      </c>
      <c r="D57" s="250" t="n">
        <v>99.6375723353556</v>
      </c>
      <c r="E57" s="250" t="n">
        <v>101.239462565828</v>
      </c>
      <c r="F57" s="250" t="n">
        <v>102.841352796299</v>
      </c>
      <c r="G57" s="250" t="n">
        <v>101.880218658016</v>
      </c>
      <c r="H57" s="250" t="n">
        <v>96.4337918744116</v>
      </c>
      <c r="I57" s="250" t="n">
        <v>99.6375723353556</v>
      </c>
      <c r="J57" s="250" t="n">
        <v>99.6375723353556</v>
      </c>
      <c r="K57" s="250" t="n">
        <v>102.841352796299</v>
      </c>
      <c r="L57" s="250" t="n">
        <v>101.880218658016</v>
      </c>
      <c r="M57" s="250" t="n">
        <v>98.6764381970724</v>
      </c>
      <c r="N57" s="250" t="n">
        <v>99.6375723353556</v>
      </c>
      <c r="O57" s="250" t="n">
        <v>101.239462565828</v>
      </c>
      <c r="P57" s="250" t="n">
        <v>98.0356821048836</v>
      </c>
      <c r="Q57" s="250" t="n">
        <v>102.841352796299</v>
      </c>
      <c r="R57" s="250" t="n">
        <v>101.880218658016</v>
      </c>
      <c r="S57" s="250" t="n">
        <v>98.6764381970724</v>
      </c>
      <c r="T57" s="250" t="n">
        <v>99.6375723353556</v>
      </c>
      <c r="U57" s="250" t="n">
        <v>99.6375723353556</v>
      </c>
      <c r="V57" s="250" t="n">
        <v>101.239462565828</v>
      </c>
      <c r="W57" s="250" t="n">
        <v>102.841352796299</v>
      </c>
      <c r="X57" s="250" t="n">
        <v>98.6764381970724</v>
      </c>
      <c r="Y57" s="250" t="n">
        <v>99.6375723353556</v>
      </c>
      <c r="Z57" s="250" t="n">
        <v>99.6375723353556</v>
      </c>
      <c r="AA57" s="250" t="n">
        <v>98.0356821048836</v>
      </c>
      <c r="AB57" s="250" t="n">
        <v>102.841352796299</v>
      </c>
      <c r="AC57" s="250" t="n">
        <v>100.278328427544</v>
      </c>
      <c r="AD57" s="250" t="n">
        <v>100.278328427544</v>
      </c>
      <c r="AE57" s="250" t="n">
        <v>101.239462565828</v>
      </c>
      <c r="AF57" s="250" t="n">
        <v>99.6375723353556</v>
      </c>
      <c r="AG57" s="250" t="n">
        <v>101.239462565828</v>
      </c>
      <c r="AH57" s="250" t="n">
        <v>102.841352796299</v>
      </c>
      <c r="AI57" s="250" t="n">
        <v>100.278328427544</v>
      </c>
      <c r="AJ57" s="250" t="n">
        <v>99.6375723353556</v>
      </c>
      <c r="AK57" s="250" t="n">
        <v>99.6375723353556</v>
      </c>
      <c r="AL57" s="250" t="n">
        <v>96.4337918744116</v>
      </c>
      <c r="AM57" s="250" t="n">
        <v>102.841352796299</v>
      </c>
      <c r="AN57" s="250" t="n">
        <v>100.278328427544</v>
      </c>
      <c r="AO57" s="250" t="n">
        <v>100.278328427544</v>
      </c>
    </row>
    <row r="58" customFormat="false" ht="13.5" hidden="false" customHeight="true" outlineLevel="0" collapsed="false">
      <c r="A58" s="247" t="s">
        <v>576</v>
      </c>
      <c r="B58" s="250" t="n">
        <v>96.5939808974588</v>
      </c>
      <c r="C58" s="250" t="n">
        <v>94.9920906669869</v>
      </c>
      <c r="D58" s="250" t="n">
        <v>96.5939808974588</v>
      </c>
      <c r="E58" s="250" t="n">
        <v>96.5939808974588</v>
      </c>
      <c r="F58" s="250" t="n">
        <v>94.9920906669869</v>
      </c>
      <c r="G58" s="250" t="n">
        <v>94.9920906669869</v>
      </c>
      <c r="H58" s="250" t="n">
        <v>98.1958711279308</v>
      </c>
      <c r="I58" s="250" t="n">
        <v>94.9920906669869</v>
      </c>
      <c r="J58" s="250" t="n">
        <v>96.5939808974588</v>
      </c>
      <c r="K58" s="250" t="n">
        <v>94.9920906669869</v>
      </c>
      <c r="L58" s="250" t="n">
        <v>94.9920906669869</v>
      </c>
      <c r="M58" s="250" t="n">
        <v>96.5939808974588</v>
      </c>
      <c r="N58" s="250" t="n">
        <v>94.9920906669869</v>
      </c>
      <c r="O58" s="250" t="n">
        <v>96.5939808974588</v>
      </c>
      <c r="P58" s="250" t="n">
        <v>99.7977613584027</v>
      </c>
      <c r="Q58" s="250" t="n">
        <v>94.9920906669869</v>
      </c>
      <c r="R58" s="250" t="n">
        <v>94.9920906669869</v>
      </c>
      <c r="S58" s="250" t="n">
        <v>99.7977613584027</v>
      </c>
      <c r="T58" s="250" t="n">
        <v>94.9920906669869</v>
      </c>
      <c r="U58" s="250" t="n">
        <v>96.5939808974588</v>
      </c>
      <c r="V58" s="250" t="n">
        <v>96.5939808974588</v>
      </c>
      <c r="W58" s="250" t="n">
        <v>94.9920906669869</v>
      </c>
      <c r="X58" s="250" t="n">
        <v>96.5939808974588</v>
      </c>
      <c r="Y58" s="250" t="n">
        <v>94.9920906669869</v>
      </c>
      <c r="Z58" s="250" t="n">
        <v>94.9920906669869</v>
      </c>
      <c r="AA58" s="250" t="n">
        <v>99.7977613584027</v>
      </c>
      <c r="AB58" s="250" t="n">
        <v>94.9920906669869</v>
      </c>
      <c r="AC58" s="250" t="n">
        <v>96.5939808974588</v>
      </c>
      <c r="AD58" s="250" t="n">
        <v>94.9920906669869</v>
      </c>
      <c r="AE58" s="250" t="n">
        <v>94.9920906669869</v>
      </c>
      <c r="AF58" s="250" t="n">
        <v>96.5939808974588</v>
      </c>
      <c r="AG58" s="250" t="n">
        <v>96.5939808974588</v>
      </c>
      <c r="AH58" s="250" t="n">
        <v>94.9920906669869</v>
      </c>
      <c r="AI58" s="250" t="n">
        <v>96.5939808974588</v>
      </c>
      <c r="AJ58" s="250" t="n">
        <v>94.9920906669869</v>
      </c>
      <c r="AK58" s="250" t="n">
        <v>94.9920906669869</v>
      </c>
      <c r="AL58" s="250" t="n">
        <v>99.7977613584027</v>
      </c>
      <c r="AM58" s="250" t="n">
        <v>94.9920906669869</v>
      </c>
      <c r="AN58" s="250" t="n">
        <v>96.5939808974588</v>
      </c>
      <c r="AO58" s="250" t="n">
        <v>94.9920906669869</v>
      </c>
    </row>
    <row r="59" customFormat="false" ht="13.5" hidden="false" customHeight="true" outlineLevel="0" collapsed="false">
      <c r="A59" s="247" t="s">
        <v>577</v>
      </c>
      <c r="B59" s="250" t="n">
        <v>105.404377165055</v>
      </c>
      <c r="C59" s="250" t="n">
        <v>105.724755211149</v>
      </c>
      <c r="D59" s="250" t="n">
        <v>105.724755211149</v>
      </c>
      <c r="E59" s="250" t="n">
        <v>105.404377165055</v>
      </c>
      <c r="F59" s="250" t="n">
        <v>103.802486934583</v>
      </c>
      <c r="G59" s="250" t="n">
        <v>105.404377165055</v>
      </c>
      <c r="H59" s="250" t="n">
        <v>105.404377165055</v>
      </c>
      <c r="I59" s="250" t="n">
        <v>105.724755211149</v>
      </c>
      <c r="J59" s="250" t="n">
        <v>105.724755211149</v>
      </c>
      <c r="K59" s="250" t="n">
        <v>103.802486934583</v>
      </c>
      <c r="L59" s="250" t="n">
        <v>103.802486934583</v>
      </c>
      <c r="M59" s="250" t="n">
        <v>105.404377165055</v>
      </c>
      <c r="N59" s="250" t="n">
        <v>105.404377165055</v>
      </c>
      <c r="O59" s="250" t="n">
        <v>105.724755211149</v>
      </c>
      <c r="P59" s="250" t="n">
        <v>105.404377165055</v>
      </c>
      <c r="Q59" s="250" t="n">
        <v>103.802486934583</v>
      </c>
      <c r="R59" s="250" t="n">
        <v>103.802486934583</v>
      </c>
      <c r="S59" s="250" t="n">
        <v>105.404377165055</v>
      </c>
      <c r="T59" s="250" t="n">
        <v>105.724755211149</v>
      </c>
      <c r="U59" s="250" t="n">
        <v>105.724755211149</v>
      </c>
      <c r="V59" s="250" t="n">
        <v>105.404377165055</v>
      </c>
      <c r="W59" s="250" t="n">
        <v>103.802486934583</v>
      </c>
      <c r="X59" s="250" t="n">
        <v>105.404377165055</v>
      </c>
      <c r="Y59" s="250" t="n">
        <v>105.404377165055</v>
      </c>
      <c r="Z59" s="250" t="n">
        <v>105.724755211149</v>
      </c>
      <c r="AA59" s="250" t="n">
        <v>105.404377165055</v>
      </c>
      <c r="AB59" s="250" t="n">
        <v>103.802486934583</v>
      </c>
      <c r="AC59" s="250" t="n">
        <v>103.802486934583</v>
      </c>
      <c r="AD59" s="250" t="n">
        <v>105.404377165055</v>
      </c>
      <c r="AE59" s="250" t="n">
        <v>105.724755211149</v>
      </c>
      <c r="AF59" s="250" t="n">
        <v>105.724755211149</v>
      </c>
      <c r="AG59" s="250" t="n">
        <v>105.404377165055</v>
      </c>
      <c r="AH59" s="250" t="n">
        <v>103.802486934583</v>
      </c>
      <c r="AI59" s="250" t="n">
        <v>105.404377165055</v>
      </c>
      <c r="AJ59" s="250" t="n">
        <v>105.404377165055</v>
      </c>
      <c r="AK59" s="250" t="n">
        <v>105.724755211149</v>
      </c>
      <c r="AL59" s="250" t="n">
        <v>105.724755211149</v>
      </c>
      <c r="AM59" s="250" t="n">
        <v>103.802486934583</v>
      </c>
      <c r="AN59" s="250" t="n">
        <v>103.802486934583</v>
      </c>
      <c r="AO59" s="250" t="n">
        <v>105.404377165055</v>
      </c>
    </row>
    <row r="60" customFormat="false" ht="13.5" hidden="false" customHeight="true" outlineLevel="0" collapsed="false">
      <c r="A60" s="247" t="s">
        <v>578</v>
      </c>
      <c r="B60" s="250" t="n">
        <v>94.8319016439397</v>
      </c>
      <c r="C60" s="250" t="n">
        <v>99.3171942892612</v>
      </c>
      <c r="D60" s="250" t="n">
        <v>99.7977613584027</v>
      </c>
      <c r="E60" s="250" t="n">
        <v>98.0356821048836</v>
      </c>
      <c r="F60" s="250" t="n">
        <v>98.0356821048836</v>
      </c>
      <c r="G60" s="250" t="n">
        <v>96.4337918744116</v>
      </c>
      <c r="H60" s="250" t="n">
        <v>97.555115035742</v>
      </c>
      <c r="I60" s="250" t="n">
        <v>100.919084519733</v>
      </c>
      <c r="J60" s="250" t="n">
        <v>101.399651588875</v>
      </c>
      <c r="K60" s="250" t="n">
        <v>98.0356821048836</v>
      </c>
      <c r="L60" s="250" t="n">
        <v>96.4337918744116</v>
      </c>
      <c r="M60" s="250" t="n">
        <v>96.5939808974588</v>
      </c>
      <c r="N60" s="250" t="n">
        <v>97.555115035742</v>
      </c>
      <c r="O60" s="250" t="n">
        <v>101.399651588875</v>
      </c>
      <c r="P60" s="250" t="n">
        <v>99.6375723353556</v>
      </c>
      <c r="Q60" s="250" t="n">
        <v>98.0356821048836</v>
      </c>
      <c r="R60" s="250" t="n">
        <v>96.4337918744116</v>
      </c>
      <c r="S60" s="250" t="n">
        <v>97.555115035742</v>
      </c>
      <c r="T60" s="250" t="n">
        <v>100.919084519733</v>
      </c>
      <c r="U60" s="250" t="n">
        <v>101.399651588875</v>
      </c>
      <c r="V60" s="250" t="n">
        <v>99.6375723353556</v>
      </c>
      <c r="W60" s="250" t="n">
        <v>96.4337918744116</v>
      </c>
      <c r="X60" s="250" t="n">
        <v>96.4337918744116</v>
      </c>
      <c r="Y60" s="250" t="n">
        <v>97.555115035742</v>
      </c>
      <c r="Z60" s="250" t="n">
        <v>100.919084519733</v>
      </c>
      <c r="AA60" s="250" t="n">
        <v>99.6375723353556</v>
      </c>
      <c r="AB60" s="250" t="n">
        <v>98.0356821048836</v>
      </c>
      <c r="AC60" s="250" t="n">
        <v>96.4337918744116</v>
      </c>
      <c r="AD60" s="250" t="n">
        <v>96.4337918744116</v>
      </c>
      <c r="AE60" s="250" t="n">
        <v>100.919084519733</v>
      </c>
      <c r="AF60" s="250" t="n">
        <v>101.399651588875</v>
      </c>
      <c r="AG60" s="250" t="n">
        <v>99.6375723353556</v>
      </c>
      <c r="AH60" s="250" t="n">
        <v>98.0356821048836</v>
      </c>
      <c r="AI60" s="250" t="n">
        <v>96.4337918744116</v>
      </c>
      <c r="AJ60" s="250" t="n">
        <v>97.555115035742</v>
      </c>
      <c r="AK60" s="250" t="n">
        <v>100.919084519733</v>
      </c>
      <c r="AL60" s="250" t="n">
        <v>101.399651588875</v>
      </c>
      <c r="AM60" s="250" t="n">
        <v>98.0356821048836</v>
      </c>
      <c r="AN60" s="250" t="n">
        <v>96.4337918744116</v>
      </c>
      <c r="AO60" s="250" t="n">
        <v>96.4337918744116</v>
      </c>
    </row>
    <row r="61" customFormat="false" ht="23.45" hidden="false" customHeight="true" outlineLevel="0" collapsed="false">
      <c r="A61" s="247" t="s">
        <v>579</v>
      </c>
      <c r="B61" s="250" t="n">
        <v>98.8766744758815</v>
      </c>
      <c r="C61" s="250" t="n">
        <v>100.318375683306</v>
      </c>
      <c r="D61" s="250" t="n">
        <v>100.438517450592</v>
      </c>
      <c r="E61" s="250" t="n">
        <v>100.318375683306</v>
      </c>
      <c r="F61" s="250" t="n">
        <v>99.9179031256883</v>
      </c>
      <c r="G61" s="250" t="n">
        <v>99.6776195911175</v>
      </c>
      <c r="H61" s="250" t="n">
        <v>99.397288800785</v>
      </c>
      <c r="I61" s="250" t="n">
        <v>100.318375683306</v>
      </c>
      <c r="J61" s="250" t="n">
        <v>100.83899000821</v>
      </c>
      <c r="K61" s="250" t="n">
        <v>99.9179031256883</v>
      </c>
      <c r="L61" s="250" t="n">
        <v>99.2771470334995</v>
      </c>
      <c r="M61" s="250" t="n">
        <v>99.3171942892613</v>
      </c>
      <c r="N61" s="250" t="n">
        <v>99.397288800785</v>
      </c>
      <c r="O61" s="250" t="n">
        <v>101.239462565828</v>
      </c>
      <c r="P61" s="250" t="n">
        <v>100.718848240924</v>
      </c>
      <c r="Q61" s="250" t="n">
        <v>99.9179031256883</v>
      </c>
      <c r="R61" s="250" t="n">
        <v>99.2771470334995</v>
      </c>
      <c r="S61" s="250" t="n">
        <v>100.358422939068</v>
      </c>
      <c r="T61" s="250" t="n">
        <v>100.318375683306</v>
      </c>
      <c r="U61" s="250" t="n">
        <v>100.83899000821</v>
      </c>
      <c r="V61" s="250" t="n">
        <v>100.718848240924</v>
      </c>
      <c r="W61" s="250" t="n">
        <v>99.5174305680703</v>
      </c>
      <c r="X61" s="250" t="n">
        <v>99.2771470334995</v>
      </c>
      <c r="Y61" s="250" t="n">
        <v>99.397288800785</v>
      </c>
      <c r="Z61" s="250" t="n">
        <v>100.318375683306</v>
      </c>
      <c r="AA61" s="250" t="n">
        <v>100.718848240924</v>
      </c>
      <c r="AB61" s="250" t="n">
        <v>99.9179031256883</v>
      </c>
      <c r="AC61" s="250" t="n">
        <v>99.2771470334995</v>
      </c>
      <c r="AD61" s="250" t="n">
        <v>99.2771470334995</v>
      </c>
      <c r="AE61" s="250" t="n">
        <v>100.718848240924</v>
      </c>
      <c r="AF61" s="250" t="n">
        <v>100.83899000821</v>
      </c>
      <c r="AG61" s="250" t="n">
        <v>100.718848240924</v>
      </c>
      <c r="AH61" s="250" t="n">
        <v>99.9179031256883</v>
      </c>
      <c r="AI61" s="250" t="n">
        <v>99.6776195911175</v>
      </c>
      <c r="AJ61" s="250" t="n">
        <v>99.397288800785</v>
      </c>
      <c r="AK61" s="250" t="n">
        <v>100.318375683306</v>
      </c>
      <c r="AL61" s="250" t="n">
        <v>100.83899000821</v>
      </c>
      <c r="AM61" s="250" t="n">
        <v>99.9179031256883</v>
      </c>
      <c r="AN61" s="250" t="n">
        <v>99.2771470334995</v>
      </c>
      <c r="AO61" s="250" t="n">
        <v>99.2771470334995</v>
      </c>
    </row>
    <row r="62" customFormat="false" ht="20.25" hidden="false" customHeight="true" outlineLevel="0" collapsed="false">
      <c r="A62" s="1" t="s">
        <v>582</v>
      </c>
    </row>
    <row r="63" customFormat="false" ht="14.1" hidden="false" customHeight="true" outlineLevel="0" collapsed="false">
      <c r="A63" s="1" t="s">
        <v>583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4</v>
      </c>
    </row>
    <row r="65" customFormat="false" ht="12" hidden="false" customHeight="true" outlineLevel="0" collapsed="false">
      <c r="A65" s="1" t="s">
        <v>585</v>
      </c>
    </row>
    <row r="66" customFormat="false" ht="12" hidden="false" customHeight="true" outlineLevel="0" collapsed="false">
      <c r="A66" s="1" t="s">
        <v>586</v>
      </c>
    </row>
    <row r="67" customFormat="false" ht="15" hidden="false" customHeight="true" outlineLevel="0" collapsed="false">
      <c r="A67" s="1" t="s">
        <v>587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51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1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2.7"/>
    <col collapsed="false" customWidth="false" hidden="false" outlineLevel="0" max="257" min="8" style="78" width="11.42"/>
  </cols>
  <sheetData>
    <row r="1" customFormat="false" ht="12.75" hidden="false" customHeight="false" outlineLevel="0" collapsed="false">
      <c r="A1" s="79" t="s">
        <v>20</v>
      </c>
      <c r="B1" s="80"/>
      <c r="C1" s="80"/>
      <c r="D1" s="80"/>
      <c r="E1" s="80"/>
      <c r="F1" s="80"/>
      <c r="G1" s="80"/>
    </row>
    <row r="2" customFormat="false" ht="12.75" hidden="false" customHeight="false" outlineLevel="0" collapsed="false">
      <c r="I2" s="81" t="s">
        <v>280</v>
      </c>
      <c r="J2" s="81"/>
      <c r="K2" s="81"/>
      <c r="M2" s="81" t="s">
        <v>281</v>
      </c>
      <c r="N2" s="81"/>
      <c r="O2" s="81"/>
    </row>
    <row r="3" customFormat="false" ht="12.75" hidden="false" customHeight="true" outlineLevel="0" collapsed="false">
      <c r="A3" s="82"/>
      <c r="B3" s="83"/>
      <c r="C3" s="83"/>
      <c r="D3" s="83"/>
      <c r="E3" s="83"/>
      <c r="F3" s="83"/>
      <c r="G3" s="84"/>
      <c r="I3" s="85" t="s">
        <v>271</v>
      </c>
      <c r="J3" s="86" t="s">
        <v>272</v>
      </c>
      <c r="K3" s="86" t="s">
        <v>161</v>
      </c>
      <c r="M3" s="85" t="s">
        <v>271</v>
      </c>
      <c r="N3" s="78" t="s">
        <v>272</v>
      </c>
      <c r="O3" s="78" t="s">
        <v>161</v>
      </c>
    </row>
    <row r="4" customFormat="false" ht="12.75" hidden="false" customHeight="true" outlineLevel="0" collapsed="false">
      <c r="A4" s="87"/>
      <c r="B4" s="88"/>
      <c r="C4" s="88"/>
      <c r="D4" s="88"/>
      <c r="E4" s="88"/>
      <c r="F4" s="88"/>
      <c r="G4" s="89"/>
      <c r="I4" s="85" t="s">
        <v>273</v>
      </c>
      <c r="J4" s="86"/>
      <c r="K4" s="86"/>
      <c r="M4" s="85" t="s">
        <v>273</v>
      </c>
    </row>
    <row r="5" customFormat="false" ht="12.75" hidden="false" customHeight="true" outlineLevel="0" collapsed="false">
      <c r="A5" s="87"/>
      <c r="B5" s="88"/>
      <c r="C5" s="88"/>
      <c r="D5" s="88"/>
      <c r="E5" s="88"/>
      <c r="F5" s="88"/>
      <c r="G5" s="89"/>
      <c r="I5" s="78" t="s">
        <v>274</v>
      </c>
      <c r="J5" s="86"/>
      <c r="K5" s="86"/>
      <c r="M5" s="78" t="s">
        <v>274</v>
      </c>
    </row>
    <row r="6" customFormat="false" ht="12.75" hidden="false" customHeight="true" outlineLevel="0" collapsed="false">
      <c r="A6" s="87"/>
      <c r="B6" s="88"/>
      <c r="C6" s="88"/>
      <c r="D6" s="88"/>
      <c r="E6" s="88"/>
      <c r="F6" s="88"/>
      <c r="G6" s="89"/>
      <c r="J6" s="86"/>
      <c r="K6" s="86"/>
    </row>
    <row r="7" customFormat="false" ht="12.75" hidden="false" customHeight="true" outlineLevel="0" collapsed="false">
      <c r="A7" s="87"/>
      <c r="B7" s="88"/>
      <c r="C7" s="88"/>
      <c r="D7" s="88"/>
      <c r="E7" s="88"/>
      <c r="F7" s="88"/>
      <c r="G7" s="89"/>
      <c r="H7" s="90" t="n">
        <v>1992</v>
      </c>
      <c r="I7" s="78" t="n">
        <v>-0.986802996076563</v>
      </c>
      <c r="J7" s="91" t="n">
        <v>3.32774049217004</v>
      </c>
      <c r="K7" s="91" t="n">
        <v>-1.28220491312165</v>
      </c>
      <c r="L7" s="90" t="n">
        <v>1992</v>
      </c>
      <c r="M7" s="78" t="n">
        <v>7.45428973277073</v>
      </c>
      <c r="N7" s="91" t="n">
        <v>15.7571714476318</v>
      </c>
      <c r="O7" s="91" t="n">
        <v>3.24952056253996</v>
      </c>
    </row>
    <row r="8" customFormat="false" ht="12.75" hidden="false" customHeight="true" outlineLevel="0" collapsed="false">
      <c r="A8" s="87"/>
      <c r="B8" s="88"/>
      <c r="C8" s="88"/>
      <c r="D8" s="88"/>
      <c r="E8" s="88"/>
      <c r="F8" s="88"/>
      <c r="G8" s="89"/>
      <c r="H8" s="90"/>
      <c r="I8" s="78" t="n">
        <v>-1.23679154658983</v>
      </c>
      <c r="J8" s="91" t="n">
        <v>-2.07131928916088</v>
      </c>
      <c r="K8" s="91" t="n">
        <v>-0.157805292546726</v>
      </c>
      <c r="L8" s="90"/>
      <c r="M8" s="78" t="n">
        <v>-0.644381796214248</v>
      </c>
      <c r="N8" s="91" t="n">
        <v>9.07289602669725</v>
      </c>
      <c r="O8" s="91" t="n">
        <v>1.485914766278</v>
      </c>
    </row>
    <row r="9" customFormat="false" ht="12.75" hidden="false" customHeight="true" outlineLevel="0" collapsed="false">
      <c r="A9" s="87"/>
      <c r="B9" s="88"/>
      <c r="C9" s="88"/>
      <c r="D9" s="88"/>
      <c r="E9" s="88"/>
      <c r="F9" s="88"/>
      <c r="G9" s="89"/>
      <c r="H9" s="90"/>
      <c r="I9" s="78" t="n">
        <v>-4.76595744680851</v>
      </c>
      <c r="J9" s="91" t="n">
        <v>-4.13514876449823</v>
      </c>
      <c r="K9" s="91" t="n">
        <v>-3.40425531914893</v>
      </c>
      <c r="L9" s="90"/>
      <c r="M9" s="78" t="n">
        <v>-1.58086745034454</v>
      </c>
      <c r="N9" s="91" t="n">
        <v>7.56955810147299</v>
      </c>
      <c r="O9" s="91" t="n">
        <v>0.437214031520085</v>
      </c>
    </row>
    <row r="10" customFormat="false" ht="12.75" hidden="false" customHeight="true" outlineLevel="0" collapsed="false">
      <c r="A10" s="87"/>
      <c r="B10" s="88"/>
      <c r="C10" s="88"/>
      <c r="D10" s="88"/>
      <c r="E10" s="88"/>
      <c r="F10" s="88"/>
      <c r="G10" s="89"/>
      <c r="H10" s="90"/>
      <c r="I10" s="78" t="n">
        <v>-4.76190476190477</v>
      </c>
      <c r="J10" s="91" t="n">
        <v>-8.08220636779896</v>
      </c>
      <c r="K10" s="91" t="n">
        <v>-3.47388294524859</v>
      </c>
      <c r="L10" s="90"/>
      <c r="M10" s="78" t="n">
        <v>3.33607907742999</v>
      </c>
      <c r="N10" s="91" t="n">
        <v>10.4652447784286</v>
      </c>
      <c r="O10" s="91" t="n">
        <v>1.76149018019842</v>
      </c>
    </row>
    <row r="11" customFormat="false" ht="12.75" hidden="false" customHeight="true" outlineLevel="0" collapsed="false">
      <c r="A11" s="87"/>
      <c r="B11" s="88"/>
      <c r="C11" s="88"/>
      <c r="D11" s="88"/>
      <c r="E11" s="88"/>
      <c r="F11" s="88"/>
      <c r="G11" s="89"/>
      <c r="H11" s="90" t="n">
        <v>1993</v>
      </c>
      <c r="I11" s="78" t="n">
        <v>-4.32975871313671</v>
      </c>
      <c r="J11" s="91" t="n">
        <v>-14.979702300406</v>
      </c>
      <c r="K11" s="91" t="n">
        <v>-5.56787064806363</v>
      </c>
      <c r="L11" s="90" t="n">
        <v>1993</v>
      </c>
      <c r="M11" s="78" t="n">
        <v>-0.936628138700684</v>
      </c>
      <c r="N11" s="91" t="n">
        <v>-0.230520977408943</v>
      </c>
      <c r="O11" s="91" t="n">
        <v>-1.14405093513727</v>
      </c>
    </row>
    <row r="12" customFormat="false" ht="12.75" hidden="false" customHeight="true" outlineLevel="0" collapsed="false">
      <c r="A12" s="87"/>
      <c r="B12" s="88"/>
      <c r="C12" s="88"/>
      <c r="D12" s="88"/>
      <c r="E12" s="88"/>
      <c r="F12" s="88"/>
      <c r="G12" s="89"/>
      <c r="H12" s="90"/>
      <c r="I12" s="78" t="n">
        <v>-4.69384895614405</v>
      </c>
      <c r="J12" s="91" t="n">
        <v>-16.4763850498738</v>
      </c>
      <c r="K12" s="91" t="n">
        <v>-4.91576912455123</v>
      </c>
      <c r="L12" s="90"/>
      <c r="M12" s="78" t="n">
        <v>0.583383625025149</v>
      </c>
      <c r="N12" s="91" t="n">
        <v>2.9065876278803</v>
      </c>
      <c r="O12" s="91" t="n">
        <v>0.563550367314079</v>
      </c>
    </row>
    <row r="13" customFormat="false" ht="12.75" hidden="false" customHeight="true" outlineLevel="0" collapsed="false">
      <c r="A13" s="87"/>
      <c r="B13" s="88"/>
      <c r="C13" s="88"/>
      <c r="D13" s="88"/>
      <c r="E13" s="88"/>
      <c r="F13" s="88"/>
      <c r="G13" s="89"/>
      <c r="H13" s="90"/>
      <c r="I13" s="78" t="n">
        <v>-1.14672155248456</v>
      </c>
      <c r="J13" s="91" t="n">
        <v>-14.3608627038401</v>
      </c>
      <c r="K13" s="91" t="n">
        <v>-2.35259947720013</v>
      </c>
      <c r="L13" s="90"/>
      <c r="M13" s="78" t="n">
        <v>1.64</v>
      </c>
      <c r="N13" s="91" t="n">
        <v>4.41232407759604</v>
      </c>
      <c r="O13" s="91" t="n">
        <v>1.7912538777144</v>
      </c>
    </row>
    <row r="14" customFormat="false" ht="12.75" hidden="false" customHeight="true" outlineLevel="0" collapsed="false">
      <c r="A14" s="87"/>
      <c r="B14" s="88"/>
      <c r="C14" s="88"/>
      <c r="D14" s="88"/>
      <c r="E14" s="88"/>
      <c r="F14" s="88"/>
      <c r="G14" s="89"/>
      <c r="H14" s="90"/>
      <c r="I14" s="78" t="n">
        <v>-2.42415229030338</v>
      </c>
      <c r="J14" s="91" t="n">
        <v>-12.1177015755329</v>
      </c>
      <c r="K14" s="91" t="n">
        <v>-2.29030339083877</v>
      </c>
      <c r="L14" s="90"/>
      <c r="M14" s="78" t="n">
        <v>-0.0393545848091321</v>
      </c>
      <c r="N14" s="91" t="n">
        <v>0.0700280112044851</v>
      </c>
      <c r="O14" s="91" t="n">
        <v>-1.29767990562327</v>
      </c>
    </row>
    <row r="15" customFormat="false" ht="12.75" hidden="false" customHeight="true" outlineLevel="0" collapsed="false">
      <c r="A15" s="87"/>
      <c r="B15" s="88"/>
      <c r="C15" s="88"/>
      <c r="D15" s="88"/>
      <c r="E15" s="88"/>
      <c r="F15" s="88"/>
      <c r="G15" s="89"/>
      <c r="H15" s="90" t="n">
        <v>1994</v>
      </c>
      <c r="I15" s="78" t="n">
        <v>0.518213686937969</v>
      </c>
      <c r="J15" s="91" t="n">
        <v>-6.78020054114276</v>
      </c>
      <c r="K15" s="91" t="n">
        <v>1.65905631659058</v>
      </c>
      <c r="L15" s="90" t="n">
        <v>1994</v>
      </c>
      <c r="M15" s="78" t="n">
        <v>4.46850393700788</v>
      </c>
      <c r="N15" s="91" t="n">
        <v>8.23706099815156</v>
      </c>
      <c r="O15" s="91" t="n">
        <v>5.47808764940238</v>
      </c>
    </row>
    <row r="16" customFormat="false" ht="12.75" hidden="false" customHeight="true" outlineLevel="0" collapsed="false">
      <c r="A16" s="87"/>
      <c r="B16" s="88"/>
      <c r="C16" s="88"/>
      <c r="D16" s="88"/>
      <c r="E16" s="88"/>
      <c r="F16" s="88"/>
      <c r="G16" s="89"/>
      <c r="H16" s="90"/>
      <c r="I16" s="78" t="n">
        <v>0.833965125094778</v>
      </c>
      <c r="J16" s="91" t="n">
        <v>-2.77697841726619</v>
      </c>
      <c r="K16" s="91" t="n">
        <v>-0.164695313669711</v>
      </c>
      <c r="L16" s="90"/>
      <c r="M16" s="78" t="n">
        <v>1.36612021857925</v>
      </c>
      <c r="N16" s="91" t="n">
        <v>7.02406392269815</v>
      </c>
      <c r="O16" s="91" t="n">
        <v>1.42587346553351</v>
      </c>
    </row>
    <row r="17" customFormat="false" ht="12.75" hidden="false" customHeight="true" outlineLevel="0" collapsed="false">
      <c r="A17" s="87"/>
      <c r="B17" s="88"/>
      <c r="C17" s="88"/>
      <c r="D17" s="88"/>
      <c r="E17" s="88"/>
      <c r="F17" s="88"/>
      <c r="G17" s="89"/>
      <c r="H17" s="90"/>
      <c r="I17" s="78" t="n">
        <v>2.09022556390977</v>
      </c>
      <c r="J17" s="91" t="n">
        <v>0.476044226044237</v>
      </c>
      <c r="K17" s="91" t="n">
        <v>1.31973605278944</v>
      </c>
      <c r="L17" s="90"/>
      <c r="M17" s="78" t="n">
        <v>-0.00929454410261599</v>
      </c>
      <c r="N17" s="91" t="n">
        <v>5.37340619307834</v>
      </c>
      <c r="O17" s="91" t="n">
        <v>0.381714924122505</v>
      </c>
    </row>
    <row r="18" customFormat="false" ht="12.75" hidden="false" customHeight="true" outlineLevel="0" collapsed="false">
      <c r="A18" s="87"/>
      <c r="B18" s="88"/>
      <c r="C18" s="88"/>
      <c r="D18" s="88"/>
      <c r="E18" s="88"/>
      <c r="F18" s="88"/>
      <c r="G18" s="89"/>
      <c r="H18" s="90"/>
      <c r="I18" s="78" t="n">
        <v>1.85594343791429</v>
      </c>
      <c r="J18" s="91" t="n">
        <v>3.67782757711575</v>
      </c>
      <c r="K18" s="91" t="n">
        <v>1.19893428063943</v>
      </c>
      <c r="L18" s="90"/>
      <c r="M18" s="78" t="n">
        <v>3.82970812418665</v>
      </c>
      <c r="N18" s="91" t="n">
        <v>8.03758872338298</v>
      </c>
      <c r="O18" s="91" t="n">
        <v>2.4021517343721</v>
      </c>
    </row>
    <row r="19" customFormat="false" ht="12.75" hidden="false" customHeight="true" outlineLevel="0" collapsed="false">
      <c r="A19" s="87"/>
      <c r="B19" s="88"/>
      <c r="C19" s="88"/>
      <c r="D19" s="88"/>
      <c r="E19" s="88"/>
      <c r="F19" s="88"/>
      <c r="G19" s="89"/>
      <c r="H19" s="90" t="n">
        <v>1995</v>
      </c>
      <c r="I19" s="78" t="n">
        <v>-0.997830802603048</v>
      </c>
      <c r="J19" s="91" t="n">
        <v>5.39525354276933</v>
      </c>
      <c r="K19" s="91" t="n">
        <v>0.96533567354102</v>
      </c>
      <c r="L19" s="90" t="n">
        <v>1995</v>
      </c>
      <c r="M19" s="78" t="n">
        <v>-4.4762757385855</v>
      </c>
      <c r="N19" s="91" t="n">
        <v>1.00330878428861</v>
      </c>
      <c r="O19" s="91" t="n">
        <v>-1.46725840050719</v>
      </c>
    </row>
    <row r="20" customFormat="false" ht="12.75" hidden="false" customHeight="true" outlineLevel="0" collapsed="false">
      <c r="A20" s="87"/>
      <c r="B20" s="88"/>
      <c r="C20" s="88"/>
      <c r="D20" s="88"/>
      <c r="E20" s="88"/>
      <c r="F20" s="88"/>
      <c r="G20" s="89"/>
      <c r="H20" s="90"/>
      <c r="I20" s="78" t="n">
        <v>1.75284837861524</v>
      </c>
      <c r="J20" s="91" t="n">
        <v>3.58147106704159</v>
      </c>
      <c r="K20" s="91" t="n">
        <v>-0.0434593654932769</v>
      </c>
      <c r="L20" s="90"/>
      <c r="M20" s="78" t="n">
        <v>1.64011246485474</v>
      </c>
      <c r="N20" s="91" t="n">
        <v>-0.928900078131775</v>
      </c>
      <c r="O20" s="91" t="n">
        <v>-1.52587554003127</v>
      </c>
    </row>
    <row r="21" customFormat="false" ht="12.75" hidden="false" customHeight="true" outlineLevel="0" collapsed="false">
      <c r="A21" s="87"/>
      <c r="B21" s="88"/>
      <c r="C21" s="88"/>
      <c r="D21" s="88"/>
      <c r="E21" s="88"/>
      <c r="F21" s="88"/>
      <c r="G21" s="89"/>
      <c r="H21" s="90"/>
      <c r="I21" s="78" t="n">
        <v>-0.344530577088705</v>
      </c>
      <c r="J21" s="91" t="n">
        <v>1.29909827296346</v>
      </c>
      <c r="K21" s="91" t="n">
        <v>-0.637681159420282</v>
      </c>
      <c r="L21" s="90"/>
      <c r="M21" s="78" t="n">
        <v>-1.42923005993545</v>
      </c>
      <c r="N21" s="91" t="n">
        <v>-2.07433016421781</v>
      </c>
      <c r="O21" s="91" t="n">
        <v>-1.51218146177541</v>
      </c>
    </row>
    <row r="22" customFormat="false" ht="12.75" hidden="false" customHeight="true" outlineLevel="0" collapsed="false">
      <c r="A22" s="87"/>
      <c r="B22" s="88"/>
      <c r="C22" s="88"/>
      <c r="D22" s="88"/>
      <c r="E22" s="88"/>
      <c r="F22" s="88"/>
      <c r="G22" s="89"/>
      <c r="H22" s="90"/>
      <c r="I22" s="78" t="n">
        <v>-0.806683952751371</v>
      </c>
      <c r="J22" s="91" t="n">
        <v>-0.432294977749521</v>
      </c>
      <c r="K22" s="91" t="n">
        <v>-0.160443407234538</v>
      </c>
      <c r="L22" s="90"/>
      <c r="M22" s="78" t="n">
        <v>-1.75865294667915</v>
      </c>
      <c r="N22" s="91" t="n">
        <v>-4.7376700286851</v>
      </c>
      <c r="O22" s="91" t="n">
        <v>-2.26518813382619</v>
      </c>
    </row>
    <row r="23" customFormat="false" ht="12.75" hidden="false" customHeight="true" outlineLevel="0" collapsed="false">
      <c r="A23" s="87"/>
      <c r="B23" s="88"/>
      <c r="C23" s="88"/>
      <c r="D23" s="88"/>
      <c r="E23" s="88"/>
      <c r="F23" s="88"/>
      <c r="G23" s="89"/>
      <c r="H23" s="90" t="n">
        <v>1996</v>
      </c>
      <c r="I23" s="78" t="n">
        <v>0.3049665988963</v>
      </c>
      <c r="J23" s="91" t="n">
        <v>0.194394945731418</v>
      </c>
      <c r="K23" s="91" t="n">
        <v>1.2125639152666</v>
      </c>
      <c r="L23" s="90" t="n">
        <v>1996</v>
      </c>
      <c r="M23" s="78" t="n">
        <v>-8.34126832984192</v>
      </c>
      <c r="N23" s="91" t="n">
        <v>-11.9306773750396</v>
      </c>
      <c r="O23" s="91" t="n">
        <v>-2.08494957331266</v>
      </c>
    </row>
    <row r="24" customFormat="false" ht="12.75" hidden="false" customHeight="true" outlineLevel="0" collapsed="false">
      <c r="A24" s="87"/>
      <c r="B24" s="88"/>
      <c r="C24" s="88"/>
      <c r="D24" s="88"/>
      <c r="E24" s="88"/>
      <c r="F24" s="88"/>
      <c r="G24" s="89"/>
      <c r="H24" s="90"/>
      <c r="I24" s="78" t="n">
        <v>3.64847256406546</v>
      </c>
      <c r="J24" s="91" t="n">
        <v>2.21460208601229</v>
      </c>
      <c r="K24" s="91" t="n">
        <v>1.38568129330253</v>
      </c>
      <c r="L24" s="90"/>
      <c r="M24" s="78" t="n">
        <v>11.2611676708913</v>
      </c>
      <c r="N24" s="91" t="n">
        <v>-1.55976165439888</v>
      </c>
      <c r="O24" s="91" t="n">
        <v>3.17916212736458</v>
      </c>
    </row>
    <row r="25" customFormat="false" ht="12.75" hidden="false" customHeight="true" outlineLevel="0" collapsed="false">
      <c r="A25" s="87"/>
      <c r="B25" s="88"/>
      <c r="C25" s="88"/>
      <c r="D25" s="88"/>
      <c r="E25" s="88"/>
      <c r="F25" s="88"/>
      <c r="G25" s="89"/>
      <c r="H25" s="90"/>
      <c r="I25" s="78" t="n">
        <v>-0.474926665735438</v>
      </c>
      <c r="J25" s="91" t="n">
        <v>3.86240193120098</v>
      </c>
      <c r="K25" s="91" t="n">
        <v>1.87927107061505</v>
      </c>
      <c r="L25" s="90"/>
      <c r="M25" s="78" t="n">
        <v>-0.793650793650784</v>
      </c>
      <c r="N25" s="91" t="n">
        <v>1.32391879964695</v>
      </c>
      <c r="O25" s="91" t="n">
        <v>0.316759454789789</v>
      </c>
    </row>
    <row r="26" customFormat="false" ht="12.75" hidden="false" customHeight="true" outlineLevel="0" collapsed="false">
      <c r="A26" s="87"/>
      <c r="B26" s="88"/>
      <c r="C26" s="88"/>
      <c r="D26" s="88"/>
      <c r="E26" s="88"/>
      <c r="F26" s="88"/>
      <c r="G26" s="89"/>
      <c r="H26" s="90"/>
      <c r="I26" s="78" t="n">
        <v>2.34385964912281</v>
      </c>
      <c r="J26" s="91" t="n">
        <v>4.31617928744731</v>
      </c>
      <c r="K26" s="91" t="n">
        <v>0.782560089435449</v>
      </c>
      <c r="L26" s="90"/>
      <c r="M26" s="78" t="n">
        <v>-1.77882352941177</v>
      </c>
      <c r="N26" s="91" t="n">
        <v>-0.00971345313260486</v>
      </c>
      <c r="O26" s="91" t="n">
        <v>0.105253085829119</v>
      </c>
    </row>
    <row r="27" customFormat="false" ht="12.75" hidden="false" customHeight="true" outlineLevel="0" collapsed="false">
      <c r="A27" s="87"/>
      <c r="B27" s="88"/>
      <c r="C27" s="88"/>
      <c r="D27" s="88"/>
      <c r="E27" s="88"/>
      <c r="F27" s="88"/>
      <c r="G27" s="89"/>
      <c r="H27" s="90" t="n">
        <v>1997</v>
      </c>
      <c r="I27" s="78" t="n">
        <v>0.64454196379593</v>
      </c>
      <c r="J27" s="91" t="n">
        <v>2.94260307194827</v>
      </c>
      <c r="K27" s="91" t="n">
        <v>0.180255130338324</v>
      </c>
      <c r="L27" s="90" t="n">
        <v>1997</v>
      </c>
      <c r="M27" s="78" t="n">
        <v>-5.04982752012265</v>
      </c>
      <c r="N27" s="91" t="n">
        <v>0.887928965682747</v>
      </c>
      <c r="O27" s="91" t="n">
        <v>-1.98814758172433</v>
      </c>
    </row>
    <row r="28" customFormat="false" ht="12.75" hidden="false" customHeight="true" outlineLevel="0" collapsed="false">
      <c r="A28" s="87"/>
      <c r="B28" s="88"/>
      <c r="C28" s="88"/>
      <c r="D28" s="88"/>
      <c r="E28" s="88"/>
      <c r="F28" s="88"/>
      <c r="G28" s="89"/>
      <c r="H28" s="90"/>
      <c r="I28" s="78" t="n">
        <v>0.463278375800513</v>
      </c>
      <c r="J28" s="91" t="n">
        <v>5.12999720436118</v>
      </c>
      <c r="K28" s="91" t="n">
        <v>2.9757785467128</v>
      </c>
      <c r="L28" s="90"/>
      <c r="M28" s="78" t="n">
        <v>3.16883641134322</v>
      </c>
      <c r="N28" s="91" t="n">
        <v>-1.13049670642693</v>
      </c>
      <c r="O28" s="91" t="n">
        <v>0.321825629022811</v>
      </c>
    </row>
    <row r="29" customFormat="false" ht="12.75" hidden="false" customHeight="true" outlineLevel="0" collapsed="false">
      <c r="A29" s="87"/>
      <c r="B29" s="88"/>
      <c r="C29" s="88"/>
      <c r="D29" s="88"/>
      <c r="E29" s="88"/>
      <c r="F29" s="88"/>
      <c r="G29" s="89"/>
      <c r="H29" s="90"/>
      <c r="I29" s="78" t="n">
        <v>1.27492201274922</v>
      </c>
      <c r="J29" s="91" t="n">
        <v>5.30214991284137</v>
      </c>
      <c r="K29" s="91" t="n">
        <v>1.35752688172042</v>
      </c>
      <c r="L29" s="90"/>
      <c r="M29" s="78" t="n">
        <v>0.332583390394191</v>
      </c>
      <c r="N29" s="91" t="n">
        <v>-2.7177700348432</v>
      </c>
      <c r="O29" s="91" t="n">
        <v>-0.544376397394771</v>
      </c>
    </row>
    <row r="30" customFormat="false" ht="12.75" hidden="false" customHeight="true" outlineLevel="0" collapsed="false">
      <c r="A30" s="87"/>
      <c r="B30" s="88"/>
      <c r="C30" s="88"/>
      <c r="D30" s="88"/>
      <c r="E30" s="88"/>
      <c r="F30" s="88"/>
      <c r="G30" s="89"/>
      <c r="H30" s="90"/>
      <c r="I30" s="78" t="n">
        <v>3.32128029998661</v>
      </c>
      <c r="J30" s="91" t="n">
        <v>6.1084588076876</v>
      </c>
      <c r="K30" s="91" t="n">
        <v>2.53282058082482</v>
      </c>
      <c r="L30" s="90"/>
      <c r="M30" s="78" t="n">
        <v>-0.945695622501702</v>
      </c>
      <c r="N30" s="91" t="n">
        <v>-2.33145521663104</v>
      </c>
      <c r="O30" s="91" t="n">
        <v>0.821034112012512</v>
      </c>
    </row>
    <row r="31" customFormat="false" ht="12.75" hidden="false" customHeight="true" outlineLevel="0" collapsed="false">
      <c r="A31" s="87"/>
      <c r="B31" s="88"/>
      <c r="C31" s="88"/>
      <c r="D31" s="88"/>
      <c r="E31" s="88"/>
      <c r="F31" s="88"/>
      <c r="G31" s="89"/>
      <c r="H31" s="90" t="n">
        <v>1998</v>
      </c>
      <c r="I31" s="78" t="n">
        <v>3.75891121192483</v>
      </c>
      <c r="J31" s="91" t="n">
        <v>12.580493167897</v>
      </c>
      <c r="K31" s="91" t="n">
        <v>3.44024831867564</v>
      </c>
      <c r="L31" s="90" t="n">
        <v>1998</v>
      </c>
      <c r="M31" s="78" t="n">
        <v>1.87992125984253</v>
      </c>
      <c r="N31" s="91" t="n">
        <v>7.04091341579449</v>
      </c>
      <c r="O31" s="91" t="n">
        <v>1.02762966553563</v>
      </c>
    </row>
    <row r="32" customFormat="false" ht="12.75" hidden="false" customHeight="true" outlineLevel="0" collapsed="false">
      <c r="A32" s="87"/>
      <c r="B32" s="88"/>
      <c r="C32" s="88"/>
      <c r="D32" s="88"/>
      <c r="E32" s="88"/>
      <c r="F32" s="88"/>
      <c r="G32" s="89"/>
      <c r="H32" s="90"/>
      <c r="I32" s="78" t="n">
        <v>2.23610243597751</v>
      </c>
      <c r="J32" s="91" t="n">
        <v>8.0308469618402</v>
      </c>
      <c r="K32" s="91" t="n">
        <v>2.52563140785196</v>
      </c>
      <c r="L32" s="90"/>
      <c r="M32" s="78" t="n">
        <v>-2.78233987054392</v>
      </c>
      <c r="N32" s="91" t="n">
        <v>-4.95183217790583</v>
      </c>
      <c r="O32" s="91" t="n">
        <v>-3.74244314365222</v>
      </c>
    </row>
    <row r="33" customFormat="false" ht="12.75" hidden="false" customHeight="true" outlineLevel="0" collapsed="false">
      <c r="A33" s="87"/>
      <c r="B33" s="88"/>
      <c r="C33" s="88"/>
      <c r="D33" s="88"/>
      <c r="E33" s="88"/>
      <c r="F33" s="88"/>
      <c r="G33" s="89"/>
      <c r="H33" s="90"/>
      <c r="I33" s="78" t="n">
        <v>2.30938416422288</v>
      </c>
      <c r="J33" s="91" t="n">
        <v>12.5672506552628</v>
      </c>
      <c r="K33" s="91" t="n">
        <v>3.64634146341463</v>
      </c>
      <c r="L33" s="90"/>
      <c r="M33" s="78" t="n">
        <v>-0.268309649209968</v>
      </c>
      <c r="N33" s="91" t="n">
        <v>-1.45057306590259</v>
      </c>
      <c r="O33" s="91" t="n">
        <v>0.189412820257189</v>
      </c>
    </row>
    <row r="34" customFormat="false" ht="12.75" hidden="false" customHeight="true" outlineLevel="0" collapsed="false">
      <c r="A34" s="87"/>
      <c r="B34" s="88"/>
      <c r="C34" s="88"/>
      <c r="D34" s="88"/>
      <c r="E34" s="88"/>
      <c r="F34" s="88"/>
      <c r="G34" s="89"/>
      <c r="H34" s="90"/>
      <c r="I34" s="78" t="n">
        <v>2.31697121700705</v>
      </c>
      <c r="J34" s="91" t="n">
        <v>12.9326257498846</v>
      </c>
      <c r="K34" s="91" t="n">
        <v>2.90622426167784</v>
      </c>
      <c r="L34" s="90"/>
      <c r="M34" s="78" t="n">
        <v>-2.37146273415702</v>
      </c>
      <c r="N34" s="91" t="n">
        <v>-2.36721702804856</v>
      </c>
      <c r="O34" s="91" t="n">
        <v>-1.56218905472636</v>
      </c>
    </row>
    <row r="35" customFormat="false" ht="12.75" hidden="false" customHeight="true" outlineLevel="0" collapsed="false">
      <c r="A35" s="87"/>
      <c r="B35" s="88"/>
      <c r="C35" s="88"/>
      <c r="D35" s="88"/>
      <c r="E35" s="88"/>
      <c r="F35" s="88"/>
      <c r="G35" s="89"/>
      <c r="H35" s="90" t="n">
        <v>1999</v>
      </c>
      <c r="I35" s="78" t="n">
        <v>2.50962997548731</v>
      </c>
      <c r="J35" s="91" t="n">
        <v>10.64453125</v>
      </c>
      <c r="K35" s="91" t="n">
        <v>0.994740452778416</v>
      </c>
      <c r="L35" s="90" t="n">
        <v>1999</v>
      </c>
      <c r="M35" s="78" t="n">
        <v>1.90855276587058</v>
      </c>
      <c r="N35" s="91" t="n">
        <v>-3.75555555555555</v>
      </c>
      <c r="O35" s="91" t="n">
        <v>1.2938441322147</v>
      </c>
    </row>
    <row r="36" customFormat="false" ht="12.75" hidden="false" customHeight="true" outlineLevel="0" collapsed="false">
      <c r="A36" s="87"/>
      <c r="B36" s="88"/>
      <c r="C36" s="88"/>
      <c r="D36" s="88"/>
      <c r="E36" s="88"/>
      <c r="F36" s="88"/>
      <c r="G36" s="89"/>
      <c r="H36" s="90"/>
      <c r="I36" s="78" t="n">
        <v>0.705989524026435</v>
      </c>
      <c r="J36" s="91" t="n">
        <v>9.09538461538462</v>
      </c>
      <c r="K36" s="91" t="n">
        <v>1.51703837880675</v>
      </c>
      <c r="L36" s="90"/>
      <c r="M36" s="78" t="n">
        <v>1.72258387581373</v>
      </c>
      <c r="N36" s="91" t="n">
        <v>2.29231789334092</v>
      </c>
      <c r="O36" s="91" t="n">
        <v>1.5168146891528</v>
      </c>
    </row>
    <row r="37" customFormat="false" ht="12.75" hidden="false" customHeight="true" outlineLevel="0" collapsed="false">
      <c r="A37" s="87"/>
      <c r="B37" s="88"/>
      <c r="C37" s="88"/>
      <c r="D37" s="88"/>
      <c r="E37" s="88"/>
      <c r="F37" s="88"/>
      <c r="G37" s="89"/>
      <c r="H37" s="90"/>
      <c r="I37" s="78" t="n">
        <v>2.70239710538218</v>
      </c>
      <c r="J37" s="91" t="n">
        <v>8.62745098039217</v>
      </c>
      <c r="K37" s="91" t="n">
        <v>1.47206423553028</v>
      </c>
      <c r="L37" s="90"/>
      <c r="M37" s="78" t="n">
        <v>1.58511371467955</v>
      </c>
      <c r="N37" s="91" t="n">
        <v>2.57132473196438</v>
      </c>
      <c r="O37" s="91" t="n">
        <v>0.776565418264028</v>
      </c>
    </row>
    <row r="38" customFormat="false" ht="12.75" hidden="false" customHeight="true" outlineLevel="0" collapsed="false">
      <c r="A38" s="87"/>
      <c r="B38" s="88"/>
      <c r="C38" s="88"/>
      <c r="D38" s="88"/>
      <c r="E38" s="88"/>
      <c r="F38" s="88"/>
      <c r="G38" s="89"/>
      <c r="H38" s="90"/>
      <c r="I38" s="78" t="n">
        <v>0.946823736650899</v>
      </c>
      <c r="J38" s="91" t="n">
        <v>7.1406680968434</v>
      </c>
      <c r="K38" s="91" t="n">
        <v>1.94526871084734</v>
      </c>
      <c r="L38" s="90"/>
      <c r="M38" s="78" t="n">
        <v>0</v>
      </c>
      <c r="N38" s="91" t="n">
        <v>4.26854115729421</v>
      </c>
      <c r="O38" s="91" t="n">
        <v>0.0682793601248619</v>
      </c>
    </row>
    <row r="39" customFormat="false" ht="12.75" hidden="false" customHeight="true" outlineLevel="0" collapsed="false">
      <c r="A39" s="87"/>
      <c r="B39" s="88"/>
      <c r="C39" s="88"/>
      <c r="D39" s="88"/>
      <c r="E39" s="88"/>
      <c r="F39" s="88"/>
      <c r="G39" s="89"/>
      <c r="H39" s="90" t="n">
        <v>2000</v>
      </c>
      <c r="I39" s="78" t="n">
        <v>4.66790271567237</v>
      </c>
      <c r="J39" s="91" t="n">
        <v>11.5117891816921</v>
      </c>
      <c r="K39" s="91" t="n">
        <v>3.9348857266063</v>
      </c>
      <c r="L39" s="90" t="n">
        <v>2000</v>
      </c>
      <c r="M39" s="78" t="n">
        <v>-0.155068811785242</v>
      </c>
      <c r="N39" s="91" t="n">
        <v>4.74486261833296</v>
      </c>
      <c r="O39" s="91" t="n">
        <v>-1.16970464957599</v>
      </c>
    </row>
    <row r="40" customFormat="false" ht="12.75" hidden="false" customHeight="true" outlineLevel="0" collapsed="false">
      <c r="A40" s="87"/>
      <c r="B40" s="88"/>
      <c r="C40" s="88"/>
      <c r="D40" s="88"/>
      <c r="E40" s="88"/>
      <c r="F40" s="88"/>
      <c r="G40" s="89"/>
      <c r="I40" s="78" t="n">
        <v>3.39689486297803</v>
      </c>
      <c r="J40" s="91" t="n">
        <v>10.7626353790614</v>
      </c>
      <c r="K40" s="91" t="n">
        <v>2.52048542682294</v>
      </c>
      <c r="M40" s="78" t="n">
        <v>-2.24228305183459</v>
      </c>
      <c r="N40" s="91" t="n">
        <v>-2.37058986943235</v>
      </c>
      <c r="O40" s="91" t="n">
        <v>-0.335338790807768</v>
      </c>
    </row>
    <row r="41" customFormat="false" ht="12.75" hidden="false" customHeight="true" outlineLevel="0" collapsed="false">
      <c r="A41" s="87"/>
      <c r="B41" s="88"/>
      <c r="C41" s="88"/>
      <c r="D41" s="88"/>
      <c r="E41" s="88"/>
      <c r="F41" s="88"/>
      <c r="G41" s="89"/>
      <c r="I41" s="78" t="n">
        <v>3.30545198024792</v>
      </c>
      <c r="J41" s="91" t="n">
        <v>11.3267148014441</v>
      </c>
      <c r="K41" s="91" t="n">
        <v>2.28652367462566</v>
      </c>
      <c r="M41" s="78" t="n">
        <v>-0.863866547512643</v>
      </c>
      <c r="N41" s="91" t="n">
        <v>-4.75684294445922</v>
      </c>
      <c r="O41" s="91" t="n">
        <v>-1.52399802078178</v>
      </c>
    </row>
    <row r="42" customFormat="false" ht="12.75" hidden="false" customHeight="true" outlineLevel="0" collapsed="false">
      <c r="A42" s="87"/>
      <c r="B42" s="88"/>
      <c r="C42" s="88"/>
      <c r="D42" s="88"/>
      <c r="E42" s="88"/>
      <c r="F42" s="88"/>
      <c r="G42" s="89"/>
      <c r="I42" s="78" t="n">
        <v>-0.165837479270309</v>
      </c>
      <c r="J42" s="91" t="n">
        <v>9.35354691075516</v>
      </c>
      <c r="K42" s="91" t="n">
        <v>1.43422354104847</v>
      </c>
      <c r="M42" s="78" t="n">
        <v>-1.67267628205128</v>
      </c>
      <c r="N42" s="91" t="n">
        <v>-5.90131900341963</v>
      </c>
      <c r="O42" s="91" t="n">
        <v>-1.12551502361572</v>
      </c>
    </row>
    <row r="43" customFormat="false" ht="12.75" hidden="false" customHeight="true" outlineLevel="0" collapsed="false">
      <c r="A43" s="87"/>
      <c r="B43" s="88"/>
      <c r="C43" s="88"/>
      <c r="D43" s="88"/>
      <c r="E43" s="88"/>
      <c r="F43" s="88"/>
      <c r="G43" s="89"/>
      <c r="H43" s="90" t="n">
        <v>2001</v>
      </c>
      <c r="I43" s="78" t="n">
        <v>-1.03576314246629</v>
      </c>
      <c r="J43" s="91" t="n">
        <v>5.12211668928086</v>
      </c>
      <c r="K43" s="91" t="n">
        <v>-2.0672842515846</v>
      </c>
      <c r="L43" s="92" t="n">
        <v>2001</v>
      </c>
      <c r="M43" s="78" t="n">
        <v>-0.763980849546712</v>
      </c>
      <c r="N43" s="91" t="n">
        <v>-6.74528821778905</v>
      </c>
      <c r="O43" s="91" t="n">
        <v>-0.924890740928959</v>
      </c>
    </row>
    <row r="44" customFormat="false" ht="12.75" hidden="false" customHeight="true" outlineLevel="0" collapsed="false">
      <c r="A44" s="87"/>
      <c r="B44" s="88"/>
      <c r="C44" s="88"/>
      <c r="D44" s="88"/>
      <c r="E44" s="88"/>
      <c r="F44" s="88"/>
      <c r="G44" s="89"/>
      <c r="I44" s="78" t="n">
        <v>-3.00157977883096</v>
      </c>
      <c r="J44" s="91" t="n">
        <v>-0.814829904257493</v>
      </c>
      <c r="K44" s="91" t="n">
        <v>-2.52912476351689</v>
      </c>
      <c r="M44" s="78" t="n">
        <v>-1.11886676247177</v>
      </c>
      <c r="N44" s="91" t="n">
        <v>-4.6096936355876</v>
      </c>
      <c r="O44" s="91" t="n">
        <v>-1.48748461222816</v>
      </c>
    </row>
    <row r="45" customFormat="false" ht="12.75" hidden="false" customHeight="true" outlineLevel="0" collapsed="false">
      <c r="A45" s="87"/>
      <c r="B45" s="88"/>
      <c r="C45" s="88"/>
      <c r="D45" s="88"/>
      <c r="E45" s="88"/>
      <c r="F45" s="88"/>
      <c r="G45" s="89"/>
      <c r="H45" s="90"/>
      <c r="I45" s="78" t="n">
        <v>-3.72557003257329</v>
      </c>
      <c r="J45" s="91" t="n">
        <v>-7.3976489663559</v>
      </c>
      <c r="K45" s="91" t="n">
        <v>-3.59587291858207</v>
      </c>
      <c r="M45" s="78" t="n">
        <v>-0.705906778781269</v>
      </c>
      <c r="N45" s="91" t="n">
        <v>-3.81324404761905</v>
      </c>
      <c r="O45" s="91" t="n">
        <v>-1.14547537227949</v>
      </c>
    </row>
    <row r="46" customFormat="false" ht="12.75" hidden="false" customHeight="true" outlineLevel="0" collapsed="false">
      <c r="A46" s="87"/>
      <c r="B46" s="88"/>
      <c r="C46" s="88"/>
      <c r="D46" s="88"/>
      <c r="E46" s="88"/>
      <c r="F46" s="88"/>
      <c r="G46" s="89"/>
      <c r="H46" s="90"/>
      <c r="I46" s="78" t="n">
        <v>-1.85028547261578</v>
      </c>
      <c r="J46" s="91" t="n">
        <v>-9.67826314412764</v>
      </c>
      <c r="K46" s="91" t="n">
        <v>-3.72999894034122</v>
      </c>
      <c r="M46" s="78" t="n">
        <v>-1.96549921589127</v>
      </c>
      <c r="N46" s="91" t="n">
        <v>-3.45758488215139</v>
      </c>
      <c r="O46" s="91" t="n">
        <v>-1.24302117349627</v>
      </c>
    </row>
    <row r="47" customFormat="false" ht="12.75" hidden="false" customHeight="true" outlineLevel="0" collapsed="false">
      <c r="A47" s="87"/>
      <c r="B47" s="88"/>
      <c r="C47" s="88"/>
      <c r="D47" s="88"/>
      <c r="E47" s="88"/>
      <c r="F47" s="88"/>
      <c r="G47" s="89"/>
      <c r="H47" s="90" t="n">
        <v>2002</v>
      </c>
      <c r="I47" s="78" t="n">
        <v>-3.24248626521599</v>
      </c>
      <c r="J47" s="91" t="n">
        <v>-13.6925890072066</v>
      </c>
      <c r="K47" s="91" t="n">
        <v>-1.67308750687947</v>
      </c>
      <c r="L47" s="90" t="n">
        <v>2002</v>
      </c>
      <c r="M47" s="78" t="n">
        <v>-0.810493761330918</v>
      </c>
      <c r="N47" s="91" t="n">
        <v>-6.73679234133081</v>
      </c>
      <c r="O47" s="91" t="n">
        <v>-0.960000000000008</v>
      </c>
    </row>
    <row r="48" customFormat="false" ht="12.75" hidden="false" customHeight="true" outlineLevel="0" collapsed="false">
      <c r="A48" s="87"/>
      <c r="B48" s="88"/>
      <c r="C48" s="88"/>
      <c r="D48" s="88"/>
      <c r="E48" s="88"/>
      <c r="F48" s="88"/>
      <c r="G48" s="89"/>
      <c r="I48" s="78" t="n">
        <v>-0.311734580271633</v>
      </c>
      <c r="J48" s="91" t="n">
        <v>-8.07147258163894</v>
      </c>
      <c r="K48" s="91" t="n">
        <v>-0.660472405686789</v>
      </c>
      <c r="M48" s="78" t="n">
        <v>-3.72003010428988</v>
      </c>
      <c r="N48" s="91" t="n">
        <v>-5.42905438997713</v>
      </c>
      <c r="O48" s="91" t="n">
        <v>-3.01561658589122</v>
      </c>
    </row>
    <row r="49" customFormat="false" ht="12.75" hidden="false" customHeight="true" outlineLevel="0" collapsed="false">
      <c r="A49" s="87"/>
      <c r="B49" s="88"/>
      <c r="C49" s="88"/>
      <c r="D49" s="88"/>
      <c r="E49" s="88"/>
      <c r="F49" s="88"/>
      <c r="G49" s="89"/>
      <c r="I49" s="78" t="n">
        <v>-0.547241456332372</v>
      </c>
      <c r="J49" s="91" t="n">
        <v>-5.0120376449989</v>
      </c>
      <c r="K49" s="91" t="n">
        <v>0.326797385620921</v>
      </c>
      <c r="M49" s="78" t="n">
        <v>-0.42434394193188</v>
      </c>
      <c r="N49" s="91" t="n">
        <v>-4.52523689808548</v>
      </c>
      <c r="O49" s="91" t="n">
        <v>-1.07717934480844</v>
      </c>
    </row>
    <row r="50" customFormat="false" ht="12.75" hidden="false" customHeight="true" outlineLevel="0" collapsed="false">
      <c r="A50" s="87"/>
      <c r="B50" s="88"/>
      <c r="C50" s="88"/>
      <c r="D50" s="88"/>
      <c r="E50" s="88"/>
      <c r="F50" s="88"/>
      <c r="G50" s="89"/>
      <c r="H50" s="90"/>
      <c r="I50" s="78" t="n">
        <v>0.741156653565398</v>
      </c>
      <c r="J50" s="91" t="n">
        <v>-3.62969398590597</v>
      </c>
      <c r="K50" s="91" t="n">
        <v>0.0449286757272773</v>
      </c>
      <c r="M50" s="78" t="n">
        <v>-1.98497252439161</v>
      </c>
      <c r="N50" s="91" t="n">
        <v>-6.85093568509357</v>
      </c>
      <c r="O50" s="91" t="n">
        <v>-0.718455321059722</v>
      </c>
    </row>
    <row r="51" customFormat="false" ht="12.75" hidden="false" customHeight="true" outlineLevel="0" collapsed="false">
      <c r="A51" s="87"/>
      <c r="B51" s="88"/>
      <c r="C51" s="88"/>
      <c r="D51" s="88"/>
      <c r="E51" s="88"/>
      <c r="F51" s="88"/>
      <c r="G51" s="89"/>
      <c r="H51" s="90" t="n">
        <v>2003</v>
      </c>
      <c r="I51" s="78" t="n">
        <v>1.38223163526921</v>
      </c>
      <c r="J51" s="91" t="n">
        <v>1.80707876370887</v>
      </c>
      <c r="K51" s="91" t="n">
        <v>1.01044122600203</v>
      </c>
      <c r="L51" s="90" t="n">
        <v>2003</v>
      </c>
      <c r="M51" s="78" t="n">
        <v>0.915331807780319</v>
      </c>
      <c r="N51" s="91" t="n">
        <v>-5.67735394753515</v>
      </c>
      <c r="O51" s="91" t="n">
        <v>-1.05156037991858</v>
      </c>
    </row>
    <row r="52" customFormat="false" ht="12.75" hidden="false" customHeight="true" outlineLevel="0" collapsed="false">
      <c r="A52" s="87"/>
      <c r="B52" s="88"/>
      <c r="C52" s="88"/>
      <c r="D52" s="88"/>
      <c r="E52" s="88"/>
      <c r="F52" s="88"/>
      <c r="G52" s="89"/>
      <c r="I52" s="78" t="n">
        <v>-0.978559648158324</v>
      </c>
      <c r="J52" s="91" t="n">
        <v>-0.357462019660403</v>
      </c>
      <c r="K52" s="91" t="n">
        <v>0.255640769145288</v>
      </c>
      <c r="M52" s="78" t="n">
        <v>1.29251700680273</v>
      </c>
      <c r="N52" s="91" t="n">
        <v>-2.06077173798759</v>
      </c>
      <c r="O52" s="91" t="n">
        <v>2.34258941835219</v>
      </c>
    </row>
    <row r="53" customFormat="false" ht="12.75" hidden="false" customHeight="true" outlineLevel="0" collapsed="false">
      <c r="A53" s="87"/>
      <c r="B53" s="88"/>
      <c r="C53" s="88"/>
      <c r="D53" s="88"/>
      <c r="E53" s="88"/>
      <c r="F53" s="88"/>
      <c r="G53" s="89"/>
      <c r="H53" s="90"/>
      <c r="I53" s="78" t="n">
        <v>0.266489007328445</v>
      </c>
      <c r="J53" s="91" t="n">
        <v>1.49769585253456</v>
      </c>
      <c r="K53" s="91" t="n">
        <v>0.22172949002217</v>
      </c>
      <c r="L53" s="90"/>
      <c r="M53" s="78" t="n">
        <v>-0.906648757555402</v>
      </c>
      <c r="N53" s="91" t="n">
        <v>-0.37472149078387</v>
      </c>
      <c r="O53" s="91" t="n">
        <v>-0.167485484591339</v>
      </c>
    </row>
    <row r="54" customFormat="false" ht="12.75" hidden="false" customHeight="true" outlineLevel="0" collapsed="false">
      <c r="A54" s="87"/>
      <c r="B54" s="88"/>
      <c r="C54" s="88"/>
      <c r="D54" s="88"/>
      <c r="E54" s="88"/>
      <c r="F54" s="88"/>
      <c r="G54" s="89"/>
      <c r="H54" s="90"/>
      <c r="I54" s="78" t="n">
        <v>0.321151716500552</v>
      </c>
      <c r="J54" s="91" t="n">
        <v>1.65280977662026</v>
      </c>
      <c r="K54" s="91" t="n">
        <v>0.884955752212392</v>
      </c>
      <c r="L54" s="90"/>
      <c r="M54" s="78" t="n">
        <v>-0.64384954252796</v>
      </c>
      <c r="N54" s="91" t="n">
        <v>1.07377900935228</v>
      </c>
      <c r="O54" s="91" t="n">
        <v>-0.637512582485172</v>
      </c>
    </row>
    <row r="55" customFormat="false" ht="12.75" hidden="false" customHeight="true" outlineLevel="0" collapsed="false">
      <c r="A55" s="87"/>
      <c r="B55" s="88"/>
      <c r="C55" s="88"/>
      <c r="D55" s="88"/>
      <c r="E55" s="88"/>
      <c r="F55" s="88"/>
      <c r="G55" s="89"/>
      <c r="H55" s="90" t="n">
        <v>2004</v>
      </c>
      <c r="I55" s="78" t="n">
        <v>-0.110387459984551</v>
      </c>
      <c r="J55" s="91" t="n">
        <v>0.82017382788591</v>
      </c>
      <c r="K55" s="91" t="n">
        <v>0.910087719298232</v>
      </c>
      <c r="L55" s="90" t="n">
        <v>2004</v>
      </c>
      <c r="M55" s="78" t="n">
        <v>-0.818553888130964</v>
      </c>
      <c r="N55" s="91" t="n">
        <v>-0.10748354158271</v>
      </c>
      <c r="O55" s="91" t="n">
        <v>-1.57586672669969</v>
      </c>
    </row>
    <row r="56" customFormat="false" ht="12.75" hidden="false" customHeight="true" outlineLevel="0" collapsed="false">
      <c r="A56" s="87"/>
      <c r="B56" s="88"/>
      <c r="C56" s="88"/>
      <c r="D56" s="88"/>
      <c r="E56" s="88"/>
      <c r="F56" s="88"/>
      <c r="G56" s="89"/>
      <c r="I56" s="78" t="n">
        <v>2.00022101889712</v>
      </c>
      <c r="J56" s="91" t="n">
        <v>3.84529147982062</v>
      </c>
      <c r="K56" s="91" t="n">
        <v>1.15179832663262</v>
      </c>
      <c r="M56" s="78" t="n">
        <v>-3.01467216872993</v>
      </c>
      <c r="N56" s="91" t="n">
        <v>-3.47826086956523</v>
      </c>
      <c r="O56" s="91" t="n">
        <v>-3.2021957913998</v>
      </c>
    </row>
    <row r="57" customFormat="false" ht="12.75" hidden="false" customHeight="true" outlineLevel="0" collapsed="false">
      <c r="A57" s="87"/>
      <c r="B57" s="88"/>
      <c r="C57" s="88"/>
      <c r="D57" s="88"/>
      <c r="E57" s="88"/>
      <c r="F57" s="88"/>
      <c r="G57" s="89"/>
      <c r="I57" s="78" t="n">
        <v>3.96533044420369</v>
      </c>
      <c r="J57" s="91" t="n">
        <v>5.98183881952328</v>
      </c>
      <c r="K57" s="91" t="n">
        <v>2.59963476205823</v>
      </c>
      <c r="M57" s="78" t="n">
        <v>-2.15104597565299</v>
      </c>
      <c r="N57" s="91" t="n">
        <v>-5.80461522821999</v>
      </c>
      <c r="O57" s="91" t="n">
        <v>-2.02032136105859</v>
      </c>
    </row>
    <row r="58" customFormat="false" ht="12.75" hidden="false" customHeight="true" outlineLevel="0" collapsed="false">
      <c r="A58" s="93"/>
      <c r="B58" s="94"/>
      <c r="C58" s="94"/>
      <c r="D58" s="94"/>
      <c r="E58" s="94"/>
      <c r="F58" s="94"/>
      <c r="G58" s="95"/>
      <c r="I58" s="78" t="n">
        <v>-1.3443101292205</v>
      </c>
      <c r="J58" s="91" t="n">
        <v>6.95703586913679</v>
      </c>
      <c r="K58" s="91" t="n">
        <v>-0.0837608627368809</v>
      </c>
      <c r="M58" s="78" t="n">
        <v>0.760961468776429</v>
      </c>
      <c r="N58" s="91" t="n">
        <v>-4.87777016221158</v>
      </c>
      <c r="O58" s="91" t="n">
        <v>-1.72434583383577</v>
      </c>
    </row>
    <row r="59" customFormat="false" ht="12.75" hidden="false" customHeight="false" outlineLevel="0" collapsed="false">
      <c r="H59" s="90" t="n">
        <v>2005</v>
      </c>
      <c r="I59" s="78" t="n">
        <v>1.71120735185382</v>
      </c>
      <c r="J59" s="91" t="n">
        <v>3.48470131131617</v>
      </c>
      <c r="K59" s="91" t="n">
        <v>1.42512836634181</v>
      </c>
      <c r="L59" s="90" t="n">
        <v>2005</v>
      </c>
      <c r="M59" s="78" t="n">
        <v>-3.76408535123471</v>
      </c>
      <c r="N59" s="91" t="n">
        <v>-10.8406186953598</v>
      </c>
      <c r="O59" s="91" t="n">
        <v>-1.22699386503068</v>
      </c>
    </row>
    <row r="60" customFormat="false" ht="12.75" hidden="false" customHeight="false" outlineLevel="0" collapsed="false">
      <c r="A60" s="78" t="s">
        <v>275</v>
      </c>
      <c r="I60" s="78" t="n">
        <v>1.11122650327135</v>
      </c>
      <c r="J60" s="91" t="n">
        <v>7.99956817445752</v>
      </c>
      <c r="K60" s="91" t="n">
        <v>1.7253848538072</v>
      </c>
      <c r="M60" s="78" t="n">
        <v>0.585450921773798</v>
      </c>
      <c r="N60" s="91" t="n">
        <v>-1.36803470136803</v>
      </c>
      <c r="O60" s="91" t="n">
        <v>1.73913043478262</v>
      </c>
    </row>
    <row r="61" customFormat="false" ht="12.75" hidden="false" customHeight="false" outlineLevel="0" collapsed="false">
      <c r="A61" s="78" t="s">
        <v>276</v>
      </c>
      <c r="I61" s="78" t="n">
        <v>2.28019720624486</v>
      </c>
      <c r="J61" s="91" t="n">
        <v>3.1487629859698</v>
      </c>
      <c r="K61" s="91" t="n">
        <v>1.48283566930733</v>
      </c>
      <c r="M61" s="78" t="n">
        <v>2.00619195046441</v>
      </c>
      <c r="N61" s="91" t="n">
        <v>-0.863371465573053</v>
      </c>
      <c r="O61" s="91" t="n">
        <v>1.39194139194139</v>
      </c>
    </row>
    <row r="62" customFormat="false" ht="12.75" hidden="false" customHeight="false" outlineLevel="0" collapsed="false">
      <c r="A62" s="78" t="s">
        <v>277</v>
      </c>
      <c r="I62" s="78" t="n">
        <v>4.60935930909822</v>
      </c>
      <c r="J62" s="91" t="n">
        <v>8.73410724156992</v>
      </c>
      <c r="K62" s="91" t="n">
        <v>3.53282626100881</v>
      </c>
      <c r="M62" s="78" t="n">
        <v>2.5616122374651</v>
      </c>
      <c r="N62" s="91" t="n">
        <v>-0.528401585204747</v>
      </c>
      <c r="O62" s="91" t="n">
        <v>1.56551059730251</v>
      </c>
    </row>
    <row r="63" customFormat="false" ht="12.75" hidden="false" customHeight="false" outlineLevel="0" collapsed="false">
      <c r="H63" s="90" t="n">
        <v>2006</v>
      </c>
      <c r="I63" s="78" t="n">
        <v>-0.547182490160324</v>
      </c>
      <c r="J63" s="91" t="n">
        <v>11.3223043529274</v>
      </c>
      <c r="K63" s="91" t="n">
        <v>1.28564523924601</v>
      </c>
      <c r="L63" s="90" t="n">
        <v>2006</v>
      </c>
      <c r="M63" s="78" t="n">
        <v>-4.68750000000001</v>
      </c>
      <c r="N63" s="91" t="n">
        <v>2.41363704932868</v>
      </c>
      <c r="O63" s="91" t="n">
        <v>-7.1970595209865</v>
      </c>
    </row>
    <row r="64" customFormat="false" ht="12.75" hidden="false" customHeight="false" outlineLevel="0" collapsed="false">
      <c r="I64" s="78" t="n">
        <v>5.25096525096527</v>
      </c>
      <c r="J64" s="91" t="n">
        <v>8.41663334666131</v>
      </c>
      <c r="K64" s="91" t="n">
        <v>2.39549532353503</v>
      </c>
      <c r="M64" s="78" t="n">
        <v>7.41430700447094</v>
      </c>
      <c r="N64" s="91" t="n">
        <v>1.86062246278753</v>
      </c>
      <c r="O64" s="91" t="n">
        <v>12.2013542864444</v>
      </c>
    </row>
    <row r="65" customFormat="false" ht="12.75" hidden="false" customHeight="false" outlineLevel="0" collapsed="false">
      <c r="I65" s="78" t="n">
        <v>0.0733675715333817</v>
      </c>
      <c r="J65" s="91" t="n">
        <v>8.0053992316478</v>
      </c>
      <c r="K65" s="91" t="n">
        <v>1.54720850032621</v>
      </c>
      <c r="M65" s="78" t="n">
        <v>2.13897560411608</v>
      </c>
      <c r="N65" s="91" t="n">
        <v>4.74635314609189</v>
      </c>
      <c r="O65" s="91" t="n">
        <v>1.25256205875657</v>
      </c>
    </row>
    <row r="66" customFormat="false" ht="12.75" hidden="false" customHeight="false" outlineLevel="0" collapsed="false">
      <c r="I66" s="78" t="n">
        <v>2.19024926686218</v>
      </c>
      <c r="J66" s="91" t="n">
        <v>6.31248940857483</v>
      </c>
      <c r="K66" s="91" t="n">
        <v>1.91831115190455</v>
      </c>
      <c r="M66" s="78" t="n">
        <v>2.01494226850805</v>
      </c>
      <c r="N66" s="91" t="n">
        <v>7.77496076300857</v>
      </c>
      <c r="O66" s="91" t="n">
        <v>1.16959064327484</v>
      </c>
    </row>
    <row r="67" customFormat="false" ht="12.75" hidden="false" customHeight="false" outlineLevel="0" collapsed="false">
      <c r="H67" s="90" t="n">
        <v>2007</v>
      </c>
      <c r="I67" s="78" t="n">
        <v>3.69473589812573</v>
      </c>
      <c r="J67" s="91" t="n">
        <v>10.6134064080944</v>
      </c>
      <c r="K67" s="91" t="n">
        <v>2.3865273775216</v>
      </c>
      <c r="L67" s="90" t="n">
        <v>2007</v>
      </c>
      <c r="M67" s="78" t="n">
        <v>0.565912117177092</v>
      </c>
      <c r="N67" s="91" t="n">
        <v>14.3614670790985</v>
      </c>
      <c r="O67" s="91" t="n">
        <v>-0.533570475766993</v>
      </c>
    </row>
    <row r="68" customFormat="false" ht="12.75" hidden="false" customHeight="false" outlineLevel="0" collapsed="false">
      <c r="I68" s="78" t="n">
        <v>0.908068840266367</v>
      </c>
      <c r="J68" s="91" t="n">
        <v>7.57883090540292</v>
      </c>
      <c r="K68" s="91" t="n">
        <v>1.54806931128508</v>
      </c>
      <c r="M68" s="78" t="n">
        <v>-3.81772040163301</v>
      </c>
      <c r="N68" s="91" t="n">
        <v>0.498173364330796</v>
      </c>
      <c r="O68" s="91" t="n">
        <v>-1.79928475637013</v>
      </c>
    </row>
    <row r="69" customFormat="false" ht="12.75" hidden="false" customHeight="false" outlineLevel="0" collapsed="false">
      <c r="I69" s="78" t="n">
        <v>0.37709976002742</v>
      </c>
      <c r="J69" s="91" t="n">
        <v>7.0947894635647</v>
      </c>
      <c r="K69" s="91" t="n">
        <v>1.82763100909484</v>
      </c>
      <c r="M69" s="78" t="n">
        <v>0.734197545026945</v>
      </c>
      <c r="N69" s="91" t="n">
        <v>-0.54042818540843</v>
      </c>
      <c r="O69" s="91" t="n">
        <v>-0.170706725845008</v>
      </c>
    </row>
    <row r="70" customFormat="false" ht="12.75" hidden="false" customHeight="false" outlineLevel="0" collapsed="false">
      <c r="I70" s="78" t="n">
        <v>3.4238387978142</v>
      </c>
      <c r="J70" s="91" t="n">
        <v>7.85048218697698</v>
      </c>
      <c r="K70" s="91" t="n">
        <v>2.04151071793126</v>
      </c>
      <c r="M70" s="78" t="n">
        <v>-0.535246555062059</v>
      </c>
      <c r="N70" s="91" t="n">
        <v>-2.15077853702252</v>
      </c>
      <c r="O70" s="91" t="n">
        <v>-0.353397172822625</v>
      </c>
    </row>
    <row r="71" customFormat="false" ht="12.75" hidden="false" customHeight="false" outlineLevel="0" collapsed="false">
      <c r="H71" s="90" t="n">
        <v>2008</v>
      </c>
      <c r="I71" s="78" t="n">
        <v>4.0039626847189</v>
      </c>
      <c r="J71" s="91" t="n">
        <v>6.22201048118151</v>
      </c>
      <c r="K71" s="91" t="n">
        <v>1.27542514171391</v>
      </c>
      <c r="L71" s="90" t="n">
        <v>2008</v>
      </c>
      <c r="M71" s="78" t="n">
        <v>4.48820700709869</v>
      </c>
      <c r="N71" s="91" t="n">
        <v>-0.914477073673353</v>
      </c>
      <c r="O71" s="91" t="n">
        <v>1.5558860542272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chaubild 3: Ausrüstungs- und Bauinvestitionen</oddHeader>
    <oddFooter>&amp;R&amp;"MetaNormalLF-Roman,Regular"&amp;7Statistisches Bundesamt, Fachserie 18, Reihe 1.3, 1.Vj 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2.7"/>
    <col collapsed="false" customWidth="false" hidden="false" outlineLevel="0" max="257" min="8" style="78" width="11.42"/>
  </cols>
  <sheetData>
    <row r="1" customFormat="false" ht="12.75" hidden="false" customHeight="false" outlineLevel="0" collapsed="false">
      <c r="A1" s="79" t="s">
        <v>21</v>
      </c>
      <c r="B1" s="80"/>
      <c r="C1" s="80"/>
      <c r="D1" s="80"/>
      <c r="E1" s="80"/>
      <c r="F1" s="80"/>
      <c r="G1" s="80"/>
    </row>
    <row r="2" customFormat="false" ht="12.75" hidden="false" customHeight="false" outlineLevel="0" collapsed="false">
      <c r="I2" s="81" t="s">
        <v>282</v>
      </c>
      <c r="J2" s="81"/>
      <c r="K2" s="81"/>
      <c r="M2" s="81" t="s">
        <v>283</v>
      </c>
      <c r="N2" s="81"/>
      <c r="O2" s="81"/>
    </row>
    <row r="3" customFormat="false" ht="12.75" hidden="false" customHeight="true" outlineLevel="0" collapsed="false">
      <c r="A3" s="82"/>
      <c r="B3" s="83"/>
      <c r="C3" s="83"/>
      <c r="D3" s="83"/>
      <c r="E3" s="83"/>
      <c r="F3" s="83"/>
      <c r="G3" s="84"/>
      <c r="I3" s="85" t="s">
        <v>271</v>
      </c>
      <c r="J3" s="86" t="s">
        <v>272</v>
      </c>
      <c r="K3" s="86" t="s">
        <v>161</v>
      </c>
      <c r="M3" s="85" t="s">
        <v>271</v>
      </c>
      <c r="N3" s="78" t="s">
        <v>272</v>
      </c>
      <c r="O3" s="78" t="s">
        <v>161</v>
      </c>
    </row>
    <row r="4" customFormat="false" ht="12.75" hidden="false" customHeight="true" outlineLevel="0" collapsed="false">
      <c r="A4" s="87"/>
      <c r="B4" s="88"/>
      <c r="C4" s="88"/>
      <c r="D4" s="88"/>
      <c r="E4" s="88"/>
      <c r="F4" s="88"/>
      <c r="G4" s="89"/>
      <c r="I4" s="85" t="s">
        <v>273</v>
      </c>
      <c r="J4" s="86"/>
      <c r="K4" s="86"/>
      <c r="M4" s="85" t="s">
        <v>273</v>
      </c>
    </row>
    <row r="5" customFormat="false" ht="12.75" hidden="false" customHeight="true" outlineLevel="0" collapsed="false">
      <c r="A5" s="87"/>
      <c r="B5" s="88"/>
      <c r="C5" s="88"/>
      <c r="D5" s="88"/>
      <c r="E5" s="88"/>
      <c r="F5" s="88"/>
      <c r="G5" s="89"/>
      <c r="I5" s="78" t="s">
        <v>274</v>
      </c>
      <c r="J5" s="86"/>
      <c r="K5" s="86"/>
      <c r="M5" s="78" t="s">
        <v>274</v>
      </c>
    </row>
    <row r="6" customFormat="false" ht="12.75" hidden="false" customHeight="true" outlineLevel="0" collapsed="false">
      <c r="A6" s="87"/>
      <c r="B6" s="88"/>
      <c r="C6" s="88"/>
      <c r="D6" s="88"/>
      <c r="E6" s="88"/>
      <c r="F6" s="88"/>
      <c r="G6" s="89"/>
      <c r="J6" s="86"/>
      <c r="K6" s="86"/>
    </row>
    <row r="7" customFormat="false" ht="12.75" hidden="false" customHeight="true" outlineLevel="0" collapsed="false">
      <c r="A7" s="87"/>
      <c r="B7" s="88"/>
      <c r="C7" s="88"/>
      <c r="D7" s="88"/>
      <c r="E7" s="88"/>
      <c r="F7" s="88"/>
      <c r="G7" s="89"/>
      <c r="H7" s="90" t="n">
        <v>1992</v>
      </c>
      <c r="I7" s="78" t="n">
        <v>1.97281167108754</v>
      </c>
      <c r="J7" s="91" t="n">
        <v>-1.55415250121418</v>
      </c>
      <c r="K7" s="91" t="n">
        <v>0.348895165309841</v>
      </c>
      <c r="L7" s="90" t="n">
        <v>1992</v>
      </c>
      <c r="M7" s="78" t="n">
        <v>4.50123660346249</v>
      </c>
      <c r="N7" s="91" t="n">
        <v>5.91525423728814</v>
      </c>
      <c r="O7" s="91" t="n">
        <v>0.733735529104848</v>
      </c>
    </row>
    <row r="8" customFormat="false" ht="12.75" hidden="false" customHeight="true" outlineLevel="0" collapsed="false">
      <c r="A8" s="87"/>
      <c r="B8" s="88"/>
      <c r="C8" s="88"/>
      <c r="D8" s="88"/>
      <c r="E8" s="88"/>
      <c r="F8" s="88"/>
      <c r="G8" s="89"/>
      <c r="H8" s="90"/>
      <c r="I8" s="78" t="n">
        <v>-5.10486099821166</v>
      </c>
      <c r="J8" s="91" t="n">
        <v>0.154772141014632</v>
      </c>
      <c r="K8" s="91" t="n">
        <v>0</v>
      </c>
      <c r="L8" s="90"/>
      <c r="M8" s="78" t="n">
        <v>-3.15556958030925</v>
      </c>
      <c r="N8" s="91" t="n">
        <v>-0.03286230693395</v>
      </c>
      <c r="O8" s="91" t="n">
        <v>0.712204596956937</v>
      </c>
    </row>
    <row r="9" customFormat="false" ht="12.75" hidden="false" customHeight="true" outlineLevel="0" collapsed="false">
      <c r="A9" s="87"/>
      <c r="B9" s="88"/>
      <c r="C9" s="88"/>
      <c r="D9" s="88"/>
      <c r="E9" s="88"/>
      <c r="F9" s="88"/>
      <c r="G9" s="89"/>
      <c r="H9" s="90"/>
      <c r="I9" s="78" t="n">
        <v>2.34709611101593</v>
      </c>
      <c r="J9" s="91" t="n">
        <v>0.0341705108491226</v>
      </c>
      <c r="K9" s="91" t="n">
        <v>-1.42384105960265</v>
      </c>
      <c r="L9" s="90"/>
      <c r="M9" s="78" t="n">
        <v>-0.684261974584558</v>
      </c>
      <c r="N9" s="91" t="n">
        <v>0.802620802620808</v>
      </c>
      <c r="O9" s="91" t="n">
        <v>-0.675024108003868</v>
      </c>
    </row>
    <row r="10" customFormat="false" ht="12.75" hidden="false" customHeight="true" outlineLevel="0" collapsed="false">
      <c r="A10" s="87"/>
      <c r="B10" s="88"/>
      <c r="C10" s="88"/>
      <c r="D10" s="88"/>
      <c r="E10" s="88"/>
      <c r="F10" s="88"/>
      <c r="G10" s="89"/>
      <c r="H10" s="90"/>
      <c r="I10" s="78" t="n">
        <v>-3.95045195848678</v>
      </c>
      <c r="J10" s="91" t="n">
        <v>-1.59713168187744</v>
      </c>
      <c r="K10" s="91" t="n">
        <v>-2.77124622102788</v>
      </c>
      <c r="L10" s="90"/>
      <c r="M10" s="78" t="n">
        <v>0.935039370078755</v>
      </c>
      <c r="N10" s="91" t="n">
        <v>4.52369159649993</v>
      </c>
      <c r="O10" s="91" t="n">
        <v>0.355987055016186</v>
      </c>
    </row>
    <row r="11" customFormat="false" ht="12.75" hidden="false" customHeight="true" outlineLevel="0" collapsed="false">
      <c r="A11" s="87"/>
      <c r="B11" s="88"/>
      <c r="C11" s="88"/>
      <c r="D11" s="88"/>
      <c r="E11" s="88"/>
      <c r="F11" s="88"/>
      <c r="G11" s="89"/>
      <c r="H11" s="90" t="n">
        <v>1993</v>
      </c>
      <c r="I11" s="78" t="n">
        <v>-1.65562913907286</v>
      </c>
      <c r="J11" s="91" t="n">
        <v>-9.0610097023516</v>
      </c>
      <c r="K11" s="91" t="n">
        <v>-2.24563827949559</v>
      </c>
      <c r="L11" s="90" t="n">
        <v>1993</v>
      </c>
      <c r="M11" s="78" t="n">
        <v>-5.28197627173736</v>
      </c>
      <c r="N11" s="91" t="n">
        <v>-8.99343895023205</v>
      </c>
      <c r="O11" s="91" t="n">
        <v>-3.17639471138344</v>
      </c>
    </row>
    <row r="12" customFormat="false" ht="12.75" hidden="false" customHeight="true" outlineLevel="0" collapsed="false">
      <c r="A12" s="87"/>
      <c r="B12" s="88"/>
      <c r="C12" s="88"/>
      <c r="D12" s="88"/>
      <c r="E12" s="88"/>
      <c r="F12" s="88"/>
      <c r="G12" s="89"/>
      <c r="H12" s="90"/>
      <c r="I12" s="78" t="n">
        <v>-1.20503278398016</v>
      </c>
      <c r="J12" s="91" t="n">
        <v>-3.82898351648352</v>
      </c>
      <c r="K12" s="91" t="n">
        <v>-1.82010955999293</v>
      </c>
      <c r="L12" s="90"/>
      <c r="M12" s="78" t="n">
        <v>0.737817433081673</v>
      </c>
      <c r="N12" s="91" t="n">
        <v>-3.76397107166339</v>
      </c>
      <c r="O12" s="91" t="n">
        <v>-1.58201498751041</v>
      </c>
    </row>
    <row r="13" customFormat="false" ht="12.75" hidden="false" customHeight="true" outlineLevel="0" collapsed="false">
      <c r="A13" s="87"/>
      <c r="B13" s="88"/>
      <c r="C13" s="88"/>
      <c r="D13" s="88"/>
      <c r="E13" s="88"/>
      <c r="F13" s="88"/>
      <c r="G13" s="89"/>
      <c r="H13" s="90"/>
      <c r="I13" s="78" t="n">
        <v>0.699551569506724</v>
      </c>
      <c r="J13" s="91" t="n">
        <v>-6.26814688300597</v>
      </c>
      <c r="K13" s="91" t="n">
        <v>0.989920806335491</v>
      </c>
      <c r="L13" s="90"/>
      <c r="M13" s="78" t="n">
        <v>1.32856412876852</v>
      </c>
      <c r="N13" s="91" t="n">
        <v>-2.27494312642183</v>
      </c>
      <c r="O13" s="91" t="n">
        <v>-0.862944162436534</v>
      </c>
    </row>
    <row r="14" customFormat="false" ht="12.75" hidden="false" customHeight="true" outlineLevel="0" collapsed="false">
      <c r="A14" s="87"/>
      <c r="B14" s="88"/>
      <c r="C14" s="88"/>
      <c r="D14" s="88"/>
      <c r="E14" s="88"/>
      <c r="F14" s="88"/>
      <c r="G14" s="89"/>
      <c r="H14" s="90"/>
      <c r="I14" s="78" t="n">
        <v>2.08407552547203</v>
      </c>
      <c r="J14" s="91" t="n">
        <v>-0.364359059291161</v>
      </c>
      <c r="K14" s="91" t="n">
        <v>1.9960791302798</v>
      </c>
      <c r="L14" s="90"/>
      <c r="M14" s="78" t="n">
        <v>0</v>
      </c>
      <c r="N14" s="91" t="n">
        <v>-3.64871268362028</v>
      </c>
      <c r="O14" s="91" t="n">
        <v>0.512032770097278</v>
      </c>
    </row>
    <row r="15" customFormat="false" ht="12.75" hidden="false" customHeight="true" outlineLevel="0" collapsed="false">
      <c r="A15" s="87"/>
      <c r="B15" s="88"/>
      <c r="C15" s="88"/>
      <c r="D15" s="88"/>
      <c r="E15" s="88"/>
      <c r="F15" s="88"/>
      <c r="G15" s="89"/>
      <c r="H15" s="90" t="n">
        <v>1994</v>
      </c>
      <c r="I15" s="78" t="n">
        <v>2.80928284767057</v>
      </c>
      <c r="J15" s="91" t="n">
        <v>5.20795660036167</v>
      </c>
      <c r="K15" s="91" t="n">
        <v>2.76078979556178</v>
      </c>
      <c r="L15" s="90" t="n">
        <v>1994</v>
      </c>
      <c r="M15" s="78" t="n">
        <v>2.80719448646832</v>
      </c>
      <c r="N15" s="91" t="n">
        <v>5.66203622296466</v>
      </c>
      <c r="O15" s="91" t="n">
        <v>4.61878077772117</v>
      </c>
    </row>
    <row r="16" customFormat="false" ht="12.75" hidden="false" customHeight="true" outlineLevel="0" collapsed="false">
      <c r="A16" s="87"/>
      <c r="B16" s="88"/>
      <c r="C16" s="88"/>
      <c r="D16" s="88"/>
      <c r="E16" s="88"/>
      <c r="F16" s="88"/>
      <c r="G16" s="89"/>
      <c r="H16" s="90"/>
      <c r="I16" s="78" t="n">
        <v>4.37881873727086</v>
      </c>
      <c r="J16" s="91" t="n">
        <v>10.5159792894126</v>
      </c>
      <c r="K16" s="91" t="n">
        <v>3.9959190613841</v>
      </c>
      <c r="L16" s="90"/>
      <c r="M16" s="78" t="n">
        <v>3.58077174623939</v>
      </c>
      <c r="N16" s="91" t="n">
        <v>7.89069171648164</v>
      </c>
      <c r="O16" s="91" t="n">
        <v>2.12627820159067</v>
      </c>
    </row>
    <row r="17" customFormat="false" ht="12.75" hidden="false" customHeight="true" outlineLevel="0" collapsed="false">
      <c r="A17" s="87"/>
      <c r="B17" s="88"/>
      <c r="C17" s="88"/>
      <c r="D17" s="88"/>
      <c r="E17" s="88"/>
      <c r="F17" s="88"/>
      <c r="G17" s="89"/>
      <c r="H17" s="90"/>
      <c r="I17" s="78" t="n">
        <v>0.0487804878048763</v>
      </c>
      <c r="J17" s="91" t="n">
        <v>9.49344023323616</v>
      </c>
      <c r="K17" s="91" t="n">
        <v>0.0327011118378238</v>
      </c>
      <c r="L17" s="90"/>
      <c r="M17" s="78" t="n">
        <v>2.66771902131021</v>
      </c>
      <c r="N17" s="91" t="n">
        <v>9.24509477884936</v>
      </c>
      <c r="O17" s="91" t="n">
        <v>2.70184361093453</v>
      </c>
    </row>
    <row r="18" customFormat="false" ht="12.75" hidden="false" customHeight="true" outlineLevel="0" collapsed="false">
      <c r="A18" s="87"/>
      <c r="B18" s="88"/>
      <c r="C18" s="88"/>
      <c r="D18" s="88"/>
      <c r="E18" s="88"/>
      <c r="F18" s="88"/>
      <c r="G18" s="89"/>
      <c r="H18" s="90"/>
      <c r="I18" s="78" t="n">
        <v>0.715098326019813</v>
      </c>
      <c r="J18" s="91" t="n">
        <v>6.98138297872342</v>
      </c>
      <c r="K18" s="91" t="n">
        <v>2.10853220006537</v>
      </c>
      <c r="L18" s="90"/>
      <c r="M18" s="78" t="n">
        <v>1.44526445264452</v>
      </c>
      <c r="N18" s="91" t="n">
        <v>10.016393442623</v>
      </c>
      <c r="O18" s="91" t="n">
        <v>1.90343546889507</v>
      </c>
    </row>
    <row r="19" customFormat="false" ht="12.75" hidden="false" customHeight="true" outlineLevel="0" collapsed="false">
      <c r="A19" s="87"/>
      <c r="B19" s="88"/>
      <c r="C19" s="88"/>
      <c r="D19" s="88"/>
      <c r="E19" s="88"/>
      <c r="F19" s="88"/>
      <c r="G19" s="89"/>
      <c r="H19" s="90" t="n">
        <v>1995</v>
      </c>
      <c r="I19" s="78" t="n">
        <v>3.34032596417622</v>
      </c>
      <c r="J19" s="91" t="n">
        <v>9.5393606050189</v>
      </c>
      <c r="K19" s="91" t="n">
        <v>1.4566992156235</v>
      </c>
      <c r="L19" s="90" t="n">
        <v>1995</v>
      </c>
      <c r="M19" s="78" t="n">
        <v>1.00030312215821</v>
      </c>
      <c r="N19" s="91" t="n">
        <v>9.68547179231152</v>
      </c>
      <c r="O19" s="91" t="n">
        <v>1.26044039483676</v>
      </c>
    </row>
    <row r="20" customFormat="false" ht="12.75" hidden="false" customHeight="true" outlineLevel="0" collapsed="false">
      <c r="A20" s="87"/>
      <c r="B20" s="88"/>
      <c r="C20" s="88"/>
      <c r="D20" s="88"/>
      <c r="E20" s="88"/>
      <c r="F20" s="88"/>
      <c r="G20" s="89"/>
      <c r="H20" s="90"/>
      <c r="I20" s="78" t="n">
        <v>1.10868207370392</v>
      </c>
      <c r="J20" s="91" t="n">
        <v>4.52342487883684</v>
      </c>
      <c r="K20" s="91" t="n">
        <v>1.64089618176079</v>
      </c>
      <c r="L20" s="90"/>
      <c r="M20" s="78" t="n">
        <v>2.67106842737095</v>
      </c>
      <c r="N20" s="91" t="n">
        <v>7.26610732942854</v>
      </c>
      <c r="O20" s="91" t="n">
        <v>1.79964007198559</v>
      </c>
    </row>
    <row r="21" customFormat="false" ht="12.75" hidden="false" customHeight="true" outlineLevel="0" collapsed="false">
      <c r="A21" s="87"/>
      <c r="B21" s="88"/>
      <c r="C21" s="88"/>
      <c r="D21" s="88"/>
      <c r="E21" s="88"/>
      <c r="F21" s="88"/>
      <c r="G21" s="89"/>
      <c r="H21" s="90"/>
      <c r="I21" s="78" t="n">
        <v>0.555984555984551</v>
      </c>
      <c r="J21" s="91" t="n">
        <v>4.97586952903977</v>
      </c>
      <c r="K21" s="91" t="n">
        <v>1.86277553554797</v>
      </c>
      <c r="L21" s="90"/>
      <c r="M21" s="78" t="n">
        <v>0.496930722011115</v>
      </c>
      <c r="N21" s="91" t="n">
        <v>4.90106544901066</v>
      </c>
      <c r="O21" s="91" t="n">
        <v>0.633470830878039</v>
      </c>
    </row>
    <row r="22" customFormat="false" ht="12.75" hidden="false" customHeight="true" outlineLevel="0" collapsed="false">
      <c r="A22" s="87"/>
      <c r="B22" s="88"/>
      <c r="C22" s="88"/>
      <c r="D22" s="88"/>
      <c r="E22" s="88"/>
      <c r="F22" s="88"/>
      <c r="G22" s="89"/>
      <c r="H22" s="90"/>
      <c r="I22" s="78" t="n">
        <v>1.65873137766856</v>
      </c>
      <c r="J22" s="91" t="n">
        <v>6.5102548166563</v>
      </c>
      <c r="K22" s="91" t="n">
        <v>0.350502895458675</v>
      </c>
      <c r="L22" s="90"/>
      <c r="M22" s="78" t="n">
        <v>0.392670157068054</v>
      </c>
      <c r="N22" s="91" t="n">
        <v>4.57457904932201</v>
      </c>
      <c r="O22" s="91" t="n">
        <v>-1.40535792709707</v>
      </c>
    </row>
    <row r="23" customFormat="false" ht="12.75" hidden="false" customHeight="true" outlineLevel="0" collapsed="false">
      <c r="A23" s="87"/>
      <c r="B23" s="88"/>
      <c r="C23" s="88"/>
      <c r="D23" s="88"/>
      <c r="E23" s="88"/>
      <c r="F23" s="88"/>
      <c r="G23" s="89"/>
      <c r="H23" s="90" t="n">
        <v>1996</v>
      </c>
      <c r="I23" s="78" t="n">
        <v>1.78274663846503</v>
      </c>
      <c r="J23" s="91" t="n">
        <v>4.48768241016791</v>
      </c>
      <c r="K23" s="91" t="n">
        <v>2.29309035687169</v>
      </c>
      <c r="L23" s="90" t="n">
        <v>1996</v>
      </c>
      <c r="M23" s="78" t="n">
        <v>1.14442995798927</v>
      </c>
      <c r="N23" s="91" t="n">
        <v>4.03580640267029</v>
      </c>
      <c r="O23" s="91" t="n">
        <v>1.45508537490721</v>
      </c>
    </row>
    <row r="24" customFormat="false" ht="12.75" hidden="false" customHeight="true" outlineLevel="0" collapsed="false">
      <c r="A24" s="87"/>
      <c r="B24" s="88"/>
      <c r="C24" s="88"/>
      <c r="D24" s="88"/>
      <c r="E24" s="88"/>
      <c r="F24" s="88"/>
      <c r="G24" s="89"/>
      <c r="H24" s="90"/>
      <c r="I24" s="78" t="n">
        <v>0.25233783583198</v>
      </c>
      <c r="J24" s="91" t="n">
        <v>4.25038639876351</v>
      </c>
      <c r="K24" s="91" t="n">
        <v>0.623515439429937</v>
      </c>
      <c r="L24" s="90"/>
      <c r="M24" s="78" t="n">
        <v>-0.0143225436837469</v>
      </c>
      <c r="N24" s="91" t="n">
        <v>1.96280991735537</v>
      </c>
      <c r="O24" s="91" t="n">
        <v>1.56593004536806</v>
      </c>
    </row>
    <row r="25" customFormat="false" ht="12.75" hidden="false" customHeight="true" outlineLevel="0" collapsed="false">
      <c r="A25" s="87"/>
      <c r="B25" s="88"/>
      <c r="C25" s="88"/>
      <c r="D25" s="88"/>
      <c r="E25" s="88"/>
      <c r="F25" s="88"/>
      <c r="G25" s="89"/>
      <c r="H25" s="90"/>
      <c r="I25" s="78" t="n">
        <v>2.29493633402427</v>
      </c>
      <c r="J25" s="91" t="n">
        <v>7.33988585922639</v>
      </c>
      <c r="K25" s="91" t="n">
        <v>2.13927412215993</v>
      </c>
      <c r="L25" s="90"/>
      <c r="M25" s="78" t="n">
        <v>0.816501933820362</v>
      </c>
      <c r="N25" s="91" t="n">
        <v>3.22112594312245</v>
      </c>
      <c r="O25" s="91" t="n">
        <v>2.36311239193083</v>
      </c>
    </row>
    <row r="26" customFormat="false" ht="12.75" hidden="false" customHeight="true" outlineLevel="0" collapsed="false">
      <c r="A26" s="87"/>
      <c r="B26" s="88"/>
      <c r="C26" s="88"/>
      <c r="D26" s="88"/>
      <c r="E26" s="88"/>
      <c r="F26" s="88"/>
      <c r="G26" s="89"/>
      <c r="H26" s="90"/>
      <c r="I26" s="78" t="n">
        <v>4.54479664206109</v>
      </c>
      <c r="J26" s="91" t="n">
        <v>7.99416484318016</v>
      </c>
      <c r="K26" s="91" t="n">
        <v>3.29336992633252</v>
      </c>
      <c r="L26" s="90"/>
      <c r="M26" s="78" t="n">
        <v>3.537936913896</v>
      </c>
      <c r="N26" s="91" t="n">
        <v>4.88743231689939</v>
      </c>
      <c r="O26" s="91" t="n">
        <v>4.32150900900901</v>
      </c>
    </row>
    <row r="27" customFormat="false" ht="12.75" hidden="false" customHeight="true" outlineLevel="0" collapsed="false">
      <c r="A27" s="87"/>
      <c r="B27" s="88"/>
      <c r="C27" s="88"/>
      <c r="D27" s="88"/>
      <c r="E27" s="88"/>
      <c r="F27" s="88"/>
      <c r="G27" s="89"/>
      <c r="H27" s="90" t="n">
        <v>1997</v>
      </c>
      <c r="I27" s="78" t="n">
        <v>1.28755364806865</v>
      </c>
      <c r="J27" s="91" t="n">
        <v>5.51133803874455</v>
      </c>
      <c r="K27" s="91" t="n">
        <v>2.50314641308907</v>
      </c>
      <c r="L27" s="90" t="n">
        <v>1997</v>
      </c>
      <c r="M27" s="78" t="n">
        <v>2.6073830108412</v>
      </c>
      <c r="N27" s="91" t="n">
        <v>4.31675659909583</v>
      </c>
      <c r="O27" s="91" t="n">
        <v>0.823100796113877</v>
      </c>
    </row>
    <row r="28" customFormat="false" ht="12.75" hidden="false" customHeight="true" outlineLevel="0" collapsed="false">
      <c r="A28" s="87"/>
      <c r="B28" s="88"/>
      <c r="C28" s="88"/>
      <c r="D28" s="88"/>
      <c r="E28" s="88"/>
      <c r="F28" s="88"/>
      <c r="G28" s="89"/>
      <c r="H28" s="90"/>
      <c r="I28" s="78" t="n">
        <v>3.60852925095681</v>
      </c>
      <c r="J28" s="91" t="n">
        <v>14.1141586360267</v>
      </c>
      <c r="K28" s="91" t="n">
        <v>3.49249658935879</v>
      </c>
      <c r="L28" s="90"/>
      <c r="M28" s="78" t="n">
        <v>1.0699478400428</v>
      </c>
      <c r="N28" s="91" t="n">
        <v>9.95802576349689</v>
      </c>
      <c r="O28" s="91" t="n">
        <v>2.22162740899357</v>
      </c>
    </row>
    <row r="29" customFormat="false" ht="12.75" hidden="false" customHeight="true" outlineLevel="0" collapsed="false">
      <c r="A29" s="87"/>
      <c r="B29" s="88"/>
      <c r="C29" s="88"/>
      <c r="D29" s="88"/>
      <c r="E29" s="88"/>
      <c r="F29" s="88"/>
      <c r="G29" s="89"/>
      <c r="H29" s="90"/>
      <c r="I29" s="78" t="n">
        <v>4.36675461741424</v>
      </c>
      <c r="J29" s="91" t="n">
        <v>14.7688672278836</v>
      </c>
      <c r="K29" s="91" t="n">
        <v>4.310572106512</v>
      </c>
      <c r="L29" s="90"/>
      <c r="M29" s="78" t="n">
        <v>2.46129416435095</v>
      </c>
      <c r="N29" s="91" t="n">
        <v>9.93815012651109</v>
      </c>
      <c r="O29" s="91" t="n">
        <v>2.40900759361089</v>
      </c>
    </row>
    <row r="30" customFormat="false" ht="12.75" hidden="false" customHeight="true" outlineLevel="0" collapsed="false">
      <c r="A30" s="87"/>
      <c r="B30" s="88"/>
      <c r="C30" s="88"/>
      <c r="D30" s="88"/>
      <c r="E30" s="88"/>
      <c r="F30" s="88"/>
      <c r="G30" s="89"/>
      <c r="H30" s="90"/>
      <c r="I30" s="78" t="n">
        <v>2.08570345089116</v>
      </c>
      <c r="J30" s="91" t="n">
        <v>12.2517898149399</v>
      </c>
      <c r="K30" s="91" t="n">
        <v>3.42474409200051</v>
      </c>
      <c r="L30" s="90"/>
      <c r="M30" s="78" t="n">
        <v>1.48521244995479</v>
      </c>
      <c r="N30" s="91" t="n">
        <v>8.55861975275099</v>
      </c>
      <c r="O30" s="91" t="n">
        <v>2.72308872411146</v>
      </c>
    </row>
    <row r="31" customFormat="false" ht="12.75" hidden="false" customHeight="true" outlineLevel="0" collapsed="false">
      <c r="A31" s="87"/>
      <c r="B31" s="88"/>
      <c r="C31" s="88"/>
      <c r="D31" s="88"/>
      <c r="E31" s="88"/>
      <c r="F31" s="88"/>
      <c r="G31" s="89"/>
      <c r="H31" s="90" t="n">
        <v>1998</v>
      </c>
      <c r="I31" s="78" t="n">
        <v>1.58494304110945</v>
      </c>
      <c r="J31" s="91" t="n">
        <v>14.2470822658696</v>
      </c>
      <c r="K31" s="91" t="n">
        <v>1.38074291300097</v>
      </c>
      <c r="L31" s="90" t="n">
        <v>1998</v>
      </c>
      <c r="M31" s="78" t="n">
        <v>4.1740900992619</v>
      </c>
      <c r="N31" s="91" t="n">
        <v>11.1002376625192</v>
      </c>
      <c r="O31" s="91" t="n">
        <v>2.58867454884881</v>
      </c>
    </row>
    <row r="32" customFormat="false" ht="12.75" hidden="false" customHeight="true" outlineLevel="0" collapsed="false">
      <c r="A32" s="87"/>
      <c r="B32" s="88"/>
      <c r="C32" s="88"/>
      <c r="D32" s="88"/>
      <c r="E32" s="88"/>
      <c r="F32" s="88"/>
      <c r="G32" s="89"/>
      <c r="H32" s="90"/>
      <c r="I32" s="78" t="n">
        <v>2.51097025841051</v>
      </c>
      <c r="J32" s="91" t="n">
        <v>9.1853969078862</v>
      </c>
      <c r="K32" s="91" t="n">
        <v>1.37399059901169</v>
      </c>
      <c r="L32" s="90"/>
      <c r="M32" s="78" t="n">
        <v>2.2599560224774</v>
      </c>
      <c r="N32" s="91" t="n">
        <v>9.26681584836121</v>
      </c>
      <c r="O32" s="91" t="n">
        <v>1.56496421205871</v>
      </c>
    </row>
    <row r="33" customFormat="false" ht="12.75" hidden="false" customHeight="true" outlineLevel="0" collapsed="false">
      <c r="A33" s="87"/>
      <c r="B33" s="88"/>
      <c r="C33" s="88"/>
      <c r="D33" s="88"/>
      <c r="E33" s="88"/>
      <c r="F33" s="88"/>
      <c r="G33" s="89"/>
      <c r="H33" s="90"/>
      <c r="I33" s="78" t="n">
        <v>-0.89179548156956</v>
      </c>
      <c r="J33" s="91" t="n">
        <v>5.79076051988162</v>
      </c>
      <c r="K33" s="91" t="n">
        <v>-1.02247057424802</v>
      </c>
      <c r="L33" s="90"/>
      <c r="M33" s="78" t="n">
        <v>0.585354199020443</v>
      </c>
      <c r="N33" s="91" t="n">
        <v>8.82240122746451</v>
      </c>
      <c r="O33" s="91" t="n">
        <v>1.52890587673195</v>
      </c>
    </row>
    <row r="34" customFormat="false" ht="12.75" hidden="false" customHeight="true" outlineLevel="0" collapsed="false">
      <c r="A34" s="87"/>
      <c r="B34" s="88"/>
      <c r="C34" s="88"/>
      <c r="D34" s="88"/>
      <c r="E34" s="88"/>
      <c r="F34" s="88"/>
      <c r="G34" s="89"/>
      <c r="H34" s="90"/>
      <c r="I34" s="78" t="n">
        <v>-1.19976004799041</v>
      </c>
      <c r="J34" s="91" t="n">
        <v>3.54993983152829</v>
      </c>
      <c r="K34" s="91" t="n">
        <v>-0.660660660660668</v>
      </c>
      <c r="L34" s="90"/>
      <c r="M34" s="78" t="n">
        <v>-0.142517814726844</v>
      </c>
      <c r="N34" s="91" t="n">
        <v>8.72231260167689</v>
      </c>
      <c r="O34" s="91" t="n">
        <v>0.882352941176464</v>
      </c>
    </row>
    <row r="35" customFormat="false" ht="12.75" hidden="false" customHeight="true" outlineLevel="0" collapsed="false">
      <c r="A35" s="87"/>
      <c r="B35" s="88"/>
      <c r="C35" s="88"/>
      <c r="D35" s="88"/>
      <c r="E35" s="88"/>
      <c r="F35" s="88"/>
      <c r="G35" s="89"/>
      <c r="H35" s="90" t="n">
        <v>1999</v>
      </c>
      <c r="I35" s="78" t="n">
        <v>-0.327868852459005</v>
      </c>
      <c r="J35" s="91" t="n">
        <v>0.236701133673847</v>
      </c>
      <c r="K35" s="91" t="n">
        <v>1.13663845223699</v>
      </c>
      <c r="L35" s="90" t="n">
        <v>1999</v>
      </c>
      <c r="M35" s="78" t="n">
        <v>3.22312083729781</v>
      </c>
      <c r="N35" s="91" t="n">
        <v>6.10293192399647</v>
      </c>
      <c r="O35" s="91" t="n">
        <v>2.81049562682216</v>
      </c>
    </row>
    <row r="36" customFormat="false" ht="12.75" hidden="false" customHeight="true" outlineLevel="0" collapsed="false">
      <c r="A36" s="87"/>
      <c r="B36" s="88"/>
      <c r="C36" s="88"/>
      <c r="D36" s="88"/>
      <c r="E36" s="88"/>
      <c r="F36" s="88"/>
      <c r="G36" s="89"/>
      <c r="H36" s="90"/>
      <c r="I36" s="78" t="n">
        <v>6.12816764132553</v>
      </c>
      <c r="J36" s="91" t="n">
        <v>4.30747263207995</v>
      </c>
      <c r="K36" s="91" t="n">
        <v>3.10856049736967</v>
      </c>
      <c r="L36" s="90"/>
      <c r="M36" s="78" t="n">
        <v>3.90597995160734</v>
      </c>
      <c r="N36" s="91" t="n">
        <v>8.36043850138537</v>
      </c>
      <c r="O36" s="91" t="n">
        <v>2.09845735027223</v>
      </c>
    </row>
    <row r="37" customFormat="false" ht="12.75" hidden="false" customHeight="true" outlineLevel="0" collapsed="false">
      <c r="A37" s="87"/>
      <c r="B37" s="88"/>
      <c r="C37" s="88"/>
      <c r="D37" s="88"/>
      <c r="E37" s="88"/>
      <c r="F37" s="88"/>
      <c r="G37" s="89"/>
      <c r="H37" s="90"/>
      <c r="I37" s="78" t="n">
        <v>2.74365744461026</v>
      </c>
      <c r="J37" s="91" t="n">
        <v>7.34703807322713</v>
      </c>
      <c r="K37" s="91" t="n">
        <v>3.80333951762523</v>
      </c>
      <c r="L37" s="90"/>
      <c r="M37" s="78" t="n">
        <v>2.00709691727654</v>
      </c>
      <c r="N37" s="91" t="n">
        <v>9.31735401245449</v>
      </c>
      <c r="O37" s="91" t="n">
        <v>1.34429507832463</v>
      </c>
    </row>
    <row r="38" customFormat="false" ht="12.75" hidden="false" customHeight="true" outlineLevel="0" collapsed="false">
      <c r="A38" s="87"/>
      <c r="B38" s="88"/>
      <c r="C38" s="88"/>
      <c r="D38" s="88"/>
      <c r="E38" s="88"/>
      <c r="F38" s="88"/>
      <c r="G38" s="89"/>
      <c r="H38" s="90"/>
      <c r="I38" s="78" t="n">
        <v>2.55865921787711</v>
      </c>
      <c r="J38" s="91" t="n">
        <v>11.5049389889599</v>
      </c>
      <c r="K38" s="91" t="n">
        <v>2.35701519213582</v>
      </c>
      <c r="L38" s="90"/>
      <c r="M38" s="78" t="n">
        <v>0.489183606913784</v>
      </c>
      <c r="N38" s="91" t="n">
        <v>10.2209944751381</v>
      </c>
      <c r="O38" s="91" t="n">
        <v>1.18395088796316</v>
      </c>
    </row>
    <row r="39" customFormat="false" ht="12.75" hidden="false" customHeight="true" outlineLevel="0" collapsed="false">
      <c r="A39" s="87"/>
      <c r="B39" s="88"/>
      <c r="C39" s="88"/>
      <c r="D39" s="88"/>
      <c r="E39" s="88"/>
      <c r="F39" s="88"/>
      <c r="G39" s="89"/>
      <c r="H39" s="90" t="n">
        <v>2000</v>
      </c>
      <c r="I39" s="78" t="n">
        <v>3.96557359189454</v>
      </c>
      <c r="J39" s="91" t="n">
        <v>17.946805866269</v>
      </c>
      <c r="K39" s="91" t="n">
        <v>4.12528647822765</v>
      </c>
      <c r="L39" s="90" t="n">
        <v>2000</v>
      </c>
      <c r="M39" s="78" t="n">
        <v>3.44006923409781</v>
      </c>
      <c r="N39" s="91" t="n">
        <v>11.4800759013283</v>
      </c>
      <c r="O39" s="91" t="n">
        <v>2.31852654387865</v>
      </c>
    </row>
    <row r="40" customFormat="false" ht="12.75" hidden="false" customHeight="true" outlineLevel="0" collapsed="false">
      <c r="A40" s="87"/>
      <c r="B40" s="88"/>
      <c r="C40" s="88"/>
      <c r="D40" s="88"/>
      <c r="E40" s="88"/>
      <c r="F40" s="88"/>
      <c r="G40" s="89"/>
      <c r="I40" s="78" t="n">
        <v>2.81882007754375</v>
      </c>
      <c r="J40" s="91" t="n">
        <v>11.8069815195072</v>
      </c>
      <c r="K40" s="91" t="n">
        <v>2.78796771826852</v>
      </c>
      <c r="M40" s="78" t="n">
        <v>2.42627065467475</v>
      </c>
      <c r="N40" s="91" t="n">
        <v>7.83768760422457</v>
      </c>
      <c r="O40" s="91" t="n">
        <v>3.1977975434138</v>
      </c>
    </row>
    <row r="41" customFormat="false" ht="12.75" hidden="false" customHeight="true" outlineLevel="0" collapsed="false">
      <c r="A41" s="87"/>
      <c r="B41" s="88"/>
      <c r="C41" s="88"/>
      <c r="D41" s="88"/>
      <c r="E41" s="88"/>
      <c r="F41" s="88"/>
      <c r="G41" s="89"/>
      <c r="I41" s="78" t="n">
        <v>2.01793721973094</v>
      </c>
      <c r="J41" s="91" t="n">
        <v>10.9688385269122</v>
      </c>
      <c r="K41" s="91" t="n">
        <v>2.95707147955542</v>
      </c>
      <c r="M41" s="78" t="n">
        <v>2.67510720849499</v>
      </c>
      <c r="N41" s="91" t="n">
        <v>8.36199484092862</v>
      </c>
      <c r="O41" s="91" t="n">
        <v>3.09870716191259</v>
      </c>
    </row>
    <row r="42" customFormat="false" ht="12.75" hidden="false" customHeight="true" outlineLevel="0" collapsed="false">
      <c r="A42" s="87"/>
      <c r="B42" s="88"/>
      <c r="C42" s="88"/>
      <c r="D42" s="88"/>
      <c r="E42" s="88"/>
      <c r="F42" s="88"/>
      <c r="G42" s="89"/>
      <c r="I42" s="78" t="n">
        <v>6.23376623376623</v>
      </c>
      <c r="J42" s="91" t="n">
        <v>13.7675872850443</v>
      </c>
      <c r="K42" s="91" t="n">
        <v>4.09032385857185</v>
      </c>
      <c r="M42" s="78" t="n">
        <v>5.28042959427208</v>
      </c>
      <c r="N42" s="91" t="n">
        <v>12.9385964912281</v>
      </c>
      <c r="O42" s="91" t="n">
        <v>3.17476114649682</v>
      </c>
    </row>
    <row r="43" customFormat="false" ht="12.75" hidden="false" customHeight="true" outlineLevel="0" collapsed="false">
      <c r="A43" s="87"/>
      <c r="B43" s="88"/>
      <c r="C43" s="88"/>
      <c r="D43" s="88"/>
      <c r="E43" s="88"/>
      <c r="F43" s="88"/>
      <c r="G43" s="89"/>
      <c r="H43" s="90" t="n">
        <v>2001</v>
      </c>
      <c r="I43" s="78" t="n">
        <v>-0.216287380101562</v>
      </c>
      <c r="J43" s="91" t="n">
        <v>10.7165437302424</v>
      </c>
      <c r="K43" s="91" t="n">
        <v>1.08468125594672</v>
      </c>
      <c r="L43" s="92" t="n">
        <v>2001</v>
      </c>
      <c r="M43" s="78" t="n">
        <v>-3.23037687730235</v>
      </c>
      <c r="N43" s="91" t="n">
        <v>6.6063829787234</v>
      </c>
      <c r="O43" s="91" t="n">
        <v>-0.115751905083442</v>
      </c>
    </row>
    <row r="44" customFormat="false" ht="12.75" hidden="false" customHeight="true" outlineLevel="0" collapsed="false">
      <c r="A44" s="87"/>
      <c r="B44" s="88"/>
      <c r="C44" s="88"/>
      <c r="D44" s="88"/>
      <c r="E44" s="88"/>
      <c r="F44" s="88"/>
      <c r="G44" s="89"/>
      <c r="I44" s="78" t="n">
        <v>0.273301291113</v>
      </c>
      <c r="J44" s="91" t="n">
        <v>8.25425976941128</v>
      </c>
      <c r="K44" s="91" t="n">
        <v>0.141189759036138</v>
      </c>
      <c r="M44" s="78" t="n">
        <v>0.11713030746705</v>
      </c>
      <c r="N44" s="91" t="n">
        <v>4.50515463917527</v>
      </c>
      <c r="O44" s="91" t="n">
        <v>-1.2071463061323</v>
      </c>
    </row>
    <row r="45" customFormat="false" ht="12.75" hidden="false" customHeight="true" outlineLevel="0" collapsed="false">
      <c r="A45" s="87"/>
      <c r="B45" s="88"/>
      <c r="C45" s="88"/>
      <c r="D45" s="88"/>
      <c r="E45" s="88"/>
      <c r="F45" s="88"/>
      <c r="G45" s="89"/>
      <c r="H45" s="90"/>
      <c r="I45" s="78" t="n">
        <v>-0.281954887218063</v>
      </c>
      <c r="J45" s="91" t="n">
        <v>6.18809353619932</v>
      </c>
      <c r="K45" s="91" t="n">
        <v>-0.159789453896039</v>
      </c>
      <c r="M45" s="78" t="n">
        <v>-1.28692600175489</v>
      </c>
      <c r="N45" s="91" t="n">
        <v>0.902598690735971</v>
      </c>
      <c r="O45" s="91" t="n">
        <v>-1.78885630498533</v>
      </c>
    </row>
    <row r="46" customFormat="false" ht="12.75" hidden="false" customHeight="true" outlineLevel="0" collapsed="false">
      <c r="A46" s="87"/>
      <c r="B46" s="88"/>
      <c r="C46" s="88"/>
      <c r="D46" s="88"/>
      <c r="E46" s="88"/>
      <c r="F46" s="88"/>
      <c r="G46" s="89"/>
      <c r="H46" s="90"/>
      <c r="I46" s="78" t="n">
        <v>2.29029217719135</v>
      </c>
      <c r="J46" s="91" t="n">
        <v>1.31916452913154</v>
      </c>
      <c r="K46" s="91" t="n">
        <v>0.423649030314436</v>
      </c>
      <c r="M46" s="78" t="n">
        <v>-1.39259259259259</v>
      </c>
      <c r="N46" s="91" t="n">
        <v>-6.06564956079519</v>
      </c>
      <c r="O46" s="91" t="n">
        <v>-2.58783716532298</v>
      </c>
    </row>
    <row r="47" customFormat="false" ht="12.75" hidden="false" customHeight="true" outlineLevel="0" collapsed="false">
      <c r="A47" s="87"/>
      <c r="B47" s="88"/>
      <c r="C47" s="88"/>
      <c r="D47" s="88"/>
      <c r="E47" s="88"/>
      <c r="F47" s="88"/>
      <c r="G47" s="89"/>
      <c r="H47" s="90" t="n">
        <v>2002</v>
      </c>
      <c r="I47" s="78" t="n">
        <v>-0.368561688012534</v>
      </c>
      <c r="J47" s="91" t="n">
        <v>0.199866755496345</v>
      </c>
      <c r="K47" s="91" t="n">
        <v>1.31245898565669</v>
      </c>
      <c r="L47" s="90" t="n">
        <v>2002</v>
      </c>
      <c r="M47" s="78" t="n">
        <v>-2.45392628205128</v>
      </c>
      <c r="N47" s="91" t="n">
        <v>-6.5761900009979</v>
      </c>
      <c r="O47" s="91" t="n">
        <v>-0.265658526616946</v>
      </c>
    </row>
    <row r="48" customFormat="false" ht="12.75" hidden="false" customHeight="true" outlineLevel="0" collapsed="false">
      <c r="A48" s="87"/>
      <c r="B48" s="88"/>
      <c r="C48" s="88"/>
      <c r="D48" s="88"/>
      <c r="E48" s="88"/>
      <c r="F48" s="88"/>
      <c r="G48" s="89"/>
      <c r="I48" s="78" t="n">
        <v>2.33977619532044</v>
      </c>
      <c r="J48" s="91" t="n">
        <v>4.74081055607918</v>
      </c>
      <c r="K48" s="91" t="n">
        <v>2.71120570000927</v>
      </c>
      <c r="M48" s="78" t="n">
        <v>2.31029879864462</v>
      </c>
      <c r="N48" s="91" t="n">
        <v>-2.18013218901056</v>
      </c>
      <c r="O48" s="91" t="n">
        <v>1.40354471877882</v>
      </c>
    </row>
    <row r="49" customFormat="false" ht="12.75" hidden="false" customHeight="true" outlineLevel="0" collapsed="false">
      <c r="A49" s="87"/>
      <c r="B49" s="88"/>
      <c r="C49" s="88"/>
      <c r="D49" s="88"/>
      <c r="E49" s="88"/>
      <c r="F49" s="88"/>
      <c r="G49" s="89"/>
      <c r="I49" s="78" t="n">
        <v>1.63564070124707</v>
      </c>
      <c r="J49" s="91" t="n">
        <v>7.14491778055584</v>
      </c>
      <c r="K49" s="91" t="n">
        <v>1.34234234234233</v>
      </c>
      <c r="M49" s="78" t="n">
        <v>1.15415495784825</v>
      </c>
      <c r="N49" s="91" t="n">
        <v>0.15727907205347</v>
      </c>
      <c r="O49" s="91" t="n">
        <v>2.55607193372398</v>
      </c>
    </row>
    <row r="50" customFormat="false" ht="12.75" hidden="false" customHeight="true" outlineLevel="0" collapsed="false">
      <c r="A50" s="87"/>
      <c r="B50" s="88"/>
      <c r="C50" s="88"/>
      <c r="D50" s="88"/>
      <c r="E50" s="88"/>
      <c r="F50" s="88"/>
      <c r="G50" s="89"/>
      <c r="H50" s="90"/>
      <c r="I50" s="78" t="n">
        <v>1.68933937939006</v>
      </c>
      <c r="J50" s="91" t="n">
        <v>5.06329113924051</v>
      </c>
      <c r="K50" s="91" t="n">
        <v>0.613387856698381</v>
      </c>
      <c r="M50" s="78" t="n">
        <v>1.78589145748586</v>
      </c>
      <c r="N50" s="91" t="n">
        <v>2.78570725465104</v>
      </c>
      <c r="O50" s="91" t="n">
        <v>1.8027780514235</v>
      </c>
    </row>
    <row r="51" customFormat="false" ht="12.75" hidden="false" customHeight="true" outlineLevel="0" collapsed="false">
      <c r="A51" s="87"/>
      <c r="B51" s="88"/>
      <c r="C51" s="88"/>
      <c r="D51" s="88"/>
      <c r="E51" s="88"/>
      <c r="F51" s="88"/>
      <c r="G51" s="89"/>
      <c r="H51" s="90" t="n">
        <v>2003</v>
      </c>
      <c r="I51" s="78" t="n">
        <v>-1.11917460872607</v>
      </c>
      <c r="J51" s="91" t="n">
        <v>5.37613981762917</v>
      </c>
      <c r="K51" s="91" t="n">
        <v>-0.424103198444954</v>
      </c>
      <c r="L51" s="90" t="n">
        <v>2003</v>
      </c>
      <c r="M51" s="78" t="n">
        <v>2.94375670143288</v>
      </c>
      <c r="N51" s="91" t="n">
        <v>9.05789361247595</v>
      </c>
      <c r="O51" s="91" t="n">
        <v>1.78053028836848</v>
      </c>
    </row>
    <row r="52" customFormat="false" ht="12.75" hidden="false" customHeight="true" outlineLevel="0" collapsed="false">
      <c r="A52" s="87"/>
      <c r="B52" s="88"/>
      <c r="C52" s="88"/>
      <c r="D52" s="88"/>
      <c r="E52" s="88"/>
      <c r="F52" s="88"/>
      <c r="G52" s="89"/>
      <c r="I52" s="78" t="n">
        <v>-1.60933769564065</v>
      </c>
      <c r="J52" s="91" t="n">
        <v>-0.341941869882106</v>
      </c>
      <c r="K52" s="91" t="n">
        <v>-0.887311446317668</v>
      </c>
      <c r="M52" s="78" t="n">
        <v>-1.1267872360572</v>
      </c>
      <c r="N52" s="91" t="n">
        <v>3.85235982250909</v>
      </c>
      <c r="O52" s="91" t="n">
        <v>0.199657729606372</v>
      </c>
    </row>
    <row r="53" customFormat="false" ht="12.75" hidden="false" customHeight="true" outlineLevel="0" collapsed="false">
      <c r="A53" s="87"/>
      <c r="B53" s="88"/>
      <c r="C53" s="88"/>
      <c r="D53" s="88"/>
      <c r="E53" s="88"/>
      <c r="F53" s="88"/>
      <c r="G53" s="89"/>
      <c r="H53" s="90"/>
      <c r="I53" s="78" t="n">
        <v>3.46005212546059</v>
      </c>
      <c r="J53" s="91" t="n">
        <v>2.58481421647818</v>
      </c>
      <c r="K53" s="91" t="n">
        <v>3.29453894359892</v>
      </c>
      <c r="L53" s="90"/>
      <c r="M53" s="78" t="n">
        <v>-0.0478835472131749</v>
      </c>
      <c r="N53" s="91" t="n">
        <v>3.7393267248994</v>
      </c>
      <c r="O53" s="91" t="n">
        <v>0.123351361609252</v>
      </c>
    </row>
    <row r="54" customFormat="false" ht="12.75" hidden="false" customHeight="true" outlineLevel="0" collapsed="false">
      <c r="A54" s="87"/>
      <c r="B54" s="88"/>
      <c r="C54" s="88"/>
      <c r="D54" s="88"/>
      <c r="E54" s="88"/>
      <c r="F54" s="88"/>
      <c r="G54" s="89"/>
      <c r="H54" s="90"/>
      <c r="I54" s="78" t="n">
        <v>1.36379430159832</v>
      </c>
      <c r="J54" s="91" t="n">
        <v>2.4010327022375</v>
      </c>
      <c r="K54" s="91" t="n">
        <v>2.31409256370254</v>
      </c>
      <c r="L54" s="90"/>
      <c r="M54" s="78" t="n">
        <v>2.6444380569129</v>
      </c>
      <c r="N54" s="91" t="n">
        <v>5.03734916682627</v>
      </c>
      <c r="O54" s="91" t="n">
        <v>2.19863532979532</v>
      </c>
    </row>
    <row r="55" customFormat="false" ht="12.75" hidden="false" customHeight="true" outlineLevel="0" collapsed="false">
      <c r="A55" s="87"/>
      <c r="B55" s="88"/>
      <c r="C55" s="88"/>
      <c r="D55" s="88"/>
      <c r="E55" s="88"/>
      <c r="F55" s="88"/>
      <c r="G55" s="89"/>
      <c r="H55" s="90" t="n">
        <v>2004</v>
      </c>
      <c r="I55" s="78" t="n">
        <v>3.89065044134031</v>
      </c>
      <c r="J55" s="91" t="n">
        <v>8.42797908779522</v>
      </c>
      <c r="K55" s="91" t="n">
        <v>3.21897501058872</v>
      </c>
      <c r="L55" s="90" t="n">
        <v>2004</v>
      </c>
      <c r="M55" s="78" t="n">
        <v>1.1481377765332</v>
      </c>
      <c r="N55" s="91" t="n">
        <v>3.46718903036241</v>
      </c>
      <c r="O55" s="91" t="n">
        <v>1.10348664688426</v>
      </c>
    </row>
    <row r="56" customFormat="false" ht="12.75" hidden="false" customHeight="true" outlineLevel="0" collapsed="false">
      <c r="A56" s="87"/>
      <c r="B56" s="88"/>
      <c r="C56" s="88"/>
      <c r="D56" s="88"/>
      <c r="E56" s="88"/>
      <c r="F56" s="88"/>
      <c r="G56" s="89"/>
      <c r="I56" s="78" t="n">
        <v>4.24812340179824</v>
      </c>
      <c r="J56" s="91" t="n">
        <v>14.2302483069978</v>
      </c>
      <c r="K56" s="91" t="n">
        <v>2.86417726713172</v>
      </c>
      <c r="M56" s="78" t="n">
        <v>2.99926172019195</v>
      </c>
      <c r="N56" s="91" t="n">
        <v>7.48689065838026</v>
      </c>
      <c r="O56" s="91" t="n">
        <v>2.30211868293131</v>
      </c>
    </row>
    <row r="57" customFormat="false" ht="12.75" hidden="false" customHeight="true" outlineLevel="0" collapsed="false">
      <c r="A57" s="87"/>
      <c r="B57" s="88"/>
      <c r="C57" s="88"/>
      <c r="D57" s="88"/>
      <c r="E57" s="88"/>
      <c r="F57" s="88"/>
      <c r="G57" s="89"/>
      <c r="I57" s="78" t="n">
        <v>-1.4401012818484</v>
      </c>
      <c r="J57" s="91" t="n">
        <v>8.32895888013998</v>
      </c>
      <c r="K57" s="91" t="n">
        <v>-0.319131961065906</v>
      </c>
      <c r="M57" s="78" t="n">
        <v>1.86363229101335</v>
      </c>
      <c r="N57" s="91" t="n">
        <v>8.80794701986756</v>
      </c>
      <c r="O57" s="91" t="n">
        <v>1.14757037833959</v>
      </c>
    </row>
    <row r="58" customFormat="false" ht="12.75" hidden="false" customHeight="true" outlineLevel="0" collapsed="false">
      <c r="A58" s="93"/>
      <c r="B58" s="94"/>
      <c r="C58" s="94"/>
      <c r="D58" s="94"/>
      <c r="E58" s="94"/>
      <c r="F58" s="94"/>
      <c r="G58" s="95"/>
      <c r="I58" s="78" t="n">
        <v>1.05973025048169</v>
      </c>
      <c r="J58" s="91" t="n">
        <v>9.26968652827971</v>
      </c>
      <c r="K58" s="91" t="n">
        <v>1.39266848087082</v>
      </c>
      <c r="M58" s="78" t="n">
        <v>1.29298970885743</v>
      </c>
      <c r="N58" s="91" t="n">
        <v>8.99890590809626</v>
      </c>
      <c r="O58" s="91" t="n">
        <v>1.21432370147136</v>
      </c>
    </row>
    <row r="59" customFormat="false" ht="12.75" hidden="false" customHeight="false" outlineLevel="0" collapsed="false">
      <c r="H59" s="90" t="n">
        <v>2005</v>
      </c>
      <c r="I59" s="78" t="n">
        <v>2.1369558309501</v>
      </c>
      <c r="J59" s="91" t="n">
        <v>4.65541607781195</v>
      </c>
      <c r="K59" s="91" t="n">
        <v>1.32617619197978</v>
      </c>
      <c r="L59" s="90" t="n">
        <v>2005</v>
      </c>
      <c r="M59" s="78" t="n">
        <v>-1.77144841959013</v>
      </c>
      <c r="N59" s="91" t="n">
        <v>3.067020068156</v>
      </c>
      <c r="O59" s="91" t="n">
        <v>0.429109379105014</v>
      </c>
    </row>
    <row r="60" customFormat="false" ht="12.75" hidden="false" customHeight="false" outlineLevel="0" collapsed="false">
      <c r="A60" s="78" t="s">
        <v>275</v>
      </c>
      <c r="I60" s="78" t="n">
        <v>2.8933654818387</v>
      </c>
      <c r="J60" s="91" t="n">
        <v>5.85724448660183</v>
      </c>
      <c r="K60" s="91" t="n">
        <v>2.84356497351197</v>
      </c>
      <c r="M60" s="78" t="n">
        <v>4.92397454031118</v>
      </c>
      <c r="N60" s="91" t="n">
        <v>7.34483693197217</v>
      </c>
      <c r="O60" s="91" t="n">
        <v>3.1130101151029</v>
      </c>
    </row>
    <row r="61" customFormat="false" ht="12.75" hidden="false" customHeight="false" outlineLevel="0" collapsed="false">
      <c r="A61" s="78" t="s">
        <v>276</v>
      </c>
      <c r="I61" s="78" t="n">
        <v>2.9556277874367</v>
      </c>
      <c r="J61" s="91" t="n">
        <v>9.17460830237442</v>
      </c>
      <c r="K61" s="91" t="n">
        <v>2.79524278463752</v>
      </c>
      <c r="M61" s="78" t="n">
        <v>2.98255960906563</v>
      </c>
      <c r="N61" s="91" t="n">
        <v>7.43413616207288</v>
      </c>
      <c r="O61" s="91" t="n">
        <v>2.9767441860465</v>
      </c>
    </row>
    <row r="62" customFormat="false" ht="12.75" hidden="false" customHeight="false" outlineLevel="0" collapsed="false">
      <c r="A62" s="78" t="s">
        <v>277</v>
      </c>
      <c r="I62" s="78" t="n">
        <v>1.16740088105726</v>
      </c>
      <c r="J62" s="91" t="n">
        <v>8.74480849100137</v>
      </c>
      <c r="K62" s="91" t="n">
        <v>2.4244657332351</v>
      </c>
      <c r="M62" s="78" t="n">
        <v>2.91254192914995</v>
      </c>
      <c r="N62" s="91" t="n">
        <v>8.590547887913</v>
      </c>
      <c r="O62" s="91" t="n">
        <v>2.92354438695904</v>
      </c>
    </row>
    <row r="63" customFormat="false" ht="12.75" hidden="false" customHeight="false" outlineLevel="0" collapsed="false">
      <c r="H63" s="90" t="n">
        <v>2006</v>
      </c>
      <c r="I63" s="78" t="n">
        <v>4.89875898105814</v>
      </c>
      <c r="J63" s="91" t="n">
        <v>14.6079911033442</v>
      </c>
      <c r="K63" s="91" t="n">
        <v>3.36714871573494</v>
      </c>
      <c r="L63" s="90" t="n">
        <v>2006</v>
      </c>
      <c r="M63" s="78" t="n">
        <v>3.40249622386517</v>
      </c>
      <c r="N63" s="91" t="n">
        <v>17.1289493019838</v>
      </c>
      <c r="O63" s="91" t="n">
        <v>3.15965850155588</v>
      </c>
    </row>
    <row r="64" customFormat="false" ht="12.75" hidden="false" customHeight="false" outlineLevel="0" collapsed="false">
      <c r="I64" s="78" t="n">
        <v>1.757299017573</v>
      </c>
      <c r="J64" s="91" t="n">
        <v>9.04271206690564</v>
      </c>
      <c r="K64" s="91" t="n">
        <v>2.35261362845411</v>
      </c>
      <c r="M64" s="78" t="n">
        <v>0.968709156608</v>
      </c>
      <c r="N64" s="91" t="n">
        <v>8.87897660326544</v>
      </c>
      <c r="O64" s="91" t="n">
        <v>2.14247041534537</v>
      </c>
    </row>
    <row r="65" customFormat="false" ht="12.75" hidden="false" customHeight="false" outlineLevel="0" collapsed="false">
      <c r="I65" s="78" t="n">
        <v>3.31112319825944</v>
      </c>
      <c r="J65" s="91" t="n">
        <v>10.7486314543572</v>
      </c>
      <c r="K65" s="91" t="n">
        <v>3.18259095545731</v>
      </c>
      <c r="M65" s="78" t="n">
        <v>3.3351100281733</v>
      </c>
      <c r="N65" s="91" t="n">
        <v>10.2622207834251</v>
      </c>
      <c r="O65" s="91" t="n">
        <v>2.21868847493565</v>
      </c>
    </row>
    <row r="66" customFormat="false" ht="12.75" hidden="false" customHeight="false" outlineLevel="0" collapsed="false">
      <c r="I66" s="78" t="n">
        <v>5.31753866403423</v>
      </c>
      <c r="J66" s="91" t="n">
        <v>15.5597991371384</v>
      </c>
      <c r="K66" s="91" t="n">
        <v>5.74046002768075</v>
      </c>
      <c r="M66" s="78" t="n">
        <v>1.67268440056002</v>
      </c>
      <c r="N66" s="91" t="n">
        <v>9.23586504390697</v>
      </c>
      <c r="O66" s="91" t="n">
        <v>1.52603896584932</v>
      </c>
    </row>
    <row r="67" customFormat="false" ht="12.75" hidden="false" customHeight="false" outlineLevel="0" collapsed="false">
      <c r="H67" s="90" t="n">
        <v>2007</v>
      </c>
      <c r="I67" s="78" t="n">
        <v>-0.343685558957702</v>
      </c>
      <c r="J67" s="91" t="n">
        <v>9.91128361519269</v>
      </c>
      <c r="K67" s="91" t="n">
        <v>-1.17177761156817</v>
      </c>
      <c r="L67" s="90" t="n">
        <v>2007</v>
      </c>
      <c r="M67" s="78" t="n">
        <v>1.57269169444849</v>
      </c>
      <c r="N67" s="91" t="n">
        <v>7.56684701638829</v>
      </c>
      <c r="O67" s="91" t="n">
        <v>1.50310105800804</v>
      </c>
    </row>
    <row r="68" customFormat="false" ht="12.75" hidden="false" customHeight="false" outlineLevel="0" collapsed="false">
      <c r="I68" s="78" t="n">
        <v>0.808878856282931</v>
      </c>
      <c r="J68" s="91" t="n">
        <v>9.29945901527086</v>
      </c>
      <c r="K68" s="91" t="n">
        <v>1.55146316851666</v>
      </c>
      <c r="M68" s="78" t="n">
        <v>-1.6553692472351</v>
      </c>
      <c r="N68" s="91" t="n">
        <v>4.86202365308803</v>
      </c>
      <c r="O68" s="91" t="n">
        <v>-0.0862626698296367</v>
      </c>
    </row>
    <row r="69" customFormat="false" ht="12.75" hidden="false" customHeight="false" outlineLevel="0" collapsed="false">
      <c r="I69" s="78" t="n">
        <v>2.48180630714685</v>
      </c>
      <c r="J69" s="91" t="n">
        <v>8.36283481397366</v>
      </c>
      <c r="K69" s="91" t="n">
        <v>1.70786237734444</v>
      </c>
      <c r="M69" s="78" t="n">
        <v>2.93840237974314</v>
      </c>
      <c r="N69" s="91" t="n">
        <v>4.58015267175571</v>
      </c>
      <c r="O69" s="91" t="n">
        <v>1.13677242967118</v>
      </c>
    </row>
    <row r="70" customFormat="false" ht="12.75" hidden="false" customHeight="false" outlineLevel="0" collapsed="false">
      <c r="I70" s="78" t="n">
        <v>1.26244234037389</v>
      </c>
      <c r="J70" s="91" t="n">
        <v>3.92312871044742</v>
      </c>
      <c r="K70" s="91" t="n">
        <v>1.93564144837271</v>
      </c>
      <c r="M70" s="78" t="n">
        <v>0.22554271215111</v>
      </c>
      <c r="N70" s="91" t="n">
        <v>2.56681475213311</v>
      </c>
      <c r="O70" s="91" t="n">
        <v>0.825211638329648</v>
      </c>
    </row>
    <row r="71" customFormat="false" ht="12.75" hidden="false" customHeight="false" outlineLevel="0" collapsed="false">
      <c r="H71" s="90" t="n">
        <v>2008</v>
      </c>
      <c r="I71" s="78" t="n">
        <v>2.42747542555742</v>
      </c>
      <c r="J71" s="91" t="n">
        <v>5.85193593139111</v>
      </c>
      <c r="K71" s="91" t="n">
        <v>1.31783874445908</v>
      </c>
      <c r="L71" s="90" t="n">
        <v>2008</v>
      </c>
      <c r="M71" s="78" t="n">
        <v>3.48804500703235</v>
      </c>
      <c r="N71" s="91" t="n">
        <v>4.01662049861496</v>
      </c>
      <c r="O71" s="91" t="n">
        <v>1.2488534537501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chaubild 4: Exporte und Importe</oddHeader>
    <oddFooter>&amp;R&amp;"MetaNormalLF-Roman,Regular"&amp;7Statistisches Bundesamt, Fachserie 18, Reihe 1.3, 1.Vj 200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true" hidden="false" outlineLevel="0" max="11" min="11" style="59" width="3.7"/>
    <col collapsed="false" customWidth="true" hidden="false" outlineLevel="0" max="12" min="12" style="59" width="6.41"/>
    <col collapsed="false" customWidth="false" hidden="false" outlineLevel="0" max="257" min="13" style="59" width="11.42"/>
  </cols>
  <sheetData>
    <row r="1" customFormat="false" ht="15" hidden="false" customHeight="true" outlineLevel="0" collapsed="false">
      <c r="A1" s="96" t="s">
        <v>2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6.5" hidden="false" customHeight="true" outlineLevel="0" collapsed="false">
      <c r="A2" s="96" t="s">
        <v>285</v>
      </c>
      <c r="B2" s="96"/>
      <c r="C2" s="96"/>
      <c r="D2" s="96"/>
      <c r="E2" s="96"/>
      <c r="F2" s="96"/>
      <c r="G2" s="96"/>
      <c r="H2" s="96"/>
      <c r="I2" s="96"/>
      <c r="J2" s="96"/>
    </row>
    <row r="3" customFormat="false" ht="12" hidden="true" customHeight="tru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2" hidden="tru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</row>
    <row r="5" customFormat="false" ht="12" hidden="tru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</row>
    <row r="6" customFormat="false" ht="12" hidden="false" customHeight="true" outlineLevel="0" collapsed="false">
      <c r="A6" s="99"/>
      <c r="B6" s="99"/>
      <c r="C6" s="99"/>
      <c r="D6" s="99"/>
      <c r="E6" s="99"/>
      <c r="F6" s="99"/>
      <c r="G6" s="99"/>
      <c r="H6" s="99"/>
      <c r="I6" s="99"/>
      <c r="J6" s="99"/>
    </row>
    <row r="7" customFormat="false" ht="20.25" hidden="false" customHeight="true" outlineLevel="0" collapsed="false">
      <c r="A7" s="100" t="s">
        <v>286</v>
      </c>
      <c r="B7" s="100"/>
      <c r="C7" s="101" t="s">
        <v>287</v>
      </c>
      <c r="D7" s="101"/>
      <c r="E7" s="102" t="s">
        <v>288</v>
      </c>
      <c r="F7" s="102"/>
      <c r="G7" s="102"/>
      <c r="H7" s="102"/>
      <c r="I7" s="102"/>
      <c r="J7" s="102"/>
    </row>
    <row r="8" customFormat="false" ht="33" hidden="false" customHeight="true" outlineLevel="0" collapsed="false">
      <c r="A8" s="100"/>
      <c r="B8" s="100"/>
      <c r="C8" s="101"/>
      <c r="D8" s="101"/>
      <c r="E8" s="103" t="s">
        <v>289</v>
      </c>
      <c r="F8" s="104" t="s">
        <v>290</v>
      </c>
      <c r="G8" s="105" t="s">
        <v>291</v>
      </c>
      <c r="H8" s="105"/>
      <c r="I8" s="106" t="s">
        <v>292</v>
      </c>
      <c r="J8" s="106"/>
    </row>
    <row r="9" customFormat="false" ht="11.1" hidden="false" customHeight="true" outlineLevel="0" collapsed="false">
      <c r="A9" s="107"/>
      <c r="B9" s="108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10" t="n">
        <v>8</v>
      </c>
    </row>
    <row r="10" customFormat="false" ht="18" hidden="false" customHeight="true" outlineLevel="0" collapsed="false">
      <c r="A10" s="111"/>
      <c r="B10" s="111"/>
      <c r="C10" s="112" t="s">
        <v>293</v>
      </c>
      <c r="D10" s="113" t="s">
        <v>294</v>
      </c>
      <c r="E10" s="114"/>
      <c r="F10" s="115" t="s">
        <v>294</v>
      </c>
      <c r="G10" s="114" t="s">
        <v>293</v>
      </c>
      <c r="H10" s="115" t="s">
        <v>294</v>
      </c>
      <c r="I10" s="114" t="s">
        <v>293</v>
      </c>
      <c r="J10" s="113" t="s">
        <v>295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83.53</v>
      </c>
      <c r="D11" s="119" t="s">
        <v>297</v>
      </c>
      <c r="E11" s="118" t="n">
        <v>99.50001</v>
      </c>
      <c r="F11" s="119" t="s">
        <v>297</v>
      </c>
      <c r="G11" s="118" t="n">
        <v>83.95</v>
      </c>
      <c r="H11" s="119" t="s">
        <v>297</v>
      </c>
      <c r="I11" s="118" t="n">
        <v>86</v>
      </c>
      <c r="J11" s="119" t="s">
        <v>297</v>
      </c>
    </row>
    <row r="12" customFormat="false" ht="11.1" hidden="true" customHeight="true" outlineLevel="0" collapsed="false">
      <c r="A12" s="116"/>
      <c r="B12" s="117" t="s">
        <v>298</v>
      </c>
      <c r="C12" s="118" t="n">
        <v>85.11</v>
      </c>
      <c r="D12" s="119" t="s">
        <v>297</v>
      </c>
      <c r="E12" s="118" t="n">
        <v>100.12406</v>
      </c>
      <c r="F12" s="119" t="s">
        <v>297</v>
      </c>
      <c r="G12" s="118" t="n">
        <v>85</v>
      </c>
      <c r="H12" s="119" t="s">
        <v>297</v>
      </c>
      <c r="I12" s="118" t="n">
        <v>85.31</v>
      </c>
      <c r="J12" s="120" t="n">
        <v>-0.802325581395351</v>
      </c>
    </row>
    <row r="13" customFormat="false" ht="11.1" hidden="true" customHeight="true" outlineLevel="0" collapsed="false">
      <c r="A13" s="116"/>
      <c r="B13" s="117" t="s">
        <v>299</v>
      </c>
      <c r="C13" s="118" t="n">
        <v>85.77</v>
      </c>
      <c r="D13" s="119" t="s">
        <v>297</v>
      </c>
      <c r="E13" s="118" t="n">
        <v>100.08893</v>
      </c>
      <c r="F13" s="119" t="s">
        <v>297</v>
      </c>
      <c r="G13" s="118" t="n">
        <v>85.69</v>
      </c>
      <c r="H13" s="119" t="s">
        <v>297</v>
      </c>
      <c r="I13" s="118" t="n">
        <v>84.83</v>
      </c>
      <c r="J13" s="120" t="n">
        <v>-0.562653850662301</v>
      </c>
    </row>
    <row r="14" customFormat="false" ht="11.1" hidden="true" customHeight="true" outlineLevel="0" collapsed="false">
      <c r="A14" s="116"/>
      <c r="B14" s="117" t="s">
        <v>300</v>
      </c>
      <c r="C14" s="118" t="n">
        <v>87.02</v>
      </c>
      <c r="D14" s="119" t="s">
        <v>297</v>
      </c>
      <c r="E14" s="118" t="n">
        <v>99.28074</v>
      </c>
      <c r="F14" s="119" t="s">
        <v>297</v>
      </c>
      <c r="G14" s="118" t="n">
        <v>87.65</v>
      </c>
      <c r="H14" s="119" t="s">
        <v>297</v>
      </c>
      <c r="I14" s="118" t="n">
        <v>86.14</v>
      </c>
      <c r="J14" s="120" t="n">
        <v>1.54426500058942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85.84</v>
      </c>
      <c r="D15" s="120" t="n">
        <v>2.76547348258111</v>
      </c>
      <c r="E15" s="118" t="n">
        <v>100.26104</v>
      </c>
      <c r="F15" s="120" t="n">
        <v>0.764854194487</v>
      </c>
      <c r="G15" s="118" t="n">
        <v>85.62</v>
      </c>
      <c r="H15" s="120" t="n">
        <v>1.98927933293626</v>
      </c>
      <c r="I15" s="118" t="n">
        <v>87.75</v>
      </c>
      <c r="J15" s="120" t="n">
        <v>1.86905038309729</v>
      </c>
    </row>
    <row r="16" customFormat="false" ht="11.1" hidden="true" customHeight="true" outlineLevel="0" collapsed="false">
      <c r="A16" s="116"/>
      <c r="B16" s="117" t="s">
        <v>298</v>
      </c>
      <c r="C16" s="118" t="n">
        <v>86.47</v>
      </c>
      <c r="D16" s="120" t="n">
        <v>1.59793208788625</v>
      </c>
      <c r="E16" s="118" t="n">
        <v>99.71081</v>
      </c>
      <c r="F16" s="120" t="n">
        <v>-0.41273795729019</v>
      </c>
      <c r="G16" s="118" t="n">
        <v>86.72</v>
      </c>
      <c r="H16" s="120" t="n">
        <v>2.02352941176471</v>
      </c>
      <c r="I16" s="118" t="n">
        <v>87.01</v>
      </c>
      <c r="J16" s="120" t="n">
        <v>-0.843304843304836</v>
      </c>
    </row>
    <row r="17" customFormat="false" ht="11.1" hidden="true" customHeight="true" outlineLevel="0" collapsed="false">
      <c r="A17" s="116"/>
      <c r="B17" s="117" t="s">
        <v>299</v>
      </c>
      <c r="C17" s="118" t="n">
        <v>87.99</v>
      </c>
      <c r="D17" s="120" t="n">
        <v>2.58831759356417</v>
      </c>
      <c r="E17" s="118" t="n">
        <v>100.22852</v>
      </c>
      <c r="F17" s="120" t="n">
        <v>0.139465972910273</v>
      </c>
      <c r="G17" s="118" t="n">
        <v>87.79</v>
      </c>
      <c r="H17" s="120" t="n">
        <v>2.45069436340297</v>
      </c>
      <c r="I17" s="118" t="n">
        <v>86.91</v>
      </c>
      <c r="J17" s="120" t="n">
        <v>-0.114929318469152</v>
      </c>
    </row>
    <row r="18" customFormat="false" ht="11.1" hidden="true" customHeight="true" outlineLevel="0" collapsed="false">
      <c r="A18" s="116"/>
      <c r="B18" s="117" t="s">
        <v>300</v>
      </c>
      <c r="C18" s="118" t="n">
        <v>88.73</v>
      </c>
      <c r="D18" s="120" t="n">
        <v>1.96506550218341</v>
      </c>
      <c r="E18" s="118" t="n">
        <v>100.25685</v>
      </c>
      <c r="F18" s="120" t="n">
        <v>0.983181632207831</v>
      </c>
      <c r="G18" s="118" t="n">
        <v>88.5</v>
      </c>
      <c r="H18" s="120" t="n">
        <v>0.969766115231025</v>
      </c>
      <c r="I18" s="118" t="n">
        <v>86.97</v>
      </c>
      <c r="J18" s="120" t="n">
        <v>0.0690369347601063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83.8</v>
      </c>
      <c r="D19" s="120" t="n">
        <v>-2.37651444547997</v>
      </c>
      <c r="E19" s="118" t="n">
        <v>99.88453</v>
      </c>
      <c r="F19" s="120" t="n">
        <v>-0.375529717226158</v>
      </c>
      <c r="G19" s="118" t="n">
        <v>83.9</v>
      </c>
      <c r="H19" s="120" t="n">
        <v>-2.00887643074049</v>
      </c>
      <c r="I19" s="118" t="n">
        <v>86.03</v>
      </c>
      <c r="J19" s="120" t="n">
        <v>-1.080832470967</v>
      </c>
    </row>
    <row r="20" customFormat="false" ht="11.1" hidden="true" customHeight="true" outlineLevel="0" collapsed="false">
      <c r="A20" s="116"/>
      <c r="B20" s="117" t="s">
        <v>298</v>
      </c>
      <c r="C20" s="118" t="n">
        <v>86.03</v>
      </c>
      <c r="D20" s="120" t="n">
        <v>-0.508846998959172</v>
      </c>
      <c r="E20" s="118" t="n">
        <v>100.18472</v>
      </c>
      <c r="F20" s="120" t="n">
        <v>0.475284475173751</v>
      </c>
      <c r="G20" s="118" t="n">
        <v>85.87</v>
      </c>
      <c r="H20" s="120" t="n">
        <v>-0.980166051660518</v>
      </c>
      <c r="I20" s="118" t="n">
        <v>86.14</v>
      </c>
      <c r="J20" s="120" t="n">
        <v>0.127862373590617</v>
      </c>
    </row>
    <row r="21" customFormat="false" ht="11.1" hidden="true" customHeight="true" outlineLevel="0" collapsed="false">
      <c r="A21" s="116"/>
      <c r="B21" s="117" t="s">
        <v>299</v>
      </c>
      <c r="C21" s="118" t="n">
        <v>87.79</v>
      </c>
      <c r="D21" s="120" t="n">
        <v>-0.227298556654148</v>
      </c>
      <c r="E21" s="118" t="n">
        <v>100.19932</v>
      </c>
      <c r="F21" s="120" t="n">
        <v>-0.0291334242988057</v>
      </c>
      <c r="G21" s="118" t="n">
        <v>87.62</v>
      </c>
      <c r="H21" s="120" t="n">
        <v>-0.193643922998064</v>
      </c>
      <c r="I21" s="118" t="n">
        <v>86.76</v>
      </c>
      <c r="J21" s="120" t="n">
        <v>0.719758532621313</v>
      </c>
    </row>
    <row r="22" customFormat="false" ht="11.1" hidden="true" customHeight="true" outlineLevel="0" collapsed="false">
      <c r="A22" s="116"/>
      <c r="B22" s="117" t="s">
        <v>300</v>
      </c>
      <c r="C22" s="118" t="n">
        <v>88.63</v>
      </c>
      <c r="D22" s="120" t="n">
        <v>-0.112701453848757</v>
      </c>
      <c r="E22" s="118" t="n">
        <v>100.191</v>
      </c>
      <c r="F22" s="120" t="n">
        <v>-0.0656812975871475</v>
      </c>
      <c r="G22" s="118" t="n">
        <v>88.46</v>
      </c>
      <c r="H22" s="120" t="n">
        <v>-0.0451977401129966</v>
      </c>
      <c r="I22" s="118" t="n">
        <v>86.93</v>
      </c>
      <c r="J22" s="120" t="n">
        <v>0.195942830797605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86.13</v>
      </c>
      <c r="D23" s="120" t="n">
        <v>2.78042959427208</v>
      </c>
      <c r="E23" s="118" t="n">
        <v>100.26621</v>
      </c>
      <c r="F23" s="120" t="n">
        <v>0.3821212353905</v>
      </c>
      <c r="G23" s="118" t="n">
        <v>85.9</v>
      </c>
      <c r="H23" s="120" t="n">
        <v>2.38379022646006</v>
      </c>
      <c r="I23" s="118" t="n">
        <v>88.08</v>
      </c>
      <c r="J23" s="120" t="n">
        <v>1.32290348556307</v>
      </c>
    </row>
    <row r="24" customFormat="false" ht="11.1" hidden="true" customHeight="true" outlineLevel="0" collapsed="false">
      <c r="A24" s="116"/>
      <c r="B24" s="117" t="s">
        <v>298</v>
      </c>
      <c r="C24" s="118" t="n">
        <v>88.22</v>
      </c>
      <c r="D24" s="120" t="n">
        <v>2.54562361966755</v>
      </c>
      <c r="E24" s="118" t="n">
        <v>100.13763</v>
      </c>
      <c r="F24" s="120" t="n">
        <v>-0.0470031757337779</v>
      </c>
      <c r="G24" s="118" t="n">
        <v>88.1</v>
      </c>
      <c r="H24" s="120" t="n">
        <v>2.5969488762082</v>
      </c>
      <c r="I24" s="118" t="n">
        <v>88.37</v>
      </c>
      <c r="J24" s="120" t="n">
        <v>0.329246139872836</v>
      </c>
    </row>
    <row r="25" customFormat="false" ht="11.1" hidden="true" customHeight="true" outlineLevel="0" collapsed="false">
      <c r="A25" s="116"/>
      <c r="B25" s="117" t="s">
        <v>299</v>
      </c>
      <c r="C25" s="118" t="n">
        <v>90.04</v>
      </c>
      <c r="D25" s="120" t="n">
        <v>2.56293427497437</v>
      </c>
      <c r="E25" s="118" t="n">
        <v>100.10401</v>
      </c>
      <c r="F25" s="120" t="n">
        <v>-0.0951204060067425</v>
      </c>
      <c r="G25" s="118" t="n">
        <v>89.95</v>
      </c>
      <c r="H25" s="120" t="n">
        <v>2.6592102259758</v>
      </c>
      <c r="I25" s="118" t="n">
        <v>89.06</v>
      </c>
      <c r="J25" s="120" t="n">
        <v>0.780807966504455</v>
      </c>
    </row>
    <row r="26" customFormat="false" ht="11.1" hidden="true" customHeight="true" outlineLevel="0" collapsed="false">
      <c r="A26" s="116"/>
      <c r="B26" s="117" t="s">
        <v>300</v>
      </c>
      <c r="C26" s="118" t="n">
        <v>91.05</v>
      </c>
      <c r="D26" s="120" t="n">
        <v>2.73045244273948</v>
      </c>
      <c r="E26" s="118" t="n">
        <v>99.70801</v>
      </c>
      <c r="F26" s="120" t="n">
        <v>-0.482069247736831</v>
      </c>
      <c r="G26" s="118" t="n">
        <v>91.32</v>
      </c>
      <c r="H26" s="120" t="n">
        <v>3.23309970608186</v>
      </c>
      <c r="I26" s="118" t="n">
        <v>89.77</v>
      </c>
      <c r="J26" s="120" t="n">
        <v>0.797215360431153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88.19</v>
      </c>
      <c r="D27" s="120" t="n">
        <v>2.39173342621619</v>
      </c>
      <c r="E27" s="118" t="n">
        <v>100.54504</v>
      </c>
      <c r="F27" s="120" t="n">
        <v>0.278089697416519</v>
      </c>
      <c r="G27" s="118" t="n">
        <v>87.71</v>
      </c>
      <c r="H27" s="120" t="n">
        <v>2.10710128055878</v>
      </c>
      <c r="I27" s="118" t="n">
        <v>89.91</v>
      </c>
      <c r="J27" s="120" t="n">
        <v>0.155954104934835</v>
      </c>
    </row>
    <row r="28" customFormat="false" ht="11.1" hidden="true" customHeight="true" outlineLevel="0" collapsed="false">
      <c r="A28" s="116"/>
      <c r="B28" s="117" t="s">
        <v>298</v>
      </c>
      <c r="C28" s="118" t="n">
        <v>90.28</v>
      </c>
      <c r="D28" s="120" t="n">
        <v>2.33507141237814</v>
      </c>
      <c r="E28" s="118" t="n">
        <v>99.75137</v>
      </c>
      <c r="F28" s="120" t="n">
        <v>-0.385729121010755</v>
      </c>
      <c r="G28" s="118" t="n">
        <v>90.51</v>
      </c>
      <c r="H28" s="120" t="n">
        <v>2.73552780930761</v>
      </c>
      <c r="I28" s="118" t="n">
        <v>90.78</v>
      </c>
      <c r="J28" s="120" t="n">
        <v>0.967634300967646</v>
      </c>
    </row>
    <row r="29" customFormat="false" ht="11.1" hidden="true" customHeight="true" outlineLevel="0" collapsed="false">
      <c r="A29" s="116"/>
      <c r="B29" s="117" t="s">
        <v>299</v>
      </c>
      <c r="C29" s="118" t="n">
        <v>91.52</v>
      </c>
      <c r="D29" s="120" t="n">
        <v>1.64371390493112</v>
      </c>
      <c r="E29" s="118" t="n">
        <v>99.64</v>
      </c>
      <c r="F29" s="120" t="n">
        <v>-0.463527884647192</v>
      </c>
      <c r="G29" s="118" t="n">
        <v>91.85</v>
      </c>
      <c r="H29" s="120" t="n">
        <v>2.11228460255697</v>
      </c>
      <c r="I29" s="118" t="n">
        <v>90.9</v>
      </c>
      <c r="J29" s="120" t="n">
        <v>0.132187706543306</v>
      </c>
    </row>
    <row r="30" customFormat="false" ht="11.1" hidden="true" customHeight="true" outlineLevel="0" collapsed="false">
      <c r="A30" s="116"/>
      <c r="B30" s="117" t="s">
        <v>300</v>
      </c>
      <c r="C30" s="118" t="n">
        <v>92.17</v>
      </c>
      <c r="D30" s="120" t="n">
        <v>1.23009335529929</v>
      </c>
      <c r="E30" s="118" t="n">
        <v>99.91925</v>
      </c>
      <c r="F30" s="120" t="n">
        <v>0.211858605943505</v>
      </c>
      <c r="G30" s="118" t="n">
        <v>92.24</v>
      </c>
      <c r="H30" s="120" t="n">
        <v>1.00744634253176</v>
      </c>
      <c r="I30" s="118" t="n">
        <v>90.73</v>
      </c>
      <c r="J30" s="120" t="n">
        <v>-0.187018701870187</v>
      </c>
    </row>
    <row r="31" customFormat="false" ht="15" hidden="false" customHeight="true" outlineLevel="0" collapsed="false">
      <c r="A31" s="116" t="n">
        <v>1996</v>
      </c>
      <c r="B31" s="117" t="s">
        <v>296</v>
      </c>
      <c r="C31" s="118" t="n">
        <v>88.29</v>
      </c>
      <c r="D31" s="120" t="n">
        <v>0.11339154099106</v>
      </c>
      <c r="E31" s="118" t="n">
        <v>100.40824</v>
      </c>
      <c r="F31" s="120" t="n">
        <v>-0.136058427148669</v>
      </c>
      <c r="G31" s="118" t="n">
        <v>87.93</v>
      </c>
      <c r="H31" s="120" t="n">
        <v>0.250826587618306</v>
      </c>
      <c r="I31" s="118" t="n">
        <v>90.12</v>
      </c>
      <c r="J31" s="120" t="n">
        <v>-0.672324479224074</v>
      </c>
    </row>
    <row r="32" customFormat="false" ht="11.1" hidden="false" customHeight="true" outlineLevel="0" collapsed="false">
      <c r="A32" s="116"/>
      <c r="B32" s="117" t="s">
        <v>298</v>
      </c>
      <c r="C32" s="118" t="n">
        <v>90.97</v>
      </c>
      <c r="D32" s="120" t="n">
        <v>0.764288879042979</v>
      </c>
      <c r="E32" s="118" t="n">
        <v>99.65674</v>
      </c>
      <c r="F32" s="120" t="n">
        <v>-0.0948658650001448</v>
      </c>
      <c r="G32" s="118" t="n">
        <v>91.28</v>
      </c>
      <c r="H32" s="120" t="n">
        <v>0.850734725444696</v>
      </c>
      <c r="I32" s="118" t="n">
        <v>91.53</v>
      </c>
      <c r="J32" s="120" t="n">
        <v>1.56458055925432</v>
      </c>
    </row>
    <row r="33" customFormat="false" ht="11.1" hidden="false" customHeight="true" outlineLevel="0" collapsed="false">
      <c r="A33" s="116"/>
      <c r="B33" s="117" t="s">
        <v>299</v>
      </c>
      <c r="C33" s="118" t="n">
        <v>93.04</v>
      </c>
      <c r="D33" s="120" t="n">
        <v>1.66083916083917</v>
      </c>
      <c r="E33" s="118" t="n">
        <v>100.08524</v>
      </c>
      <c r="F33" s="120" t="n">
        <v>0.446848655158561</v>
      </c>
      <c r="G33" s="118" t="n">
        <v>92.96</v>
      </c>
      <c r="H33" s="120" t="n">
        <v>1.20849210669569</v>
      </c>
      <c r="I33" s="118" t="n">
        <v>91.95</v>
      </c>
      <c r="J33" s="120" t="n">
        <v>0.458865945591612</v>
      </c>
    </row>
    <row r="34" customFormat="false" ht="11.1" hidden="false" customHeight="true" outlineLevel="0" collapsed="false">
      <c r="A34" s="116"/>
      <c r="B34" s="117" t="s">
        <v>300</v>
      </c>
      <c r="C34" s="118" t="n">
        <v>93.45</v>
      </c>
      <c r="D34" s="120" t="n">
        <v>1.38873820115005</v>
      </c>
      <c r="E34" s="118" t="n">
        <v>99.69037</v>
      </c>
      <c r="F34" s="120" t="n">
        <v>-0.229064969963247</v>
      </c>
      <c r="G34" s="118" t="n">
        <v>93.74</v>
      </c>
      <c r="H34" s="120" t="n">
        <v>1.62619254119687</v>
      </c>
      <c r="I34" s="118" t="n">
        <v>92.31</v>
      </c>
      <c r="J34" s="120" t="n">
        <v>0.391517128874398</v>
      </c>
    </row>
    <row r="35" customFormat="false" ht="15" hidden="false" customHeight="true" outlineLevel="0" collapsed="false">
      <c r="A35" s="116" t="n">
        <v>1997</v>
      </c>
      <c r="B35" s="117" t="s">
        <v>296</v>
      </c>
      <c r="C35" s="118" t="n">
        <v>88.78</v>
      </c>
      <c r="D35" s="120" t="n">
        <v>0.554989240004517</v>
      </c>
      <c r="E35" s="118" t="n">
        <v>98.88808</v>
      </c>
      <c r="F35" s="120" t="n">
        <v>-1.51397933078002</v>
      </c>
      <c r="G35" s="118" t="n">
        <v>89.78</v>
      </c>
      <c r="H35" s="120" t="n">
        <v>2.10394632093711</v>
      </c>
      <c r="I35" s="118" t="n">
        <v>91.99</v>
      </c>
      <c r="J35" s="120" t="n">
        <v>-0.346658000216678</v>
      </c>
    </row>
    <row r="36" customFormat="false" ht="11.1" hidden="false" customHeight="true" outlineLevel="0" collapsed="false">
      <c r="A36" s="116"/>
      <c r="B36" s="117" t="s">
        <v>298</v>
      </c>
      <c r="C36" s="118" t="n">
        <v>93.51</v>
      </c>
      <c r="D36" s="120" t="n">
        <v>2.79212927338683</v>
      </c>
      <c r="E36" s="118" t="n">
        <v>100.66999</v>
      </c>
      <c r="F36" s="120" t="n">
        <v>1.01674006193659</v>
      </c>
      <c r="G36" s="118" t="n">
        <v>92.89</v>
      </c>
      <c r="H36" s="120" t="n">
        <v>1.7638036809816</v>
      </c>
      <c r="I36" s="118" t="n">
        <v>93.11</v>
      </c>
      <c r="J36" s="120" t="n">
        <v>1.21752364387433</v>
      </c>
    </row>
    <row r="37" customFormat="false" ht="11.1" hidden="false" customHeight="true" outlineLevel="0" collapsed="false">
      <c r="A37" s="116"/>
      <c r="B37" s="117" t="s">
        <v>299</v>
      </c>
      <c r="C37" s="118" t="n">
        <v>94.66</v>
      </c>
      <c r="D37" s="120" t="n">
        <v>1.74118658641444</v>
      </c>
      <c r="E37" s="118" t="n">
        <v>100.16425</v>
      </c>
      <c r="F37" s="120" t="n">
        <v>0.0789427092346529</v>
      </c>
      <c r="G37" s="118" t="n">
        <v>94.5</v>
      </c>
      <c r="H37" s="120" t="n">
        <v>1.6566265060241</v>
      </c>
      <c r="I37" s="118" t="n">
        <v>93.42</v>
      </c>
      <c r="J37" s="120" t="n">
        <v>0.332939533884641</v>
      </c>
    </row>
    <row r="38" customFormat="false" ht="11.1" hidden="false" customHeight="true" outlineLevel="0" collapsed="false">
      <c r="A38" s="116"/>
      <c r="B38" s="117" t="s">
        <v>300</v>
      </c>
      <c r="C38" s="118" t="n">
        <v>95.39</v>
      </c>
      <c r="D38" s="120" t="n">
        <v>2.07597645799893</v>
      </c>
      <c r="E38" s="118" t="n">
        <v>99.87846</v>
      </c>
      <c r="F38" s="120" t="n">
        <v>0.18867419190039</v>
      </c>
      <c r="G38" s="118" t="n">
        <v>95.51</v>
      </c>
      <c r="H38" s="120" t="n">
        <v>1.88820140815021</v>
      </c>
      <c r="I38" s="118" t="n">
        <v>94.16</v>
      </c>
      <c r="J38" s="120" t="n">
        <v>0.792121601370141</v>
      </c>
    </row>
    <row r="39" customFormat="false" ht="15" hidden="false" customHeight="true" outlineLevel="0" collapsed="false">
      <c r="A39" s="116" t="n">
        <v>1998</v>
      </c>
      <c r="B39" s="117" t="s">
        <v>296</v>
      </c>
      <c r="C39" s="118" t="n">
        <v>92.69</v>
      </c>
      <c r="D39" s="120" t="n">
        <v>4.4041450777202</v>
      </c>
      <c r="E39" s="118" t="n">
        <v>99.79129</v>
      </c>
      <c r="F39" s="120" t="n">
        <v>0.913365898094099</v>
      </c>
      <c r="G39" s="118" t="n">
        <v>92.88</v>
      </c>
      <c r="H39" s="120" t="n">
        <v>3.45288482958341</v>
      </c>
      <c r="I39" s="118" t="n">
        <v>95.1</v>
      </c>
      <c r="J39" s="120" t="n">
        <v>0.998300764655909</v>
      </c>
    </row>
    <row r="40" customFormat="false" ht="11.1" hidden="false" customHeight="true" outlineLevel="0" collapsed="false">
      <c r="A40" s="116"/>
      <c r="B40" s="117" t="s">
        <v>298</v>
      </c>
      <c r="C40" s="118" t="n">
        <v>94.19</v>
      </c>
      <c r="D40" s="120" t="n">
        <v>0.727194952411495</v>
      </c>
      <c r="E40" s="118" t="n">
        <v>99.67724</v>
      </c>
      <c r="F40" s="120" t="n">
        <v>-0.986142940910199</v>
      </c>
      <c r="G40" s="118" t="n">
        <v>94.49</v>
      </c>
      <c r="H40" s="120" t="n">
        <v>1.72246743460005</v>
      </c>
      <c r="I40" s="118" t="n">
        <v>94.67</v>
      </c>
      <c r="J40" s="120" t="n">
        <v>-0.452155625657184</v>
      </c>
    </row>
    <row r="41" customFormat="false" ht="11.1" hidden="false" customHeight="true" outlineLevel="0" collapsed="false">
      <c r="A41" s="116"/>
      <c r="B41" s="117" t="s">
        <v>299</v>
      </c>
      <c r="C41" s="118" t="n">
        <v>96.29</v>
      </c>
      <c r="D41" s="120" t="n">
        <v>1.72195225015848</v>
      </c>
      <c r="E41" s="118" t="n">
        <v>100.23714</v>
      </c>
      <c r="F41" s="120" t="n">
        <v>0.072770474495627</v>
      </c>
      <c r="G41" s="118" t="n">
        <v>96.06</v>
      </c>
      <c r="H41" s="120" t="n">
        <v>1.65079365079366</v>
      </c>
      <c r="I41" s="118" t="n">
        <v>94.9</v>
      </c>
      <c r="J41" s="120" t="n">
        <v>0.242949191929867</v>
      </c>
    </row>
    <row r="42" customFormat="false" ht="11.1" hidden="false" customHeight="true" outlineLevel="0" collapsed="false">
      <c r="A42" s="116"/>
      <c r="B42" s="117" t="s">
        <v>300</v>
      </c>
      <c r="C42" s="118" t="n">
        <v>96.74</v>
      </c>
      <c r="D42" s="120" t="n">
        <v>1.41524268791278</v>
      </c>
      <c r="E42" s="118" t="n">
        <v>100.69376</v>
      </c>
      <c r="F42" s="120" t="n">
        <v>0.816292121444405</v>
      </c>
      <c r="G42" s="118" t="n">
        <v>96.07</v>
      </c>
      <c r="H42" s="120" t="n">
        <v>0.58632603915818</v>
      </c>
      <c r="I42" s="118" t="n">
        <v>94.83</v>
      </c>
      <c r="J42" s="120" t="n">
        <v>-0.073761854583779</v>
      </c>
    </row>
    <row r="43" customFormat="false" ht="15" hidden="false" customHeight="true" outlineLevel="0" collapsed="false">
      <c r="A43" s="116" t="n">
        <v>1999</v>
      </c>
      <c r="B43" s="117" t="s">
        <v>296</v>
      </c>
      <c r="C43" s="118" t="n">
        <v>93.54</v>
      </c>
      <c r="D43" s="120" t="n">
        <v>0.91703527888663</v>
      </c>
      <c r="E43" s="118" t="n">
        <v>99.88864</v>
      </c>
      <c r="F43" s="120" t="n">
        <v>0.097553604127171</v>
      </c>
      <c r="G43" s="118" t="n">
        <v>93.64</v>
      </c>
      <c r="H43" s="120" t="n">
        <v>0.818260120585705</v>
      </c>
      <c r="I43" s="118" t="n">
        <v>95.84</v>
      </c>
      <c r="J43" s="120" t="n">
        <v>1.06506379837606</v>
      </c>
    </row>
    <row r="44" customFormat="false" ht="11.1" hidden="false" customHeight="true" outlineLevel="0" collapsed="false">
      <c r="A44" s="116"/>
      <c r="B44" s="117" t="s">
        <v>298</v>
      </c>
      <c r="C44" s="118" t="n">
        <v>95.71</v>
      </c>
      <c r="D44" s="120" t="n">
        <v>1.61375942244399</v>
      </c>
      <c r="E44" s="118" t="n">
        <v>100.17202</v>
      </c>
      <c r="F44" s="120" t="n">
        <v>0.496382122940005</v>
      </c>
      <c r="G44" s="118" t="n">
        <v>95.55</v>
      </c>
      <c r="H44" s="120" t="n">
        <v>1.12181183193989</v>
      </c>
      <c r="I44" s="118" t="n">
        <v>95.74</v>
      </c>
      <c r="J44" s="120" t="n">
        <v>-0.104340567612695</v>
      </c>
    </row>
    <row r="45" customFormat="false" ht="11.1" hidden="false" customHeight="true" outlineLevel="0" collapsed="false">
      <c r="A45" s="116"/>
      <c r="B45" s="117" t="s">
        <v>299</v>
      </c>
      <c r="C45" s="118" t="n">
        <v>98.32</v>
      </c>
      <c r="D45" s="120" t="n">
        <v>2.10821476788865</v>
      </c>
      <c r="E45" s="118" t="n">
        <v>100.19332</v>
      </c>
      <c r="F45" s="120" t="n">
        <v>-0.0437163310924404</v>
      </c>
      <c r="G45" s="118" t="n">
        <v>98.13</v>
      </c>
      <c r="H45" s="120" t="n">
        <v>2.15490318550906</v>
      </c>
      <c r="I45" s="118" t="n">
        <v>96.92</v>
      </c>
      <c r="J45" s="120" t="n">
        <v>1.2325047002298</v>
      </c>
    </row>
    <row r="46" customFormat="false" ht="11.1" hidden="false" customHeight="true" outlineLevel="0" collapsed="false">
      <c r="A46" s="116"/>
      <c r="B46" s="117" t="s">
        <v>300</v>
      </c>
      <c r="C46" s="118" t="n">
        <v>100.01</v>
      </c>
      <c r="D46" s="120" t="n">
        <v>3.38019433533184</v>
      </c>
      <c r="E46" s="118" t="n">
        <v>100.69289</v>
      </c>
      <c r="F46" s="120" t="n">
        <v>-0.000864005872841744</v>
      </c>
      <c r="G46" s="118" t="n">
        <v>99.32</v>
      </c>
      <c r="H46" s="120" t="n">
        <v>3.38294993234101</v>
      </c>
      <c r="I46" s="118" t="n">
        <v>98.14</v>
      </c>
      <c r="J46" s="120" t="n">
        <v>1.25877011968633</v>
      </c>
    </row>
    <row r="47" customFormat="false" ht="15" hidden="false" customHeight="true" outlineLevel="0" collapsed="false">
      <c r="A47" s="116" t="n">
        <v>2000</v>
      </c>
      <c r="B47" s="117" t="s">
        <v>296</v>
      </c>
      <c r="C47" s="118" t="n">
        <v>97.68</v>
      </c>
      <c r="D47" s="120" t="n">
        <v>4.42591404746634</v>
      </c>
      <c r="E47" s="118" t="n">
        <v>100.75583</v>
      </c>
      <c r="F47" s="120" t="n">
        <v>0.868156779389537</v>
      </c>
      <c r="G47" s="118" t="n">
        <v>96.95</v>
      </c>
      <c r="H47" s="120" t="n">
        <v>3.53481418197352</v>
      </c>
      <c r="I47" s="118" t="n">
        <v>99.15</v>
      </c>
      <c r="J47" s="120" t="n">
        <v>1.02914204198086</v>
      </c>
    </row>
    <row r="48" customFormat="false" ht="11.1" hidden="false" customHeight="true" outlineLevel="0" collapsed="false">
      <c r="A48" s="116"/>
      <c r="B48" s="117" t="s">
        <v>298</v>
      </c>
      <c r="C48" s="118" t="n">
        <v>99.85</v>
      </c>
      <c r="D48" s="120" t="n">
        <v>4.32556681642463</v>
      </c>
      <c r="E48" s="118" t="n">
        <v>99.75869</v>
      </c>
      <c r="F48" s="120" t="n">
        <v>-0.412620210713527</v>
      </c>
      <c r="G48" s="118" t="n">
        <v>100.09</v>
      </c>
      <c r="H48" s="120" t="n">
        <v>4.75143903715333</v>
      </c>
      <c r="I48" s="118" t="n">
        <v>100.3</v>
      </c>
      <c r="J48" s="120" t="n">
        <v>1.15985879979827</v>
      </c>
    </row>
    <row r="49" customFormat="false" ht="11.1" hidden="false" customHeight="true" outlineLevel="0" collapsed="false">
      <c r="A49" s="116"/>
      <c r="B49" s="117" t="s">
        <v>299</v>
      </c>
      <c r="C49" s="118" t="n">
        <v>101.09</v>
      </c>
      <c r="D49" s="120" t="n">
        <v>2.81733116354761</v>
      </c>
      <c r="E49" s="118" t="n">
        <v>99.60255</v>
      </c>
      <c r="F49" s="120" t="n">
        <v>-0.589630127038419</v>
      </c>
      <c r="G49" s="118" t="n">
        <v>101.49</v>
      </c>
      <c r="H49" s="120" t="n">
        <v>3.424029348823</v>
      </c>
      <c r="I49" s="118" t="n">
        <v>100.23</v>
      </c>
      <c r="J49" s="120" t="n">
        <v>-0.0697906281156548</v>
      </c>
    </row>
    <row r="50" customFormat="false" ht="11.1" hidden="false" customHeight="true" outlineLevel="0" collapsed="false">
      <c r="A50" s="116"/>
      <c r="B50" s="117" t="s">
        <v>300</v>
      </c>
      <c r="C50" s="118" t="n">
        <v>101.4</v>
      </c>
      <c r="D50" s="120" t="n">
        <v>1.38986101389862</v>
      </c>
      <c r="E50" s="118" t="n">
        <v>99.8623</v>
      </c>
      <c r="F50" s="120" t="n">
        <v>-0.824874526890625</v>
      </c>
      <c r="G50" s="118" t="n">
        <v>101.54</v>
      </c>
      <c r="H50" s="120" t="n">
        <v>2.23519935561822</v>
      </c>
      <c r="I50" s="118" t="n">
        <v>100.4</v>
      </c>
      <c r="J50" s="120" t="n">
        <v>0.169609897236356</v>
      </c>
    </row>
    <row r="51" customFormat="false" ht="15" hidden="false" customHeight="true" outlineLevel="0" collapsed="false">
      <c r="A51" s="116" t="n">
        <v>2001</v>
      </c>
      <c r="B51" s="117" t="s">
        <v>296</v>
      </c>
      <c r="C51" s="118" t="n">
        <v>99.59</v>
      </c>
      <c r="D51" s="120" t="n">
        <v>1.95536445536446</v>
      </c>
      <c r="E51" s="118" t="n">
        <v>100.37105</v>
      </c>
      <c r="F51" s="120" t="n">
        <v>-0.381893534101209</v>
      </c>
      <c r="G51" s="118" t="n">
        <v>99.22</v>
      </c>
      <c r="H51" s="120" t="n">
        <v>2.34141309953584</v>
      </c>
      <c r="I51" s="118" t="n">
        <v>101.39</v>
      </c>
      <c r="J51" s="120" t="n">
        <v>0.986055776892442</v>
      </c>
    </row>
    <row r="52" customFormat="false" ht="11.1" hidden="false" customHeight="true" outlineLevel="0" collapsed="false">
      <c r="A52" s="116"/>
      <c r="B52" s="117" t="s">
        <v>298</v>
      </c>
      <c r="C52" s="118" t="n">
        <v>100.9</v>
      </c>
      <c r="D52" s="120" t="n">
        <v>1.05157736604909</v>
      </c>
      <c r="E52" s="118" t="n">
        <v>99.703</v>
      </c>
      <c r="F52" s="120" t="n">
        <v>-0.0558247106091585</v>
      </c>
      <c r="G52" s="118" t="n">
        <v>101.2</v>
      </c>
      <c r="H52" s="120" t="n">
        <v>1.10900189829152</v>
      </c>
      <c r="I52" s="118" t="n">
        <v>101.44</v>
      </c>
      <c r="J52" s="120" t="n">
        <v>0.0493145280599663</v>
      </c>
    </row>
    <row r="53" customFormat="false" ht="11.1" hidden="false" customHeight="true" outlineLevel="0" collapsed="false">
      <c r="A53" s="116"/>
      <c r="B53" s="117" t="s">
        <v>299</v>
      </c>
      <c r="C53" s="118" t="n">
        <v>102.07</v>
      </c>
      <c r="D53" s="120" t="n">
        <v>0.969433178355914</v>
      </c>
      <c r="E53" s="118" t="n">
        <v>99.56191</v>
      </c>
      <c r="F53" s="120" t="n">
        <v>-0.0408021682175814</v>
      </c>
      <c r="G53" s="118" t="n">
        <v>102.52</v>
      </c>
      <c r="H53" s="120" t="n">
        <v>1.01487831313429</v>
      </c>
      <c r="I53" s="118" t="n">
        <v>101.24</v>
      </c>
      <c r="J53" s="120" t="n">
        <v>-0.197160883280759</v>
      </c>
    </row>
    <row r="54" customFormat="false" ht="11.1" hidden="false" customHeight="true" outlineLevel="0" collapsed="false">
      <c r="A54" s="116"/>
      <c r="B54" s="117" t="s">
        <v>300</v>
      </c>
      <c r="C54" s="118" t="n">
        <v>102.4</v>
      </c>
      <c r="D54" s="120" t="n">
        <v>0.986193293885606</v>
      </c>
      <c r="E54" s="118" t="n">
        <v>99.7944</v>
      </c>
      <c r="F54" s="120" t="n">
        <v>-0.0679936272246948</v>
      </c>
      <c r="G54" s="118" t="n">
        <v>102.61</v>
      </c>
      <c r="H54" s="120" t="n">
        <v>1.05377191254676</v>
      </c>
      <c r="I54" s="118" t="n">
        <v>101.48</v>
      </c>
      <c r="J54" s="120" t="n">
        <v>0.237060450414873</v>
      </c>
    </row>
    <row r="55" customFormat="false" ht="15" hidden="false" customHeight="true" outlineLevel="0" collapsed="false">
      <c r="A55" s="116" t="n">
        <v>2002</v>
      </c>
      <c r="B55" s="117" t="s">
        <v>296</v>
      </c>
      <c r="C55" s="118" t="n">
        <v>98.54</v>
      </c>
      <c r="D55" s="120" t="n">
        <v>-1.05432272316497</v>
      </c>
      <c r="E55" s="118" t="n">
        <v>99.48559</v>
      </c>
      <c r="F55" s="120" t="n">
        <v>-0.882186646448346</v>
      </c>
      <c r="G55" s="118" t="n">
        <v>99.05</v>
      </c>
      <c r="H55" s="120" t="n">
        <v>-0.171336424108048</v>
      </c>
      <c r="I55" s="118" t="n">
        <v>101.17</v>
      </c>
      <c r="J55" s="120" t="n">
        <v>-0.305478912100909</v>
      </c>
    </row>
    <row r="56" customFormat="false" ht="11.1" hidden="false" customHeight="true" outlineLevel="0" collapsed="false">
      <c r="A56" s="116"/>
      <c r="B56" s="117" t="s">
        <v>298</v>
      </c>
      <c r="C56" s="118" t="n">
        <v>101.14</v>
      </c>
      <c r="D56" s="120" t="n">
        <v>0.23785926660058</v>
      </c>
      <c r="E56" s="118" t="n">
        <v>100.12813</v>
      </c>
      <c r="F56" s="120" t="n">
        <v>0.426396397299982</v>
      </c>
      <c r="G56" s="118" t="n">
        <v>101.01</v>
      </c>
      <c r="H56" s="120" t="n">
        <v>-0.187747035573111</v>
      </c>
      <c r="I56" s="118" t="n">
        <v>101.28</v>
      </c>
      <c r="J56" s="120" t="n">
        <v>0.108727883760025</v>
      </c>
    </row>
    <row r="57" customFormat="false" ht="11.1" hidden="false" customHeight="true" outlineLevel="0" collapsed="false">
      <c r="A57" s="116"/>
      <c r="B57" s="117" t="s">
        <v>299</v>
      </c>
      <c r="C57" s="118" t="n">
        <v>103.03</v>
      </c>
      <c r="D57" s="120" t="n">
        <v>0.940531008131671</v>
      </c>
      <c r="E57" s="118" t="n">
        <v>100.08954</v>
      </c>
      <c r="F57" s="120" t="n">
        <v>0.529951665250295</v>
      </c>
      <c r="G57" s="118" t="n">
        <v>102.94</v>
      </c>
      <c r="H57" s="120" t="n">
        <v>0.409676160749115</v>
      </c>
      <c r="I57" s="118" t="n">
        <v>101.66</v>
      </c>
      <c r="J57" s="120" t="n">
        <v>0.375197472353861</v>
      </c>
    </row>
    <row r="58" customFormat="false" ht="11.1" hidden="false" customHeight="true" outlineLevel="0" collapsed="false">
      <c r="A58" s="116"/>
      <c r="B58" s="117" t="s">
        <v>300</v>
      </c>
      <c r="C58" s="118" t="n">
        <v>102.24</v>
      </c>
      <c r="D58" s="120" t="n">
        <v>-0.156250000000014</v>
      </c>
      <c r="E58" s="118" t="n">
        <v>99.69128</v>
      </c>
      <c r="F58" s="120" t="n">
        <v>-0.103332451520316</v>
      </c>
      <c r="G58" s="118" t="n">
        <v>102.56</v>
      </c>
      <c r="H58" s="120" t="n">
        <v>-0.048728194133119</v>
      </c>
      <c r="I58" s="118" t="n">
        <v>101.45</v>
      </c>
      <c r="J58" s="120" t="n">
        <v>-0.2065709226834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98.67</v>
      </c>
      <c r="D59" s="120" t="n">
        <v>0.131926121372032</v>
      </c>
      <c r="E59" s="118" t="n">
        <v>99.71919</v>
      </c>
      <c r="F59" s="120" t="n">
        <v>0.234807875190768</v>
      </c>
      <c r="G59" s="118" t="n">
        <v>98.95</v>
      </c>
      <c r="H59" s="120" t="n">
        <v>-0.100959111559817</v>
      </c>
      <c r="I59" s="118" t="n">
        <v>101.05</v>
      </c>
      <c r="J59" s="120" t="n">
        <v>-0.394282897979309</v>
      </c>
    </row>
    <row r="60" customFormat="false" ht="11.1" hidden="false" customHeight="true" outlineLevel="0" collapsed="false">
      <c r="A60" s="116"/>
      <c r="B60" s="117" t="s">
        <v>298</v>
      </c>
      <c r="C60" s="118" t="n">
        <v>100.21</v>
      </c>
      <c r="D60" s="120" t="n">
        <v>-0.919517500494365</v>
      </c>
      <c r="E60" s="118" t="n">
        <v>99.69797</v>
      </c>
      <c r="F60" s="120" t="n">
        <v>-0.429609541294738</v>
      </c>
      <c r="G60" s="118" t="n">
        <v>100.51</v>
      </c>
      <c r="H60" s="120" t="n">
        <v>-0.495000495000497</v>
      </c>
      <c r="I60" s="118" t="n">
        <v>100.78</v>
      </c>
      <c r="J60" s="120" t="n">
        <v>-0.26719445818901</v>
      </c>
    </row>
    <row r="61" customFormat="false" ht="11.1" hidden="false" customHeight="true" outlineLevel="0" collapsed="false">
      <c r="A61" s="116"/>
      <c r="B61" s="117" t="s">
        <v>299</v>
      </c>
      <c r="C61" s="118" t="n">
        <v>102.64</v>
      </c>
      <c r="D61" s="120" t="n">
        <v>-0.378530525089786</v>
      </c>
      <c r="E61" s="118" t="n">
        <v>100.15048</v>
      </c>
      <c r="F61" s="120" t="n">
        <v>0.0608854831384065</v>
      </c>
      <c r="G61" s="118" t="n">
        <v>102.49</v>
      </c>
      <c r="H61" s="120" t="n">
        <v>-0.437147853118319</v>
      </c>
      <c r="I61" s="118" t="n">
        <v>101.21</v>
      </c>
      <c r="J61" s="120" t="n">
        <v>0.426671958721968</v>
      </c>
    </row>
    <row r="62" customFormat="false" ht="11.1" hidden="false" customHeight="true" outlineLevel="0" collapsed="false">
      <c r="A62" s="116"/>
      <c r="B62" s="117" t="s">
        <v>300</v>
      </c>
      <c r="C62" s="118" t="n">
        <v>102.56</v>
      </c>
      <c r="D62" s="120" t="n">
        <v>0.312989045383418</v>
      </c>
      <c r="E62" s="118" t="n">
        <v>99.873</v>
      </c>
      <c r="F62" s="120" t="n">
        <v>0.182282743285072</v>
      </c>
      <c r="G62" s="118" t="n">
        <v>102.69</v>
      </c>
      <c r="H62" s="120" t="n">
        <v>0.126755070202805</v>
      </c>
      <c r="I62" s="118" t="n">
        <v>101.59</v>
      </c>
      <c r="J62" s="120" t="n">
        <v>0.37545697065508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100.11</v>
      </c>
      <c r="D63" s="120" t="n">
        <v>1.45941015506233</v>
      </c>
      <c r="E63" s="118" t="n">
        <v>100.35879</v>
      </c>
      <c r="F63" s="120" t="n">
        <v>0.641401118480815</v>
      </c>
      <c r="G63" s="118" t="n">
        <v>99.75</v>
      </c>
      <c r="H63" s="120" t="n">
        <v>0.808489135927232</v>
      </c>
      <c r="I63" s="118" t="n">
        <v>101.86</v>
      </c>
      <c r="J63" s="120" t="n">
        <v>0.265774190373065</v>
      </c>
    </row>
    <row r="64" customFormat="false" ht="11.1" hidden="false" customHeight="true" outlineLevel="0" collapsed="false">
      <c r="A64" s="116"/>
      <c r="B64" s="117" t="s">
        <v>298</v>
      </c>
      <c r="C64" s="118" t="n">
        <v>101.68</v>
      </c>
      <c r="D64" s="120" t="n">
        <v>1.46691946911488</v>
      </c>
      <c r="E64" s="118" t="n">
        <v>100.17966</v>
      </c>
      <c r="F64" s="120" t="n">
        <v>0.483149255696986</v>
      </c>
      <c r="G64" s="118" t="n">
        <v>101.5</v>
      </c>
      <c r="H64" s="120" t="n">
        <v>0.984976619241863</v>
      </c>
      <c r="I64" s="118" t="n">
        <v>101.78</v>
      </c>
      <c r="J64" s="120" t="n">
        <v>-0.0785391714117338</v>
      </c>
    </row>
    <row r="65" customFormat="false" ht="11.1" hidden="false" customHeight="true" outlineLevel="0" collapsed="false">
      <c r="A65" s="116"/>
      <c r="B65" s="117" t="s">
        <v>299</v>
      </c>
      <c r="C65" s="118" t="n">
        <v>103.09</v>
      </c>
      <c r="D65" s="120" t="n">
        <v>0.438425565081843</v>
      </c>
      <c r="E65" s="118" t="n">
        <v>100.18331</v>
      </c>
      <c r="F65" s="120" t="n">
        <v>0.0327806716453125</v>
      </c>
      <c r="G65" s="118" t="n">
        <v>102.9</v>
      </c>
      <c r="H65" s="120" t="n">
        <v>0.400039028197881</v>
      </c>
      <c r="I65" s="118" t="n">
        <v>101.61</v>
      </c>
      <c r="J65" s="120" t="n">
        <v>-0.16702692080959</v>
      </c>
    </row>
    <row r="66" customFormat="false" ht="11.1" hidden="false" customHeight="true" outlineLevel="0" collapsed="false">
      <c r="A66" s="116"/>
      <c r="B66" s="117" t="s">
        <v>300</v>
      </c>
      <c r="C66" s="118" t="n">
        <v>103.49</v>
      </c>
      <c r="D66" s="120" t="n">
        <v>0.906786271450841</v>
      </c>
      <c r="E66" s="118" t="n">
        <v>100.67691</v>
      </c>
      <c r="F66" s="120" t="n">
        <v>0.804932263975246</v>
      </c>
      <c r="G66" s="118" t="n">
        <v>102.79</v>
      </c>
      <c r="H66" s="120" t="n">
        <v>0.0973804654786221</v>
      </c>
      <c r="I66" s="118" t="n">
        <v>101.69</v>
      </c>
      <c r="J66" s="120" t="n">
        <v>0.0787324082275376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99.31</v>
      </c>
      <c r="D67" s="120" t="n">
        <v>-0.799120966936357</v>
      </c>
      <c r="E67" s="118" t="n">
        <v>99.36772</v>
      </c>
      <c r="F67" s="120" t="n">
        <v>-0.987526852406234</v>
      </c>
      <c r="G67" s="118" t="n">
        <v>99.94</v>
      </c>
      <c r="H67" s="120" t="n">
        <v>0.19047619047619</v>
      </c>
      <c r="I67" s="118" t="n">
        <v>102.05</v>
      </c>
      <c r="J67" s="120" t="n">
        <v>0.35401711082703</v>
      </c>
    </row>
    <row r="68" customFormat="false" ht="11.1" hidden="false" customHeight="true" outlineLevel="0" collapsed="false">
      <c r="A68" s="116"/>
      <c r="B68" s="117" t="s">
        <v>298</v>
      </c>
      <c r="C68" s="118" t="n">
        <v>103.3</v>
      </c>
      <c r="D68" s="120" t="n">
        <v>1.59323367427223</v>
      </c>
      <c r="E68" s="118" t="n">
        <v>101.09261</v>
      </c>
      <c r="F68" s="120" t="n">
        <v>0.911312735539326</v>
      </c>
      <c r="G68" s="118" t="n">
        <v>102.18</v>
      </c>
      <c r="H68" s="120" t="n">
        <v>0.66995073891627</v>
      </c>
      <c r="I68" s="118" t="n">
        <v>102.46</v>
      </c>
      <c r="J68" s="120" t="n">
        <v>0.401763841254279</v>
      </c>
    </row>
    <row r="69" customFormat="false" ht="11.1" hidden="false" customHeight="true" outlineLevel="0" collapsed="false">
      <c r="A69" s="116"/>
      <c r="B69" s="117" t="s">
        <v>299</v>
      </c>
      <c r="C69" s="118" t="n">
        <v>104.42</v>
      </c>
      <c r="D69" s="120" t="n">
        <v>1.29013483364051</v>
      </c>
      <c r="E69" s="118" t="n">
        <v>100.09094</v>
      </c>
      <c r="F69" s="120" t="n">
        <v>-0.0922009863718785</v>
      </c>
      <c r="G69" s="118" t="n">
        <v>104.33</v>
      </c>
      <c r="H69" s="120" t="n">
        <v>1.3896987366375</v>
      </c>
      <c r="I69" s="118" t="n">
        <v>103.04</v>
      </c>
      <c r="J69" s="120" t="n">
        <v>0.566074565684176</v>
      </c>
    </row>
    <row r="70" customFormat="false" ht="11.1" hidden="false" customHeight="true" outlineLevel="0" collapsed="false">
      <c r="A70" s="116"/>
      <c r="B70" s="117" t="s">
        <v>300</v>
      </c>
      <c r="C70" s="118" t="n">
        <v>104.54</v>
      </c>
      <c r="D70" s="120" t="n">
        <v>1.01459078171806</v>
      </c>
      <c r="E70" s="118" t="n">
        <v>100.10472</v>
      </c>
      <c r="F70" s="120" t="n">
        <v>-0.56834283054576</v>
      </c>
      <c r="G70" s="118" t="n">
        <v>104.43</v>
      </c>
      <c r="H70" s="120" t="n">
        <v>1.59548594221228</v>
      </c>
      <c r="I70" s="118" t="n">
        <v>103.33</v>
      </c>
      <c r="J70" s="120" t="n">
        <v>0.281444099378874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102.7</v>
      </c>
      <c r="D71" s="120" t="n">
        <v>3.41355351928306</v>
      </c>
      <c r="E71" s="118" t="n">
        <v>100.63707</v>
      </c>
      <c r="F71" s="120" t="n">
        <v>1.27742691489749</v>
      </c>
      <c r="G71" s="118" t="n">
        <v>102.05</v>
      </c>
      <c r="H71" s="120" t="n">
        <v>2.11126676005604</v>
      </c>
      <c r="I71" s="118" t="n">
        <v>104.21</v>
      </c>
      <c r="J71" s="120" t="n">
        <v>0.85164037549599</v>
      </c>
    </row>
    <row r="72" customFormat="false" ht="10.5" hidden="false" customHeight="true" outlineLevel="0" collapsed="false">
      <c r="A72" s="116"/>
      <c r="B72" s="117" t="s">
        <v>298</v>
      </c>
      <c r="C72" s="118" t="n">
        <v>104.99</v>
      </c>
      <c r="D72" s="120" t="n">
        <v>1.63601161665052</v>
      </c>
      <c r="E72" s="118" t="n">
        <v>99.73109</v>
      </c>
      <c r="F72" s="120" t="n">
        <v>-1.3468046774141</v>
      </c>
      <c r="G72" s="118" t="n">
        <v>105.27</v>
      </c>
      <c r="H72" s="120" t="n">
        <v>3.02407516147973</v>
      </c>
      <c r="I72" s="118" t="n">
        <v>105.58</v>
      </c>
      <c r="J72" s="120" t="n">
        <v>1.3146531043086</v>
      </c>
    </row>
    <row r="73" customFormat="false" ht="10.5" hidden="false" customHeight="true" outlineLevel="0" collapsed="false">
      <c r="A73" s="116"/>
      <c r="B73" s="117" t="s">
        <v>299</v>
      </c>
      <c r="C73" s="118" t="n">
        <v>107.25</v>
      </c>
      <c r="D73" s="120" t="n">
        <v>2.71020877226584</v>
      </c>
      <c r="E73" s="118" t="n">
        <v>99.60602</v>
      </c>
      <c r="F73" s="120" t="n">
        <v>-0.48447941442052</v>
      </c>
      <c r="G73" s="118" t="n">
        <v>107.67</v>
      </c>
      <c r="H73" s="120" t="n">
        <v>3.20138023579028</v>
      </c>
      <c r="I73" s="118" t="n">
        <v>106.36</v>
      </c>
      <c r="J73" s="120" t="n">
        <v>0.738776283387011</v>
      </c>
    </row>
    <row r="74" customFormat="false" ht="10.5" hidden="false" customHeight="true" outlineLevel="0" collapsed="false">
      <c r="A74" s="116"/>
      <c r="B74" s="117" t="s">
        <v>300</v>
      </c>
      <c r="C74" s="118" t="n">
        <v>108.42</v>
      </c>
      <c r="D74" s="120" t="n">
        <v>3.71149799119954</v>
      </c>
      <c r="E74" s="118" t="n">
        <v>99.86879</v>
      </c>
      <c r="F74" s="120" t="n">
        <v>-0.235683192560742</v>
      </c>
      <c r="G74" s="118" t="n">
        <v>108.56</v>
      </c>
      <c r="H74" s="120" t="n">
        <v>3.954802259887</v>
      </c>
      <c r="I74" s="118" t="n">
        <v>107.41</v>
      </c>
      <c r="J74" s="120" t="n">
        <v>0.987213238059411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106.21</v>
      </c>
      <c r="D75" s="120" t="n">
        <v>3.41772151898734</v>
      </c>
      <c r="E75" s="118" t="n">
        <v>100.32047</v>
      </c>
      <c r="F75" s="120" t="n">
        <v>-0.314595804508215</v>
      </c>
      <c r="G75" s="118" t="n">
        <v>105.87</v>
      </c>
      <c r="H75" s="120" t="n">
        <v>3.74326310632046</v>
      </c>
      <c r="I75" s="118" t="n">
        <v>108.1</v>
      </c>
      <c r="J75" s="120" t="n">
        <v>0.642398286937905</v>
      </c>
    </row>
    <row r="76" customFormat="false" ht="10.5" hidden="false" customHeight="true" outlineLevel="0" collapsed="false">
      <c r="A76" s="116"/>
      <c r="B76" s="117" t="s">
        <v>298</v>
      </c>
      <c r="C76" s="118" t="n">
        <v>107.63</v>
      </c>
      <c r="D76" s="120" t="n">
        <v>2.51452519287551</v>
      </c>
      <c r="E76" s="118" t="n">
        <v>99.68294</v>
      </c>
      <c r="F76" s="120" t="n">
        <v>-0.0482798292889299</v>
      </c>
      <c r="G76" s="118" t="n">
        <v>107.97</v>
      </c>
      <c r="H76" s="120" t="n">
        <v>2.56483328583643</v>
      </c>
      <c r="I76" s="118" t="n">
        <v>108.28</v>
      </c>
      <c r="J76" s="120" t="n">
        <v>0.166512488436638</v>
      </c>
    </row>
    <row r="77" customFormat="false" ht="10.5" hidden="false" customHeight="true" outlineLevel="0" collapsed="false">
      <c r="A77" s="116"/>
      <c r="B77" s="117" t="s">
        <v>299</v>
      </c>
      <c r="C77" s="118" t="n">
        <v>109.84</v>
      </c>
      <c r="D77" s="120" t="n">
        <v>2.4149184149184</v>
      </c>
      <c r="E77" s="118" t="n">
        <v>99.55133</v>
      </c>
      <c r="F77" s="120" t="n">
        <v>-0.0549063199192261</v>
      </c>
      <c r="G77" s="118" t="n">
        <v>110.34</v>
      </c>
      <c r="H77" s="120" t="n">
        <v>2.47979938701587</v>
      </c>
      <c r="I77" s="118" t="n">
        <v>109</v>
      </c>
      <c r="J77" s="120" t="n">
        <v>0.664942741041742</v>
      </c>
    </row>
    <row r="78" customFormat="false" ht="10.5" hidden="false" customHeight="true" outlineLevel="0" collapsed="false">
      <c r="A78" s="116"/>
      <c r="B78" s="117" t="s">
        <v>300</v>
      </c>
      <c r="C78" s="118" t="n">
        <v>110.18</v>
      </c>
      <c r="D78" s="120" t="n">
        <v>1.62331673123039</v>
      </c>
      <c r="E78" s="118" t="n">
        <v>99.72434</v>
      </c>
      <c r="F78" s="120" t="n">
        <v>-0.144639781857776</v>
      </c>
      <c r="G78" s="118" t="n">
        <v>110.48</v>
      </c>
      <c r="H78" s="120" t="n">
        <v>1.76860722181283</v>
      </c>
      <c r="I78" s="118" t="n">
        <v>109.29</v>
      </c>
      <c r="J78" s="120" t="n">
        <v>0.266055045871553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108.16</v>
      </c>
      <c r="D79" s="120" t="n">
        <v>1.8359853121175</v>
      </c>
      <c r="E79" s="118" t="n">
        <v>99.52856</v>
      </c>
      <c r="F79" s="120" t="n">
        <v>-0.789380273039001</v>
      </c>
      <c r="G79" s="118" t="n">
        <v>108.67</v>
      </c>
      <c r="H79" s="120" t="n">
        <v>2.64475299896098</v>
      </c>
      <c r="I79" s="118" t="n">
        <v>110.96</v>
      </c>
      <c r="J79" s="120" t="n">
        <v>1.52804465184371</v>
      </c>
    </row>
    <row r="80" customFormat="false" ht="10.5" hidden="true" customHeight="true" outlineLevel="0" collapsed="false">
      <c r="A80" s="116"/>
      <c r="B80" s="117" t="s">
        <v>298</v>
      </c>
      <c r="C80" s="118"/>
      <c r="D80" s="120"/>
      <c r="E80" s="118"/>
      <c r="F80" s="120"/>
      <c r="G80" s="118"/>
      <c r="H80" s="120"/>
      <c r="I80" s="118"/>
      <c r="J80" s="120"/>
    </row>
    <row r="81" customFormat="false" ht="10.5" hidden="true" customHeight="true" outlineLevel="0" collapsed="false">
      <c r="A81" s="116"/>
      <c r="B81" s="117" t="s">
        <v>299</v>
      </c>
      <c r="C81" s="118"/>
      <c r="D81" s="120"/>
      <c r="E81" s="118"/>
      <c r="F81" s="120"/>
      <c r="G81" s="118"/>
      <c r="H81" s="120"/>
      <c r="I81" s="118"/>
      <c r="J81" s="120"/>
    </row>
    <row r="82" customFormat="false" ht="10.5" hidden="true" customHeight="true" outlineLevel="0" collapsed="false">
      <c r="A82" s="116"/>
      <c r="B82" s="117" t="s">
        <v>300</v>
      </c>
      <c r="C82" s="118"/>
      <c r="D82" s="120"/>
      <c r="E82" s="118"/>
      <c r="F82" s="120"/>
      <c r="G82" s="118"/>
      <c r="H82" s="120"/>
      <c r="I82" s="118"/>
      <c r="J82" s="120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20"/>
      <c r="E83" s="118"/>
      <c r="F83" s="120"/>
      <c r="G83" s="118"/>
      <c r="H83" s="120"/>
      <c r="I83" s="118"/>
      <c r="J83" s="120"/>
    </row>
    <row r="84" customFormat="false" ht="10.5" hidden="true" customHeight="true" outlineLevel="0" collapsed="false">
      <c r="A84" s="116"/>
      <c r="B84" s="117" t="s">
        <v>298</v>
      </c>
      <c r="C84" s="118"/>
      <c r="D84" s="120"/>
      <c r="E84" s="118"/>
      <c r="F84" s="120"/>
      <c r="G84" s="118"/>
      <c r="H84" s="120"/>
      <c r="I84" s="118"/>
      <c r="J84" s="120"/>
    </row>
    <row r="85" customFormat="false" ht="10.5" hidden="true" customHeight="true" outlineLevel="0" collapsed="false">
      <c r="A85" s="116"/>
      <c r="B85" s="117" t="s">
        <v>299</v>
      </c>
      <c r="C85" s="118"/>
      <c r="D85" s="120"/>
      <c r="E85" s="118"/>
      <c r="F85" s="120"/>
      <c r="G85" s="118"/>
      <c r="H85" s="120"/>
      <c r="I85" s="118"/>
      <c r="J85" s="120"/>
    </row>
    <row r="86" customFormat="false" ht="10.5" hidden="true" customHeight="true" outlineLevel="0" collapsed="false">
      <c r="A86" s="116"/>
      <c r="B86" s="117" t="s">
        <v>300</v>
      </c>
      <c r="C86" s="118"/>
      <c r="D86" s="120"/>
      <c r="E86" s="118"/>
      <c r="F86" s="120"/>
      <c r="G86" s="118"/>
      <c r="H86" s="120"/>
      <c r="I86" s="118"/>
      <c r="J86" s="120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20"/>
      <c r="E87" s="118"/>
      <c r="F87" s="120"/>
      <c r="G87" s="118"/>
      <c r="H87" s="120"/>
      <c r="I87" s="118"/>
      <c r="J87" s="120"/>
    </row>
    <row r="88" customFormat="false" ht="10.5" hidden="true" customHeight="true" outlineLevel="0" collapsed="false">
      <c r="A88" s="116"/>
      <c r="B88" s="117" t="s">
        <v>298</v>
      </c>
      <c r="C88" s="118"/>
      <c r="D88" s="120"/>
      <c r="E88" s="118"/>
      <c r="F88" s="120"/>
      <c r="G88" s="118"/>
      <c r="H88" s="120"/>
      <c r="I88" s="118"/>
      <c r="J88" s="120"/>
    </row>
    <row r="89" customFormat="false" ht="10.5" hidden="true" customHeight="true" outlineLevel="0" collapsed="false">
      <c r="A89" s="116"/>
      <c r="B89" s="117" t="s">
        <v>299</v>
      </c>
      <c r="C89" s="118"/>
      <c r="D89" s="120"/>
      <c r="E89" s="118"/>
      <c r="F89" s="120"/>
      <c r="G89" s="118"/>
      <c r="H89" s="120"/>
      <c r="I89" s="118"/>
      <c r="J89" s="120"/>
    </row>
    <row r="90" customFormat="false" ht="10.5" hidden="true" customHeight="true" outlineLevel="0" collapsed="false">
      <c r="A90" s="116"/>
      <c r="B90" s="117" t="s">
        <v>300</v>
      </c>
      <c r="C90" s="118"/>
      <c r="D90" s="120"/>
      <c r="E90" s="118"/>
      <c r="F90" s="120"/>
      <c r="G90" s="118"/>
      <c r="H90" s="120"/>
      <c r="I90" s="118"/>
      <c r="J90" s="120"/>
    </row>
    <row r="91" customFormat="false" ht="15" hidden="false" customHeight="true" outlineLevel="0" collapsed="false">
      <c r="A91" s="107"/>
      <c r="B91" s="111"/>
      <c r="C91" s="111"/>
    </row>
    <row r="92" customFormat="false" ht="11.1" hidden="false" customHeight="true" outlineLevel="0" collapsed="false">
      <c r="A92" s="111" t="s">
        <v>301</v>
      </c>
      <c r="B92" s="111"/>
      <c r="C92" s="111"/>
    </row>
    <row r="93" customFormat="false" ht="11.1" hidden="false" customHeight="true" outlineLevel="0" collapsed="false">
      <c r="A93" s="111" t="s">
        <v>302</v>
      </c>
      <c r="B93" s="111"/>
    </row>
    <row r="94" customFormat="false" ht="11.1" hidden="false" customHeight="true" outlineLevel="0" collapsed="false">
      <c r="A94" s="111"/>
      <c r="B94" s="111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lenz-t</cp:lastModifiedBy>
  <cp:lastPrinted>2008-04-21T07:12:07Z</cp:lastPrinted>
  <dcterms:modified xsi:type="dcterms:W3CDTF">2008-05-27T05:09:54Z</dcterms:modified>
  <cp:revision>0</cp:revision>
  <dc:subject/>
  <dc:title>Fachserie 18, Reihe 1.3 - Inlandsproduktsberechnung - Saisonbereinigte Vierteljahresergebnisse nach Census X-12-ARIMA und BV4.1</dc:title>
</cp:coreProperties>
</file>